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50mP60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No</t>
  </si>
  <si>
    <t xml:space="preserve">名　前</t>
  </si>
  <si>
    <t xml:space="preserve"> 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鈴田　潤</t>
  </si>
  <si>
    <t xml:space="preserve">明治</t>
  </si>
  <si>
    <t xml:space="preserve">斎藤　伸吾</t>
  </si>
  <si>
    <t xml:space="preserve">立命館</t>
  </si>
  <si>
    <t xml:space="preserve">渋井　拓也</t>
  </si>
  <si>
    <t xml:space="preserve">日本</t>
  </si>
  <si>
    <t xml:space="preserve">山下　隆司</t>
  </si>
  <si>
    <t xml:space="preserve">渡邊　一樹</t>
  </si>
  <si>
    <t xml:space="preserve">齊藤　龍未</t>
  </si>
  <si>
    <t xml:space="preserve">関西</t>
  </si>
  <si>
    <t xml:space="preserve">山下　理貴</t>
  </si>
  <si>
    <t xml:space="preserve">中央</t>
  </si>
  <si>
    <t xml:space="preserve">持永　洋壮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6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0" topLeftCell="F1" activePane="topRight" state="frozen"/>
      <selection pane="topLeft" activeCell="A1" activeCellId="0" sqref="A1"/>
      <selection pane="topRight" activeCell="V25" activeCellId="0" sqref="V25"/>
    </sheetView>
  </sheetViews>
  <sheetFormatPr defaultColWidth="10.62109375" defaultRowHeight="14.0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87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10.97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5.75" hidden="false" customHeight="true" outlineLevel="0" collapsed="false">
      <c r="A2" s="13" t="n">
        <v>1</v>
      </c>
      <c r="B2" s="14" t="s">
        <v>10</v>
      </c>
      <c r="C2" s="15" t="s">
        <v>11</v>
      </c>
      <c r="D2" s="16" t="n">
        <f aca="false">IF(COUNT(R3),RANK(R3,R$3:R$17),"")</f>
        <v>1</v>
      </c>
      <c r="E2" s="17" t="n">
        <v>589</v>
      </c>
      <c r="F2" s="18" t="n">
        <v>10.1</v>
      </c>
      <c r="G2" s="19" t="n">
        <v>10.3</v>
      </c>
      <c r="H2" s="20" t="n">
        <v>10.1</v>
      </c>
      <c r="I2" s="19" t="n">
        <v>10.3</v>
      </c>
      <c r="J2" s="20" t="n">
        <v>10.8</v>
      </c>
      <c r="K2" s="19" t="n">
        <v>9.7</v>
      </c>
      <c r="L2" s="20" t="n">
        <v>10.4</v>
      </c>
      <c r="M2" s="19" t="n">
        <v>10.1</v>
      </c>
      <c r="N2" s="20" t="n">
        <v>10.4</v>
      </c>
      <c r="O2" s="19" t="n">
        <v>10.1</v>
      </c>
      <c r="P2" s="19"/>
      <c r="Q2" s="19"/>
      <c r="R2" s="21" t="n">
        <f aca="false">SUM(F2:O2)</f>
        <v>102.3</v>
      </c>
      <c r="S2" s="22"/>
      <c r="T2" s="22"/>
      <c r="U2" s="23" t="n">
        <f aca="false">IF(COUNT(R3),RANK(R3,R$3:R$17),"")</f>
        <v>1</v>
      </c>
    </row>
    <row r="3" customFormat="false" ht="15.75" hidden="false" customHeight="true" outlineLevel="0" collapsed="false">
      <c r="A3" s="13"/>
      <c r="B3" s="14"/>
      <c r="C3" s="15"/>
      <c r="D3" s="16"/>
      <c r="E3" s="24"/>
      <c r="F3" s="25" t="n">
        <f aca="false">E2+F2</f>
        <v>599.1</v>
      </c>
      <c r="G3" s="26" t="n">
        <f aca="false">F3+G2</f>
        <v>609.4</v>
      </c>
      <c r="H3" s="27" t="n">
        <f aca="false">G3+H2</f>
        <v>619.5</v>
      </c>
      <c r="I3" s="26" t="n">
        <f aca="false">H3+I2</f>
        <v>629.8</v>
      </c>
      <c r="J3" s="27" t="n">
        <f aca="false">I3+J2</f>
        <v>640.6</v>
      </c>
      <c r="K3" s="26" t="n">
        <f aca="false">J3+K2</f>
        <v>650.3</v>
      </c>
      <c r="L3" s="27" t="n">
        <f aca="false">K3+L2</f>
        <v>660.7</v>
      </c>
      <c r="M3" s="26" t="n">
        <f aca="false">L3+M2</f>
        <v>670.8</v>
      </c>
      <c r="N3" s="27" t="n">
        <f aca="false">M3+N2</f>
        <v>681.2</v>
      </c>
      <c r="O3" s="26" t="n">
        <f aca="false">N3+O2</f>
        <v>691.3</v>
      </c>
      <c r="P3" s="26" t="n">
        <f aca="false">O3+P2</f>
        <v>691.3</v>
      </c>
      <c r="Q3" s="26" t="n">
        <f aca="false">P3+Q2</f>
        <v>691.3</v>
      </c>
      <c r="R3" s="28" t="n">
        <f aca="false">E2+R2</f>
        <v>691.3</v>
      </c>
      <c r="S3" s="22"/>
      <c r="T3" s="22"/>
      <c r="U3" s="23"/>
    </row>
    <row r="4" customFormat="false" ht="15.75" hidden="false" customHeight="true" outlineLevel="0" collapsed="false">
      <c r="A4" s="13" t="n">
        <v>2</v>
      </c>
      <c r="B4" s="29" t="s">
        <v>12</v>
      </c>
      <c r="C4" s="30" t="s">
        <v>13</v>
      </c>
      <c r="D4" s="16" t="n">
        <f aca="false">IF(COUNT(R5),RANK(R5,R$3:R$17),"")</f>
        <v>2</v>
      </c>
      <c r="E4" s="31" t="n">
        <v>588</v>
      </c>
      <c r="F4" s="32" t="n">
        <v>10.9</v>
      </c>
      <c r="G4" s="33" t="n">
        <v>10.4</v>
      </c>
      <c r="H4" s="34" t="n">
        <v>10.4</v>
      </c>
      <c r="I4" s="33" t="n">
        <v>10.5</v>
      </c>
      <c r="J4" s="34" t="n">
        <v>9.9</v>
      </c>
      <c r="K4" s="33" t="n">
        <v>10.7</v>
      </c>
      <c r="L4" s="34" t="n">
        <v>10.3</v>
      </c>
      <c r="M4" s="33" t="n">
        <v>9.8</v>
      </c>
      <c r="N4" s="34" t="n">
        <v>10.1</v>
      </c>
      <c r="O4" s="33" t="n">
        <v>9.2</v>
      </c>
      <c r="P4" s="33"/>
      <c r="Q4" s="33"/>
      <c r="R4" s="35" t="n">
        <f aca="false">SUM(F4:O4)</f>
        <v>102.2</v>
      </c>
      <c r="S4" s="36"/>
      <c r="T4" s="36"/>
      <c r="U4" s="37" t="n">
        <f aca="false">IF(COUNT(R5),RANK(R5,R$3:R$17),"")</f>
        <v>2</v>
      </c>
    </row>
    <row r="5" customFormat="false" ht="15.75" hidden="false" customHeight="true" outlineLevel="0" collapsed="false">
      <c r="A5" s="13"/>
      <c r="B5" s="29"/>
      <c r="C5" s="30"/>
      <c r="D5" s="16"/>
      <c r="E5" s="24"/>
      <c r="F5" s="25" t="n">
        <f aca="false">E4+F4</f>
        <v>598.9</v>
      </c>
      <c r="G5" s="26" t="n">
        <f aca="false">F5+G4</f>
        <v>609.3</v>
      </c>
      <c r="H5" s="27" t="n">
        <f aca="false">G5+H4</f>
        <v>619.7</v>
      </c>
      <c r="I5" s="26" t="n">
        <f aca="false">H5+I4</f>
        <v>630.2</v>
      </c>
      <c r="J5" s="27" t="n">
        <f aca="false">I5+J4</f>
        <v>640.1</v>
      </c>
      <c r="K5" s="26" t="n">
        <f aca="false">J5+K4</f>
        <v>650.8</v>
      </c>
      <c r="L5" s="27" t="n">
        <f aca="false">K5+L4</f>
        <v>661.1</v>
      </c>
      <c r="M5" s="26" t="n">
        <f aca="false">L5+M4</f>
        <v>670.9</v>
      </c>
      <c r="N5" s="27" t="n">
        <f aca="false">M5+N4</f>
        <v>681</v>
      </c>
      <c r="O5" s="26" t="n">
        <f aca="false">N5+O4</f>
        <v>690.2</v>
      </c>
      <c r="P5" s="26" t="n">
        <f aca="false">O5+P4</f>
        <v>690.2</v>
      </c>
      <c r="Q5" s="26" t="n">
        <f aca="false">P5+Q4</f>
        <v>690.2</v>
      </c>
      <c r="R5" s="28" t="n">
        <f aca="false">E4+R4</f>
        <v>690.2</v>
      </c>
      <c r="S5" s="36"/>
      <c r="T5" s="36"/>
      <c r="U5" s="37"/>
    </row>
    <row r="6" customFormat="false" ht="15.75" hidden="false" customHeight="true" outlineLevel="0" collapsed="false">
      <c r="A6" s="13" t="n">
        <v>3</v>
      </c>
      <c r="B6" s="29" t="s">
        <v>14</v>
      </c>
      <c r="C6" s="30" t="s">
        <v>15</v>
      </c>
      <c r="D6" s="16" t="n">
        <f aca="false">IF(COUNT(R7),RANK(R7,R$3:R$17),"")</f>
        <v>4</v>
      </c>
      <c r="E6" s="31" t="n">
        <v>587</v>
      </c>
      <c r="F6" s="32" t="n">
        <v>9.7</v>
      </c>
      <c r="G6" s="33" t="n">
        <v>9.8</v>
      </c>
      <c r="H6" s="34" t="n">
        <v>9.6</v>
      </c>
      <c r="I6" s="33" t="n">
        <v>9.4</v>
      </c>
      <c r="J6" s="34" t="n">
        <v>10.5</v>
      </c>
      <c r="K6" s="33" t="n">
        <v>10.4</v>
      </c>
      <c r="L6" s="34" t="n">
        <v>10.3</v>
      </c>
      <c r="M6" s="33" t="n">
        <v>9.4</v>
      </c>
      <c r="N6" s="34" t="n">
        <v>10.9</v>
      </c>
      <c r="O6" s="33" t="n">
        <v>9.8</v>
      </c>
      <c r="P6" s="33"/>
      <c r="Q6" s="33"/>
      <c r="R6" s="35" t="n">
        <f aca="false">SUM(F6:O6)</f>
        <v>99.8</v>
      </c>
      <c r="S6" s="36"/>
      <c r="T6" s="36"/>
      <c r="U6" s="37" t="n">
        <f aca="false">IF(COUNT(R7),RANK(R7,R$3:R$17),"")</f>
        <v>4</v>
      </c>
    </row>
    <row r="7" customFormat="false" ht="15.75" hidden="false" customHeight="true" outlineLevel="0" collapsed="false">
      <c r="A7" s="13"/>
      <c r="B7" s="29"/>
      <c r="C7" s="30"/>
      <c r="D7" s="16"/>
      <c r="E7" s="24"/>
      <c r="F7" s="25" t="n">
        <f aca="false">E6+F6</f>
        <v>596.7</v>
      </c>
      <c r="G7" s="26" t="n">
        <f aca="false">F7+G6</f>
        <v>606.5</v>
      </c>
      <c r="H7" s="27" t="n">
        <f aca="false">G7+H6</f>
        <v>616.1</v>
      </c>
      <c r="I7" s="26" t="n">
        <f aca="false">H7+I6</f>
        <v>625.5</v>
      </c>
      <c r="J7" s="27" t="n">
        <f aca="false">I7+J6</f>
        <v>636</v>
      </c>
      <c r="K7" s="26" t="n">
        <f aca="false">J7+K6</f>
        <v>646.4</v>
      </c>
      <c r="L7" s="27" t="n">
        <f aca="false">K7+L6</f>
        <v>656.7</v>
      </c>
      <c r="M7" s="26" t="n">
        <f aca="false">L7+M6</f>
        <v>666.1</v>
      </c>
      <c r="N7" s="27" t="n">
        <f aca="false">M7+N6</f>
        <v>677</v>
      </c>
      <c r="O7" s="26" t="n">
        <f aca="false">N7+O6</f>
        <v>686.8</v>
      </c>
      <c r="P7" s="26" t="n">
        <f aca="false">O7+P6</f>
        <v>686.8</v>
      </c>
      <c r="Q7" s="26" t="n">
        <f aca="false">P7+Q6</f>
        <v>686.8</v>
      </c>
      <c r="R7" s="28" t="n">
        <f aca="false">E6+R6</f>
        <v>686.8</v>
      </c>
      <c r="S7" s="36"/>
      <c r="T7" s="36"/>
      <c r="U7" s="37"/>
    </row>
    <row r="8" customFormat="false" ht="15.75" hidden="false" customHeight="true" outlineLevel="0" collapsed="false">
      <c r="A8" s="13" t="n">
        <v>4</v>
      </c>
      <c r="B8" s="29" t="s">
        <v>16</v>
      </c>
      <c r="C8" s="30" t="s">
        <v>13</v>
      </c>
      <c r="D8" s="16" t="n">
        <f aca="false">IF(COUNT(R9),RANK(R9,R$3:R$17),"")</f>
        <v>3</v>
      </c>
      <c r="E8" s="31" t="n">
        <v>587</v>
      </c>
      <c r="F8" s="32" t="n">
        <v>10.6</v>
      </c>
      <c r="G8" s="33" t="n">
        <v>10.4</v>
      </c>
      <c r="H8" s="34" t="n">
        <v>10.8</v>
      </c>
      <c r="I8" s="33" t="n">
        <v>9.9</v>
      </c>
      <c r="J8" s="34" t="n">
        <v>9.2</v>
      </c>
      <c r="K8" s="33" t="n">
        <v>10.5</v>
      </c>
      <c r="L8" s="34" t="n">
        <v>10.3</v>
      </c>
      <c r="M8" s="33" t="n">
        <v>10.6</v>
      </c>
      <c r="N8" s="34" t="n">
        <v>10.6</v>
      </c>
      <c r="O8" s="33" t="n">
        <v>9.9</v>
      </c>
      <c r="P8" s="33"/>
      <c r="Q8" s="33"/>
      <c r="R8" s="35" t="n">
        <f aca="false">SUM(F8:O8)</f>
        <v>102.8</v>
      </c>
      <c r="S8" s="36"/>
      <c r="T8" s="36"/>
      <c r="U8" s="37" t="n">
        <f aca="false">IF(COUNT(R9),RANK(R9,R$3:R$17),"")</f>
        <v>3</v>
      </c>
    </row>
    <row r="9" customFormat="false" ht="15" hidden="false" customHeight="true" outlineLevel="0" collapsed="false">
      <c r="A9" s="13"/>
      <c r="B9" s="29"/>
      <c r="C9" s="30"/>
      <c r="D9" s="16"/>
      <c r="E9" s="24"/>
      <c r="F9" s="25" t="n">
        <f aca="false">E8+F8</f>
        <v>597.6</v>
      </c>
      <c r="G9" s="26" t="n">
        <f aca="false">F9+G8</f>
        <v>608</v>
      </c>
      <c r="H9" s="27" t="n">
        <f aca="false">G9+H8</f>
        <v>618.8</v>
      </c>
      <c r="I9" s="26" t="n">
        <f aca="false">H9+I8</f>
        <v>628.7</v>
      </c>
      <c r="J9" s="27" t="n">
        <f aca="false">I9+J8</f>
        <v>637.9</v>
      </c>
      <c r="K9" s="26" t="n">
        <f aca="false">J9+K8</f>
        <v>648.4</v>
      </c>
      <c r="L9" s="27" t="n">
        <f aca="false">K9+L8</f>
        <v>658.7</v>
      </c>
      <c r="M9" s="26" t="n">
        <f aca="false">L9+M8</f>
        <v>669.3</v>
      </c>
      <c r="N9" s="27" t="n">
        <f aca="false">M9+N8</f>
        <v>679.9</v>
      </c>
      <c r="O9" s="26" t="n">
        <f aca="false">N9+O8</f>
        <v>689.8</v>
      </c>
      <c r="P9" s="26" t="n">
        <f aca="false">O9+P8</f>
        <v>689.8</v>
      </c>
      <c r="Q9" s="26" t="n">
        <f aca="false">P9+Q8</f>
        <v>689.8</v>
      </c>
      <c r="R9" s="28" t="n">
        <f aca="false">E8+R8</f>
        <v>689.8</v>
      </c>
      <c r="S9" s="36"/>
      <c r="T9" s="36"/>
      <c r="U9" s="37"/>
    </row>
    <row r="10" customFormat="false" ht="15.75" hidden="false" customHeight="true" outlineLevel="0" collapsed="false">
      <c r="A10" s="13" t="n">
        <v>5</v>
      </c>
      <c r="B10" s="29" t="s">
        <v>17</v>
      </c>
      <c r="C10" s="38" t="s">
        <v>15</v>
      </c>
      <c r="D10" s="16" t="n">
        <f aca="false">IF(COUNT(R11),RANK(R11,R$3:R$17),"")</f>
        <v>5</v>
      </c>
      <c r="E10" s="31" t="n">
        <v>586</v>
      </c>
      <c r="F10" s="32" t="n">
        <v>10</v>
      </c>
      <c r="G10" s="33" t="n">
        <v>10.4</v>
      </c>
      <c r="H10" s="34" t="n">
        <v>9.8</v>
      </c>
      <c r="I10" s="33" t="n">
        <v>10.5</v>
      </c>
      <c r="J10" s="34" t="n">
        <v>10.6</v>
      </c>
      <c r="K10" s="33" t="n">
        <v>9.2</v>
      </c>
      <c r="L10" s="34" t="n">
        <v>10.3</v>
      </c>
      <c r="M10" s="33" t="n">
        <v>9.6</v>
      </c>
      <c r="N10" s="34" t="n">
        <v>9.5</v>
      </c>
      <c r="O10" s="33" t="n">
        <v>10.5</v>
      </c>
      <c r="P10" s="33"/>
      <c r="Q10" s="33"/>
      <c r="R10" s="35" t="n">
        <f aca="false">SUM(F10:O10)</f>
        <v>100.4</v>
      </c>
      <c r="S10" s="36" t="n">
        <v>10.5</v>
      </c>
      <c r="T10" s="36"/>
      <c r="U10" s="37" t="n">
        <v>6</v>
      </c>
    </row>
    <row r="11" customFormat="false" ht="15.75" hidden="false" customHeight="true" outlineLevel="0" collapsed="false">
      <c r="A11" s="13"/>
      <c r="B11" s="29"/>
      <c r="C11" s="38"/>
      <c r="D11" s="16"/>
      <c r="E11" s="24"/>
      <c r="F11" s="25" t="n">
        <f aca="false">E10+F10</f>
        <v>596</v>
      </c>
      <c r="G11" s="26" t="n">
        <f aca="false">F11+G10</f>
        <v>606.4</v>
      </c>
      <c r="H11" s="27" t="n">
        <f aca="false">G11+H10</f>
        <v>616.2</v>
      </c>
      <c r="I11" s="26" t="n">
        <f aca="false">H11+I10</f>
        <v>626.7</v>
      </c>
      <c r="J11" s="27" t="n">
        <f aca="false">I11+J10</f>
        <v>637.3</v>
      </c>
      <c r="K11" s="26" t="n">
        <f aca="false">J11+K10</f>
        <v>646.5</v>
      </c>
      <c r="L11" s="27" t="n">
        <f aca="false">K11+L10</f>
        <v>656.8</v>
      </c>
      <c r="M11" s="26" t="n">
        <f aca="false">L11+M10</f>
        <v>666.4</v>
      </c>
      <c r="N11" s="27" t="n">
        <f aca="false">M11+N10</f>
        <v>675.9</v>
      </c>
      <c r="O11" s="26" t="n">
        <f aca="false">N11+O10</f>
        <v>686.4</v>
      </c>
      <c r="P11" s="26" t="n">
        <f aca="false">O11+P10</f>
        <v>686.4</v>
      </c>
      <c r="Q11" s="26" t="n">
        <f aca="false">P11+Q10</f>
        <v>686.4</v>
      </c>
      <c r="R11" s="28" t="n">
        <f aca="false">E10+R10</f>
        <v>686.4</v>
      </c>
      <c r="S11" s="36"/>
      <c r="T11" s="36"/>
      <c r="U11" s="37"/>
    </row>
    <row r="12" customFormat="false" ht="15.75" hidden="false" customHeight="true" outlineLevel="0" collapsed="false">
      <c r="A12" s="39" t="n">
        <v>6</v>
      </c>
      <c r="B12" s="40" t="s">
        <v>18</v>
      </c>
      <c r="C12" s="41" t="s">
        <v>19</v>
      </c>
      <c r="D12" s="16" t="n">
        <f aca="false">IF(COUNT(R13),RANK(R13,R$3:R$17),"")</f>
        <v>5</v>
      </c>
      <c r="E12" s="31" t="n">
        <v>584</v>
      </c>
      <c r="F12" s="32" t="n">
        <v>10.4</v>
      </c>
      <c r="G12" s="33" t="n">
        <v>9</v>
      </c>
      <c r="H12" s="34" t="n">
        <v>10.4</v>
      </c>
      <c r="I12" s="33" t="n">
        <v>10.6</v>
      </c>
      <c r="J12" s="34" t="n">
        <v>9.8</v>
      </c>
      <c r="K12" s="33" t="n">
        <v>10.5</v>
      </c>
      <c r="L12" s="34" t="n">
        <v>10.9</v>
      </c>
      <c r="M12" s="33" t="n">
        <v>10.6</v>
      </c>
      <c r="N12" s="34" t="n">
        <v>10.8</v>
      </c>
      <c r="O12" s="33" t="n">
        <v>9.4</v>
      </c>
      <c r="P12" s="33"/>
      <c r="Q12" s="33"/>
      <c r="R12" s="35" t="n">
        <f aca="false">SUM(F12:O12)</f>
        <v>102.4</v>
      </c>
      <c r="S12" s="36" t="n">
        <v>10.6</v>
      </c>
      <c r="T12" s="36"/>
      <c r="U12" s="37" t="n">
        <f aca="false">IF(COUNT(R13),RANK(R13,R$3:R$17),"")</f>
        <v>5</v>
      </c>
    </row>
    <row r="13" customFormat="false" ht="15.75" hidden="false" customHeight="true" outlineLevel="0" collapsed="false">
      <c r="A13" s="39"/>
      <c r="B13" s="40"/>
      <c r="C13" s="41"/>
      <c r="D13" s="16"/>
      <c r="E13" s="24"/>
      <c r="F13" s="25" t="n">
        <f aca="false">E12+F12</f>
        <v>594.4</v>
      </c>
      <c r="G13" s="26" t="n">
        <f aca="false">F13+G12</f>
        <v>603.4</v>
      </c>
      <c r="H13" s="27" t="n">
        <f aca="false">G13+H12</f>
        <v>613.8</v>
      </c>
      <c r="I13" s="26" t="n">
        <f aca="false">H13+I12</f>
        <v>624.4</v>
      </c>
      <c r="J13" s="27" t="n">
        <f aca="false">I13+J12</f>
        <v>634.2</v>
      </c>
      <c r="K13" s="26" t="n">
        <f aca="false">J13+K12</f>
        <v>644.7</v>
      </c>
      <c r="L13" s="27" t="n">
        <f aca="false">K13+L12</f>
        <v>655.6</v>
      </c>
      <c r="M13" s="26" t="n">
        <f aca="false">L13+M12</f>
        <v>666.2</v>
      </c>
      <c r="N13" s="27" t="n">
        <f aca="false">M13+N12</f>
        <v>677</v>
      </c>
      <c r="O13" s="26" t="n">
        <f aca="false">N13+O12</f>
        <v>686.4</v>
      </c>
      <c r="P13" s="26" t="n">
        <f aca="false">O13+P12</f>
        <v>686.4</v>
      </c>
      <c r="Q13" s="26" t="n">
        <f aca="false">P13+Q12</f>
        <v>686.4</v>
      </c>
      <c r="R13" s="28" t="n">
        <f aca="false">E12+R12</f>
        <v>686.4</v>
      </c>
      <c r="S13" s="36"/>
      <c r="T13" s="36"/>
      <c r="U13" s="37"/>
    </row>
    <row r="14" customFormat="false" ht="15.75" hidden="false" customHeight="true" outlineLevel="0" collapsed="false">
      <c r="A14" s="42" t="n">
        <v>7</v>
      </c>
      <c r="B14" s="43" t="s">
        <v>20</v>
      </c>
      <c r="C14" s="44" t="s">
        <v>21</v>
      </c>
      <c r="D14" s="45" t="n">
        <f aca="false">IF(COUNT(R15),RANK(R15,R$3:R$17),"")</f>
        <v>7</v>
      </c>
      <c r="E14" s="31" t="n">
        <v>583</v>
      </c>
      <c r="F14" s="32" t="n">
        <v>10.1</v>
      </c>
      <c r="G14" s="33" t="n">
        <v>10.6</v>
      </c>
      <c r="H14" s="34" t="n">
        <v>10.3</v>
      </c>
      <c r="I14" s="33" t="n">
        <v>10.2</v>
      </c>
      <c r="J14" s="34" t="n">
        <v>10.4</v>
      </c>
      <c r="K14" s="33" t="n">
        <v>10.1</v>
      </c>
      <c r="L14" s="34" t="n">
        <v>9.9</v>
      </c>
      <c r="M14" s="33" t="n">
        <v>10.1</v>
      </c>
      <c r="N14" s="34" t="n">
        <v>10.7</v>
      </c>
      <c r="O14" s="33" t="n">
        <v>10.6</v>
      </c>
      <c r="P14" s="33"/>
      <c r="Q14" s="33"/>
      <c r="R14" s="35" t="n">
        <f aca="false">SUM(F14:O14)</f>
        <v>103</v>
      </c>
      <c r="S14" s="36"/>
      <c r="T14" s="36"/>
      <c r="U14" s="37" t="n">
        <f aca="false">IF(COUNT(R15),RANK(R15,R$3:R$17),"")</f>
        <v>7</v>
      </c>
    </row>
    <row r="15" customFormat="false" ht="15.75" hidden="false" customHeight="true" outlineLevel="0" collapsed="false">
      <c r="A15" s="42"/>
      <c r="B15" s="43"/>
      <c r="C15" s="44"/>
      <c r="D15" s="45"/>
      <c r="E15" s="24"/>
      <c r="F15" s="25" t="n">
        <f aca="false">E14+F14</f>
        <v>593.1</v>
      </c>
      <c r="G15" s="26" t="n">
        <f aca="false">F15+G14</f>
        <v>603.7</v>
      </c>
      <c r="H15" s="27" t="n">
        <f aca="false">G15+H14</f>
        <v>614</v>
      </c>
      <c r="I15" s="26" t="n">
        <f aca="false">H15+I14</f>
        <v>624.2</v>
      </c>
      <c r="J15" s="27" t="n">
        <f aca="false">I15+J14</f>
        <v>634.6</v>
      </c>
      <c r="K15" s="26" t="n">
        <f aca="false">J15+K14</f>
        <v>644.7</v>
      </c>
      <c r="L15" s="27" t="n">
        <f aca="false">K15+L14</f>
        <v>654.6</v>
      </c>
      <c r="M15" s="26" t="n">
        <f aca="false">L15+M14</f>
        <v>664.7</v>
      </c>
      <c r="N15" s="27" t="n">
        <f aca="false">M15+N14</f>
        <v>675.4</v>
      </c>
      <c r="O15" s="26" t="n">
        <f aca="false">N15+O14</f>
        <v>686</v>
      </c>
      <c r="P15" s="26" t="n">
        <f aca="false">O15+P14</f>
        <v>686</v>
      </c>
      <c r="Q15" s="26" t="n">
        <f aca="false">P15+Q14</f>
        <v>686</v>
      </c>
      <c r="R15" s="28" t="n">
        <f aca="false">E14+R14</f>
        <v>686</v>
      </c>
      <c r="S15" s="36"/>
      <c r="T15" s="36"/>
      <c r="U15" s="37"/>
    </row>
    <row r="16" customFormat="false" ht="15.75" hidden="false" customHeight="true" outlineLevel="0" collapsed="false">
      <c r="A16" s="13" t="n">
        <v>8</v>
      </c>
      <c r="B16" s="46" t="s">
        <v>22</v>
      </c>
      <c r="C16" s="47" t="s">
        <v>11</v>
      </c>
      <c r="D16" s="45" t="n">
        <f aca="false">IF(COUNT(R17),RANK(R17,R$3:R$17),"")</f>
        <v>8</v>
      </c>
      <c r="E16" s="31" t="n">
        <v>583</v>
      </c>
      <c r="F16" s="32" t="n">
        <v>9.8</v>
      </c>
      <c r="G16" s="33" t="n">
        <v>9.5</v>
      </c>
      <c r="H16" s="34" t="n">
        <v>9.3</v>
      </c>
      <c r="I16" s="33" t="n">
        <v>8.9</v>
      </c>
      <c r="J16" s="34" t="n">
        <v>9.5</v>
      </c>
      <c r="K16" s="33" t="n">
        <v>9.1</v>
      </c>
      <c r="L16" s="34" t="n">
        <v>10.4</v>
      </c>
      <c r="M16" s="33" t="n">
        <v>9.3</v>
      </c>
      <c r="N16" s="34" t="n">
        <v>10.3</v>
      </c>
      <c r="O16" s="33" t="n">
        <v>10.2</v>
      </c>
      <c r="P16" s="33"/>
      <c r="Q16" s="33"/>
      <c r="R16" s="35" t="n">
        <f aca="false">SUM(F16:O16)</f>
        <v>96.3</v>
      </c>
      <c r="S16" s="36"/>
      <c r="T16" s="36"/>
      <c r="U16" s="37" t="n">
        <f aca="false">IF(COUNT(R17),RANK(R17,R$3:R$17),"")</f>
        <v>8</v>
      </c>
    </row>
    <row r="17" customFormat="false" ht="15.75" hidden="false" customHeight="true" outlineLevel="0" collapsed="false">
      <c r="A17" s="13"/>
      <c r="B17" s="46"/>
      <c r="C17" s="47"/>
      <c r="D17" s="45"/>
      <c r="E17" s="24"/>
      <c r="F17" s="25" t="n">
        <f aca="false">E16+F16</f>
        <v>592.8</v>
      </c>
      <c r="G17" s="26" t="n">
        <f aca="false">F17+G16</f>
        <v>602.3</v>
      </c>
      <c r="H17" s="27" t="n">
        <f aca="false">G17+H16</f>
        <v>611.6</v>
      </c>
      <c r="I17" s="26" t="n">
        <f aca="false">H17+I16</f>
        <v>620.5</v>
      </c>
      <c r="J17" s="27" t="n">
        <f aca="false">I17+J16</f>
        <v>630</v>
      </c>
      <c r="K17" s="26" t="n">
        <f aca="false">J17+K16</f>
        <v>639.1</v>
      </c>
      <c r="L17" s="27" t="n">
        <f aca="false">K17+L16</f>
        <v>649.5</v>
      </c>
      <c r="M17" s="26" t="n">
        <f aca="false">L17+M16</f>
        <v>658.8</v>
      </c>
      <c r="N17" s="27" t="n">
        <f aca="false">M17+N16</f>
        <v>669.1</v>
      </c>
      <c r="O17" s="26" t="n">
        <f aca="false">N17+O16</f>
        <v>679.3</v>
      </c>
      <c r="P17" s="26" t="n">
        <f aca="false">O17+P16</f>
        <v>679.3</v>
      </c>
      <c r="Q17" s="26" t="n">
        <f aca="false">P17+Q16</f>
        <v>679.3</v>
      </c>
      <c r="R17" s="28" t="n">
        <f aca="false">E16+R16</f>
        <v>679.3</v>
      </c>
      <c r="S17" s="36"/>
      <c r="T17" s="36"/>
      <c r="U17" s="37"/>
    </row>
    <row r="19" customFormat="false" ht="14.05" hidden="false" customHeight="false" outlineLevel="0" collapsed="false">
      <c r="G19" s="48" t="s">
        <v>23</v>
      </c>
      <c r="H19" s="1" t="s">
        <v>24</v>
      </c>
      <c r="I19" s="49" t="s">
        <v>25</v>
      </c>
    </row>
    <row r="20" customFormat="false" ht="14.05" hidden="false" customHeight="false" outlineLevel="0" collapsed="false">
      <c r="G20" s="48" t="s">
        <v>26</v>
      </c>
      <c r="H20" s="1" t="s">
        <v>24</v>
      </c>
      <c r="I20" s="49" t="s">
        <v>27</v>
      </c>
    </row>
    <row r="21" customFormat="false" ht="14.05" hidden="false" customHeight="false" outlineLevel="0" collapsed="false">
      <c r="I21" s="49" t="s">
        <v>28</v>
      </c>
    </row>
    <row r="22" customFormat="false" ht="14.05" hidden="false" customHeight="false" outlineLevel="0" collapsed="false">
      <c r="I22" s="49" t="s">
        <v>29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02:26:00Z</dcterms:created>
  <dc:creator>IKEGAMI</dc:creator>
  <dc:description/>
  <dc:language>en-US</dc:language>
  <cp:lastModifiedBy/>
  <cp:lastPrinted>2007-11-03T06:01:09Z</cp:lastPrinted>
  <dcterms:modified xsi:type="dcterms:W3CDTF">2009-09-27T08:18:05Z</dcterms:modified>
  <cp:revision>3</cp:revision>
  <dc:subject/>
  <dc:title/>
</cp:coreProperties>
</file>