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3"/>
  </bookViews>
  <sheets>
    <sheet name="男子団体順位表" sheetId="1" state="visible" r:id="rId2"/>
    <sheet name="男子個人順位表" sheetId="2" state="visible" r:id="rId3"/>
    <sheet name="3×20‐1記録" sheetId="3" state="visible" r:id="rId4"/>
    <sheet name="3×20‐1発表" sheetId="4" state="visible" r:id="rId5"/>
  </sheets>
  <externalReferences>
    <externalReference r:id="rId6"/>
  </externalReferences>
  <definedNames>
    <definedName function="false" hidden="false" localSheetId="2" name="_xlnm.Print_Area" vbProcedure="false">'3×20‐1記録'!$A$1:$AE$61</definedName>
    <definedName function="false" hidden="false" localSheetId="1" name="_xlnm.Print_Area" vbProcedure="false">男子個人順位表!$A$1:$V$42</definedName>
    <definedName function="false" hidden="false" localSheetId="0" name="_xlnm.Print_Area" vbProcedure="false">男子団体順位表!$A$1:$R$47</definedName>
    <definedName function="false" hidden="false" name="Excel_BuiltIn__FilterDatabase_2" vbProcedure="false">男子個人順位表!$A$4:$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16">
  <si>
    <t xml:space="preserve">第５回日本学生選抜ライフル射撃選手権大会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日（土）～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日（日）</t>
    </r>
  </si>
  <si>
    <t xml:space="preserve">場所：長瀞総合射撃場</t>
  </si>
  <si>
    <t xml:space="preserve">主催：日本学生ライフル射撃連盟</t>
  </si>
  <si>
    <r>
      <rPr>
        <b val="true"/>
        <sz val="14"/>
        <rFont val="ＭＳ 明朝"/>
        <family val="1"/>
        <charset val="128"/>
      </rPr>
      <t xml:space="preserve">50m</t>
    </r>
    <r>
      <rPr>
        <b val="true"/>
        <sz val="14"/>
        <rFont val="Noto Sans"/>
        <family val="2"/>
      </rPr>
      <t xml:space="preserve">ライフル</t>
    </r>
    <r>
      <rPr>
        <b val="true"/>
        <sz val="14"/>
        <rFont val="ＭＳ 明朝"/>
        <family val="1"/>
        <charset val="128"/>
      </rPr>
      <t xml:space="preserve">3×40</t>
    </r>
    <r>
      <rPr>
        <b val="true"/>
        <sz val="14"/>
        <rFont val="Noto Sans"/>
        <family val="2"/>
      </rPr>
      <t xml:space="preserve">男子競技団体順位表</t>
    </r>
  </si>
  <si>
    <t xml:space="preserve">[</t>
  </si>
  <si>
    <t xml:space="preserve">日本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P1</t>
  </si>
  <si>
    <t xml:space="preserve">P2</t>
  </si>
  <si>
    <t xml:space="preserve">P3</t>
  </si>
  <si>
    <t xml:space="preserve">P4</t>
  </si>
  <si>
    <t xml:space="preserve">S1</t>
  </si>
  <si>
    <t xml:space="preserve">S2</t>
  </si>
  <si>
    <t xml:space="preserve">S3</t>
  </si>
  <si>
    <t xml:space="preserve">S4</t>
  </si>
  <si>
    <t xml:space="preserve">K1</t>
  </si>
  <si>
    <t xml:space="preserve">K2</t>
  </si>
  <si>
    <t xml:space="preserve">K3</t>
  </si>
  <si>
    <t xml:space="preserve">K4</t>
  </si>
  <si>
    <t xml:space="preserve">得　点</t>
  </si>
  <si>
    <t xml:space="preserve">ｘ</t>
  </si>
  <si>
    <t xml:space="preserve">合計</t>
  </si>
  <si>
    <t xml:space="preserve">立命館大学</t>
  </si>
  <si>
    <t xml:space="preserve">明治大学</t>
  </si>
  <si>
    <t xml:space="preserve">中央大学</t>
  </si>
  <si>
    <t xml:space="preserve">関西大学</t>
  </si>
  <si>
    <t xml:space="preserve">法政大学</t>
  </si>
  <si>
    <t xml:space="preserve">慶應義塾大学</t>
  </si>
  <si>
    <t xml:space="preserve">同志社大学</t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明朝"/>
        <family val="1"/>
        <charset val="128"/>
      </rPr>
      <t xml:space="preserve">3×40</t>
    </r>
    <r>
      <rPr>
        <b val="true"/>
        <sz val="16"/>
        <rFont val="Noto Sans"/>
        <family val="2"/>
      </rPr>
      <t xml:space="preserve">男子競技</t>
    </r>
  </si>
  <si>
    <t xml:space="preserve">個人成績表</t>
  </si>
  <si>
    <t xml:space="preserve">順位</t>
  </si>
  <si>
    <t xml:space="preserve">所属</t>
  </si>
  <si>
    <t xml:space="preserve">ファイナル</t>
  </si>
  <si>
    <t xml:space="preserve">総合計</t>
  </si>
  <si>
    <t xml:space="preserve">備考</t>
  </si>
  <si>
    <t xml:space="preserve">3×40(1)</t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明朝"/>
        <family val="1"/>
        <charset val="128"/>
      </rPr>
      <t xml:space="preserve">3×40</t>
    </r>
    <r>
      <rPr>
        <b val="true"/>
        <sz val="16"/>
        <rFont val="Noto Sans"/>
        <family val="2"/>
      </rPr>
      <t xml:space="preserve">競技</t>
    </r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日（９：００～１２：２０）</t>
    </r>
  </si>
  <si>
    <t xml:space="preserve">P1x</t>
  </si>
  <si>
    <t xml:space="preserve">P2x</t>
  </si>
  <si>
    <t xml:space="preserve">P3x</t>
  </si>
  <si>
    <t xml:space="preserve">P4x</t>
  </si>
  <si>
    <t xml:space="preserve">S1x</t>
  </si>
  <si>
    <t xml:space="preserve">S2x</t>
  </si>
  <si>
    <t xml:space="preserve">S3x</t>
  </si>
  <si>
    <t xml:space="preserve">S4x</t>
  </si>
  <si>
    <t xml:space="preserve">K1x</t>
  </si>
  <si>
    <t xml:space="preserve">K2x</t>
  </si>
  <si>
    <t xml:space="preserve">K3x</t>
  </si>
  <si>
    <t xml:space="preserve">K4x</t>
  </si>
  <si>
    <t xml:space="preserve">東　絢史</t>
  </si>
  <si>
    <t xml:space="preserve">東洋</t>
  </si>
  <si>
    <t xml:space="preserve">森永　英二</t>
  </si>
  <si>
    <t xml:space="preserve">明治</t>
  </si>
  <si>
    <r>
      <rPr>
        <sz val="11"/>
        <rFont val="ＭＳ 明朝"/>
        <family val="1"/>
        <charset val="128"/>
      </rPr>
      <t xml:space="preserve">K39</t>
    </r>
    <r>
      <rPr>
        <sz val="11"/>
        <rFont val="Noto Sans"/>
        <family val="2"/>
      </rPr>
      <t xml:space="preserve">発以降撃ち残し</t>
    </r>
  </si>
  <si>
    <t xml:space="preserve">宮崎　知樹</t>
  </si>
  <si>
    <t xml:space="preserve">早稲田</t>
  </si>
  <si>
    <t xml:space="preserve">藤田　貴大</t>
  </si>
  <si>
    <t xml:space="preserve">関西</t>
  </si>
  <si>
    <r>
      <rPr>
        <sz val="11"/>
        <rFont val="Noto Sans"/>
        <family val="2"/>
      </rPr>
      <t xml:space="preserve">圏的間誤射の為、</t>
    </r>
    <r>
      <rPr>
        <sz val="11"/>
        <rFont val="ＭＳ 明朝"/>
        <family val="1"/>
        <charset val="128"/>
      </rPr>
      <t xml:space="preserve">K3</t>
    </r>
    <r>
      <rPr>
        <sz val="11"/>
        <rFont val="Noto Sans"/>
        <family val="2"/>
      </rPr>
      <t xml:space="preserve">より</t>
    </r>
    <r>
      <rPr>
        <sz val="11"/>
        <rFont val="ＭＳ 明朝"/>
        <family val="1"/>
        <charset val="128"/>
      </rPr>
      <t xml:space="preserve">-2</t>
    </r>
    <r>
      <rPr>
        <sz val="11"/>
        <rFont val="Noto Sans"/>
        <family val="2"/>
      </rPr>
      <t xml:space="preserve">点</t>
    </r>
  </si>
  <si>
    <t xml:space="preserve">浜中　紀孝</t>
  </si>
  <si>
    <t xml:space="preserve">中央</t>
  </si>
  <si>
    <t xml:space="preserve">橋爪 一馬</t>
  </si>
  <si>
    <t xml:space="preserve">同志社</t>
  </si>
  <si>
    <t xml:space="preserve">礒部　恭輔</t>
  </si>
  <si>
    <t xml:space="preserve">大貝 司</t>
  </si>
  <si>
    <t xml:space="preserve">立命館</t>
  </si>
  <si>
    <t xml:space="preserve">延　佑一郎</t>
  </si>
  <si>
    <t xml:space="preserve">日本</t>
  </si>
  <si>
    <t xml:space="preserve">三條　弘樹</t>
  </si>
  <si>
    <t xml:space="preserve">法政</t>
  </si>
  <si>
    <t xml:space="preserve">梶山　雄司</t>
  </si>
  <si>
    <t xml:space="preserve">慶應義塾</t>
  </si>
  <si>
    <t xml:space="preserve">井之上　乃紀</t>
  </si>
  <si>
    <t xml:space="preserve">前田　裕太</t>
  </si>
  <si>
    <t xml:space="preserve">鈴木 雄太</t>
  </si>
  <si>
    <t xml:space="preserve">鈴田　潤</t>
  </si>
  <si>
    <t xml:space="preserve">山下 隆司</t>
  </si>
  <si>
    <t xml:space="preserve">渡邉　一樹</t>
  </si>
  <si>
    <t xml:space="preserve">小林　亮</t>
  </si>
  <si>
    <r>
      <rPr>
        <sz val="11"/>
        <rFont val="Noto Sans"/>
        <family val="2"/>
      </rPr>
      <t xml:space="preserve">圏的間誤射の為、</t>
    </r>
    <r>
      <rPr>
        <sz val="11"/>
        <rFont val="ＭＳ 明朝"/>
        <family val="1"/>
        <charset val="128"/>
      </rPr>
      <t xml:space="preserve">S1.S2</t>
    </r>
    <r>
      <rPr>
        <sz val="11"/>
        <rFont val="Noto Sans"/>
        <family val="2"/>
      </rPr>
      <t xml:space="preserve">より</t>
    </r>
    <r>
      <rPr>
        <sz val="11"/>
        <rFont val="ＭＳ 明朝"/>
        <family val="1"/>
        <charset val="128"/>
      </rPr>
      <t xml:space="preserve">-2</t>
    </r>
    <r>
      <rPr>
        <sz val="11"/>
        <rFont val="Noto Sans"/>
        <family val="2"/>
      </rPr>
      <t xml:space="preserve">点</t>
    </r>
  </si>
  <si>
    <t xml:space="preserve">田中　貴久</t>
  </si>
  <si>
    <t xml:space="preserve">齋藤　龍未</t>
  </si>
  <si>
    <t xml:space="preserve">山下　理貴</t>
  </si>
  <si>
    <t xml:space="preserve">中 大輔</t>
  </si>
  <si>
    <t xml:space="preserve">持永　洋壮</t>
  </si>
  <si>
    <r>
      <rPr>
        <sz val="11"/>
        <rFont val="Noto Sans"/>
        <family val="2"/>
      </rPr>
      <t xml:space="preserve">圏的間誤射の為、</t>
    </r>
    <r>
      <rPr>
        <sz val="11"/>
        <rFont val="ＭＳ 明朝"/>
        <family val="1"/>
        <charset val="128"/>
      </rPr>
      <t xml:space="preserve">K4</t>
    </r>
    <r>
      <rPr>
        <sz val="11"/>
        <rFont val="Noto Sans"/>
        <family val="2"/>
      </rPr>
      <t xml:space="preserve">より</t>
    </r>
    <r>
      <rPr>
        <sz val="11"/>
        <rFont val="ＭＳ 明朝"/>
        <family val="1"/>
        <charset val="128"/>
      </rPr>
      <t xml:space="preserve">-2</t>
    </r>
    <r>
      <rPr>
        <sz val="11"/>
        <rFont val="Noto Sans"/>
        <family val="2"/>
      </rPr>
      <t xml:space="preserve">点</t>
    </r>
  </si>
  <si>
    <t xml:space="preserve">齋藤 伸吾</t>
  </si>
  <si>
    <t xml:space="preserve">澁井　拓也</t>
  </si>
  <si>
    <t xml:space="preserve">田中　智晴</t>
  </si>
  <si>
    <r>
      <rPr>
        <sz val="11"/>
        <rFont val="Noto Sans"/>
        <family val="2"/>
      </rPr>
      <t xml:space="preserve">圏的間誤射の為、</t>
    </r>
    <r>
      <rPr>
        <sz val="11"/>
        <rFont val="ＭＳ 明朝"/>
        <family val="1"/>
        <charset val="128"/>
      </rPr>
      <t xml:space="preserve">K1.K2</t>
    </r>
    <r>
      <rPr>
        <sz val="11"/>
        <rFont val="Noto Sans"/>
        <family val="2"/>
      </rPr>
      <t xml:space="preserve">より</t>
    </r>
    <r>
      <rPr>
        <sz val="11"/>
        <rFont val="ＭＳ 明朝"/>
        <family val="1"/>
        <charset val="128"/>
      </rPr>
      <t xml:space="preserve">-2</t>
    </r>
    <r>
      <rPr>
        <sz val="11"/>
        <rFont val="Noto Sans"/>
        <family val="2"/>
      </rPr>
      <t xml:space="preserve">点</t>
    </r>
  </si>
  <si>
    <t xml:space="preserve">森田　浩明</t>
  </si>
  <si>
    <t xml:space="preserve">薮原 誠</t>
  </si>
  <si>
    <t xml:space="preserve">木村　圭太</t>
  </si>
  <si>
    <t xml:space="preserve">仙波　直樹</t>
  </si>
  <si>
    <t xml:space="preserve">勝山　直紀</t>
  </si>
  <si>
    <t xml:space="preserve">大田 陽介</t>
  </si>
  <si>
    <t xml:space="preserve">松本　健次</t>
  </si>
  <si>
    <t xml:space="preserve">大窄　健太</t>
  </si>
  <si>
    <t xml:space="preserve">宮　智明</t>
  </si>
  <si>
    <r>
      <rPr>
        <sz val="11"/>
        <rFont val="Noto Sans"/>
        <family val="2"/>
      </rPr>
      <t xml:space="preserve">圏的間誤射の為、</t>
    </r>
    <r>
      <rPr>
        <sz val="11"/>
        <rFont val="ＭＳ 明朝"/>
        <family val="1"/>
        <charset val="128"/>
      </rPr>
      <t xml:space="preserve">S2</t>
    </r>
    <r>
      <rPr>
        <sz val="11"/>
        <rFont val="Noto Sans"/>
        <family val="2"/>
      </rPr>
      <t xml:space="preserve">より</t>
    </r>
    <r>
      <rPr>
        <sz val="11"/>
        <rFont val="ＭＳ 明朝"/>
        <family val="1"/>
        <charset val="128"/>
      </rPr>
      <t xml:space="preserve">-2</t>
    </r>
    <r>
      <rPr>
        <sz val="11"/>
        <rFont val="Noto Sans"/>
        <family val="2"/>
      </rPr>
      <t xml:space="preserve">点</t>
    </r>
  </si>
  <si>
    <t xml:space="preserve">細野　友健</t>
  </si>
  <si>
    <t xml:space="preserve">山下 良祐</t>
  </si>
  <si>
    <t xml:space="preserve">関西学院</t>
  </si>
  <si>
    <t xml:space="preserve">摘要</t>
  </si>
  <si>
    <t xml:space="preserve">発表時刻</t>
  </si>
  <si>
    <t xml:space="preserve">審査ジュリー</t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9: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）</t>
    </r>
  </si>
  <si>
    <t xml:space="preserve">大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_);\(0\)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8"/>
      <name val="ＭＳ 明朝"/>
      <family val="1"/>
      <charset val="128"/>
    </font>
    <font>
      <b val="true"/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6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4"/>
      <name val="ＭＳ Ｐ明朝"/>
      <family val="1"/>
      <charset val="128"/>
    </font>
    <font>
      <sz val="12"/>
      <name val="ＭＳ 明朝"/>
      <family val="1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16"/>
      <color rgb="FF000000"/>
      <name val="Noto Sans"/>
      <family val="2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ＭＳ Ｐ明朝"/>
      <family val="1"/>
      <charset val="128"/>
    </font>
    <font>
      <sz val="10"/>
      <name val="ＭＳ 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 style="thin"/>
      <top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1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2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4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4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4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4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24" borderId="1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1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4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4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3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7" fillId="0" borderId="1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3" borderId="4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1" borderId="1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24" borderId="1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4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4" borderId="45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40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4" borderId="44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9" fillId="0" borderId="4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8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4" fillId="0" borderId="14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1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23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3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4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1" xfId="52"/>
    <cellStyle name="標準_01' 早慶法立　個人成績表" xfId="53"/>
    <cellStyle name="標準_3×20‐1" xfId="54"/>
    <cellStyle name="標準_Excel 原本('07__各校配布用)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26222;&#21450;&#22996;&#21729;&#20250;/&#12487;&#12473;&#12463;&#12488;&#12483;&#12503;/3&#215;40&#12458;&#12540;&#12480;&#12540;&#34920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×20‐1記録"/>
    </sheetNames>
    <sheetDataSet>
      <sheetData sheetId="0">
        <row r="7">
          <cell r="B7">
            <v>2</v>
          </cell>
          <cell r="C7" t="str">
            <v>東　絢史</v>
          </cell>
          <cell r="D7" t="str">
            <v>東洋</v>
          </cell>
          <cell r="E7">
            <v>97</v>
          </cell>
        </row>
        <row r="7">
          <cell r="G7">
            <v>94</v>
          </cell>
        </row>
        <row r="7">
          <cell r="I7">
            <v>97</v>
          </cell>
        </row>
        <row r="7">
          <cell r="K7">
            <v>97</v>
          </cell>
        </row>
        <row r="7">
          <cell r="M7">
            <v>90</v>
          </cell>
        </row>
        <row r="7">
          <cell r="O7">
            <v>93</v>
          </cell>
        </row>
        <row r="7">
          <cell r="Q7">
            <v>95</v>
          </cell>
        </row>
        <row r="7">
          <cell r="S7">
            <v>88</v>
          </cell>
        </row>
        <row r="7">
          <cell r="U7">
            <v>92</v>
          </cell>
        </row>
        <row r="7">
          <cell r="W7">
            <v>92</v>
          </cell>
        </row>
        <row r="7">
          <cell r="Y7">
            <v>95</v>
          </cell>
        </row>
        <row r="7">
          <cell r="AA7">
            <v>94</v>
          </cell>
        </row>
        <row r="7">
          <cell r="AC7">
            <v>1124</v>
          </cell>
          <cell r="AD7">
            <v>33</v>
          </cell>
        </row>
        <row r="8">
          <cell r="B8">
            <v>3</v>
          </cell>
          <cell r="C8" t="str">
            <v>森永　英二</v>
          </cell>
          <cell r="D8" t="str">
            <v>明治</v>
          </cell>
          <cell r="E8">
            <v>93</v>
          </cell>
        </row>
        <row r="8">
          <cell r="G8">
            <v>97</v>
          </cell>
        </row>
        <row r="8">
          <cell r="I8">
            <v>97</v>
          </cell>
        </row>
        <row r="8">
          <cell r="K8">
            <v>96</v>
          </cell>
        </row>
        <row r="8">
          <cell r="M8">
            <v>91</v>
          </cell>
        </row>
        <row r="8">
          <cell r="O8">
            <v>93</v>
          </cell>
        </row>
        <row r="8">
          <cell r="Q8">
            <v>90</v>
          </cell>
        </row>
        <row r="8">
          <cell r="S8">
            <v>88</v>
          </cell>
        </row>
        <row r="8">
          <cell r="U8">
            <v>89</v>
          </cell>
        </row>
        <row r="8">
          <cell r="W8">
            <v>92</v>
          </cell>
        </row>
        <row r="8">
          <cell r="Y8">
            <v>91</v>
          </cell>
        </row>
        <row r="8">
          <cell r="AA8">
            <v>75</v>
          </cell>
        </row>
        <row r="8">
          <cell r="AC8">
            <v>1092</v>
          </cell>
          <cell r="AD8">
            <v>25</v>
          </cell>
          <cell r="AE8" t="str">
            <v>K39発以降撃ち残し</v>
          </cell>
        </row>
        <row r="9">
          <cell r="B9">
            <v>4</v>
          </cell>
          <cell r="C9" t="str">
            <v>宮崎　知樹</v>
          </cell>
          <cell r="D9" t="str">
            <v>早稲田</v>
          </cell>
          <cell r="E9">
            <v>98</v>
          </cell>
        </row>
        <row r="9">
          <cell r="G9">
            <v>96</v>
          </cell>
        </row>
        <row r="9">
          <cell r="I9">
            <v>98</v>
          </cell>
        </row>
        <row r="9">
          <cell r="K9">
            <v>99</v>
          </cell>
        </row>
        <row r="9">
          <cell r="M9">
            <v>97</v>
          </cell>
        </row>
        <row r="9">
          <cell r="O9">
            <v>89</v>
          </cell>
        </row>
        <row r="9">
          <cell r="Q9">
            <v>87</v>
          </cell>
        </row>
        <row r="9">
          <cell r="S9">
            <v>93</v>
          </cell>
        </row>
        <row r="9">
          <cell r="U9">
            <v>92</v>
          </cell>
        </row>
        <row r="9">
          <cell r="W9">
            <v>89</v>
          </cell>
        </row>
        <row r="9">
          <cell r="Y9">
            <v>92</v>
          </cell>
        </row>
        <row r="9">
          <cell r="AA9">
            <v>94</v>
          </cell>
        </row>
        <row r="9">
          <cell r="AC9">
            <v>1124</v>
          </cell>
          <cell r="AD9">
            <v>34</v>
          </cell>
        </row>
        <row r="10">
          <cell r="B10">
            <v>5</v>
          </cell>
          <cell r="C10" t="str">
            <v>藤田　貴大</v>
          </cell>
          <cell r="D10" t="str">
            <v>関西</v>
          </cell>
          <cell r="E10">
            <v>94</v>
          </cell>
        </row>
        <row r="10">
          <cell r="G10">
            <v>95</v>
          </cell>
        </row>
        <row r="10">
          <cell r="I10">
            <v>88</v>
          </cell>
        </row>
        <row r="10">
          <cell r="K10">
            <v>86</v>
          </cell>
        </row>
        <row r="10">
          <cell r="M10">
            <v>88</v>
          </cell>
        </row>
        <row r="10">
          <cell r="O10">
            <v>90</v>
          </cell>
        </row>
        <row r="10">
          <cell r="Q10">
            <v>91</v>
          </cell>
        </row>
        <row r="10">
          <cell r="S10">
            <v>88</v>
          </cell>
        </row>
        <row r="10">
          <cell r="U10">
            <v>94</v>
          </cell>
        </row>
        <row r="10">
          <cell r="W10">
            <v>91</v>
          </cell>
        </row>
        <row r="10">
          <cell r="Y10">
            <v>87</v>
          </cell>
        </row>
        <row r="10">
          <cell r="AA10">
            <v>89</v>
          </cell>
        </row>
        <row r="10">
          <cell r="AC10">
            <v>1081</v>
          </cell>
          <cell r="AD10">
            <v>18</v>
          </cell>
          <cell r="AE10" t="str">
            <v>圏的間誤射の為、K3より-2点</v>
          </cell>
        </row>
        <row r="12">
          <cell r="B12">
            <v>7</v>
          </cell>
          <cell r="C12" t="str">
            <v>浜中　紀孝</v>
          </cell>
          <cell r="D12" t="str">
            <v>中央</v>
          </cell>
          <cell r="E12">
            <v>94</v>
          </cell>
        </row>
        <row r="12">
          <cell r="G12">
            <v>97</v>
          </cell>
        </row>
        <row r="12">
          <cell r="I12">
            <v>97</v>
          </cell>
        </row>
        <row r="12">
          <cell r="K12">
            <v>94</v>
          </cell>
        </row>
        <row r="12">
          <cell r="M12">
            <v>86</v>
          </cell>
        </row>
        <row r="12">
          <cell r="O12">
            <v>93</v>
          </cell>
        </row>
        <row r="12">
          <cell r="Q12">
            <v>89</v>
          </cell>
        </row>
        <row r="12">
          <cell r="S12">
            <v>94</v>
          </cell>
        </row>
        <row r="12">
          <cell r="U12">
            <v>92</v>
          </cell>
        </row>
        <row r="12">
          <cell r="W12">
            <v>91</v>
          </cell>
        </row>
        <row r="12">
          <cell r="Y12">
            <v>92</v>
          </cell>
        </row>
        <row r="12">
          <cell r="AA12">
            <v>89</v>
          </cell>
        </row>
        <row r="12">
          <cell r="AC12">
            <v>1108</v>
          </cell>
          <cell r="AD12">
            <v>27</v>
          </cell>
        </row>
        <row r="13">
          <cell r="B13">
            <v>8</v>
          </cell>
          <cell r="C13" t="str">
            <v>橋爪 一馬</v>
          </cell>
          <cell r="D13" t="str">
            <v>同志社</v>
          </cell>
          <cell r="E13">
            <v>95</v>
          </cell>
        </row>
        <row r="13">
          <cell r="G13">
            <v>97</v>
          </cell>
        </row>
        <row r="13">
          <cell r="I13">
            <v>96</v>
          </cell>
        </row>
        <row r="13">
          <cell r="K13">
            <v>99</v>
          </cell>
        </row>
        <row r="13">
          <cell r="M13">
            <v>92</v>
          </cell>
        </row>
        <row r="13">
          <cell r="O13">
            <v>95</v>
          </cell>
        </row>
        <row r="13">
          <cell r="Q13">
            <v>94</v>
          </cell>
        </row>
        <row r="13">
          <cell r="S13">
            <v>96</v>
          </cell>
        </row>
        <row r="13">
          <cell r="U13">
            <v>89</v>
          </cell>
        </row>
        <row r="13">
          <cell r="W13">
            <v>91</v>
          </cell>
        </row>
        <row r="13">
          <cell r="Y13">
            <v>92</v>
          </cell>
        </row>
        <row r="13">
          <cell r="AA13">
            <v>92</v>
          </cell>
        </row>
        <row r="13">
          <cell r="AC13">
            <v>1128</v>
          </cell>
          <cell r="AD13">
            <v>33</v>
          </cell>
        </row>
        <row r="14">
          <cell r="B14">
            <v>9</v>
          </cell>
          <cell r="C14" t="str">
            <v>礒部　恭輔</v>
          </cell>
          <cell r="D14" t="str">
            <v>明治</v>
          </cell>
          <cell r="E14">
            <v>95</v>
          </cell>
        </row>
        <row r="14">
          <cell r="G14">
            <v>95</v>
          </cell>
        </row>
        <row r="14">
          <cell r="I14">
            <v>99</v>
          </cell>
        </row>
        <row r="14">
          <cell r="K14">
            <v>96</v>
          </cell>
        </row>
        <row r="14">
          <cell r="M14">
            <v>86</v>
          </cell>
        </row>
        <row r="14">
          <cell r="O14">
            <v>89</v>
          </cell>
        </row>
        <row r="14">
          <cell r="Q14">
            <v>92</v>
          </cell>
        </row>
        <row r="14">
          <cell r="S14">
            <v>87</v>
          </cell>
        </row>
        <row r="14">
          <cell r="U14">
            <v>94</v>
          </cell>
        </row>
        <row r="14">
          <cell r="W14">
            <v>89</v>
          </cell>
        </row>
        <row r="14">
          <cell r="Y14">
            <v>97</v>
          </cell>
        </row>
        <row r="14">
          <cell r="AA14">
            <v>96</v>
          </cell>
        </row>
        <row r="14">
          <cell r="AC14">
            <v>1115</v>
          </cell>
          <cell r="AD14">
            <v>23</v>
          </cell>
        </row>
        <row r="15">
          <cell r="B15">
            <v>10</v>
          </cell>
          <cell r="C15" t="str">
            <v>大貝 司</v>
          </cell>
          <cell r="D15" t="str">
            <v>立命館</v>
          </cell>
          <cell r="E15">
            <v>97</v>
          </cell>
        </row>
        <row r="15">
          <cell r="G15">
            <v>95</v>
          </cell>
        </row>
        <row r="15">
          <cell r="I15">
            <v>91</v>
          </cell>
        </row>
        <row r="15">
          <cell r="K15">
            <v>96</v>
          </cell>
        </row>
        <row r="15">
          <cell r="M15">
            <v>89</v>
          </cell>
        </row>
        <row r="15">
          <cell r="O15">
            <v>90</v>
          </cell>
        </row>
        <row r="15">
          <cell r="Q15">
            <v>92</v>
          </cell>
        </row>
        <row r="15">
          <cell r="S15">
            <v>89</v>
          </cell>
        </row>
        <row r="15">
          <cell r="U15">
            <v>95</v>
          </cell>
        </row>
        <row r="15">
          <cell r="W15">
            <v>91</v>
          </cell>
        </row>
        <row r="15">
          <cell r="Y15">
            <v>94</v>
          </cell>
        </row>
        <row r="15">
          <cell r="AA15">
            <v>97</v>
          </cell>
        </row>
        <row r="15">
          <cell r="AC15">
            <v>1116</v>
          </cell>
          <cell r="AD15">
            <v>23</v>
          </cell>
        </row>
        <row r="16">
          <cell r="B16">
            <v>11</v>
          </cell>
          <cell r="C16" t="str">
            <v>延　佑一郎</v>
          </cell>
          <cell r="D16" t="str">
            <v>日本</v>
          </cell>
          <cell r="E16">
            <v>98</v>
          </cell>
        </row>
        <row r="16">
          <cell r="G16">
            <v>98</v>
          </cell>
        </row>
        <row r="16">
          <cell r="I16">
            <v>97</v>
          </cell>
        </row>
        <row r="16">
          <cell r="K16">
            <v>97</v>
          </cell>
        </row>
        <row r="16">
          <cell r="M16">
            <v>87</v>
          </cell>
        </row>
        <row r="16">
          <cell r="O16">
            <v>91</v>
          </cell>
        </row>
        <row r="16">
          <cell r="Q16">
            <v>88</v>
          </cell>
        </row>
        <row r="16">
          <cell r="S16">
            <v>94</v>
          </cell>
        </row>
        <row r="16">
          <cell r="U16">
            <v>94</v>
          </cell>
        </row>
        <row r="16">
          <cell r="W16">
            <v>89</v>
          </cell>
        </row>
        <row r="16">
          <cell r="Y16">
            <v>92</v>
          </cell>
        </row>
        <row r="16">
          <cell r="AA16">
            <v>96</v>
          </cell>
        </row>
        <row r="16">
          <cell r="AC16">
            <v>1121</v>
          </cell>
          <cell r="AD16">
            <v>34</v>
          </cell>
        </row>
        <row r="17">
          <cell r="B17">
            <v>12</v>
          </cell>
          <cell r="C17" t="str">
            <v>三條　弘樹</v>
          </cell>
          <cell r="D17" t="str">
            <v>法政</v>
          </cell>
          <cell r="E17">
            <v>95</v>
          </cell>
        </row>
        <row r="17">
          <cell r="G17">
            <v>95</v>
          </cell>
        </row>
        <row r="17">
          <cell r="I17">
            <v>97</v>
          </cell>
        </row>
        <row r="17">
          <cell r="K17">
            <v>97</v>
          </cell>
        </row>
        <row r="17">
          <cell r="M17">
            <v>90</v>
          </cell>
        </row>
        <row r="17">
          <cell r="O17">
            <v>95</v>
          </cell>
        </row>
        <row r="17">
          <cell r="Q17">
            <v>96</v>
          </cell>
        </row>
        <row r="17">
          <cell r="S17">
            <v>91</v>
          </cell>
        </row>
        <row r="17">
          <cell r="U17">
            <v>87</v>
          </cell>
        </row>
        <row r="17">
          <cell r="W17">
            <v>96</v>
          </cell>
        </row>
        <row r="17">
          <cell r="Y17">
            <v>90</v>
          </cell>
        </row>
        <row r="17">
          <cell r="AA17">
            <v>92</v>
          </cell>
        </row>
        <row r="17">
          <cell r="AC17">
            <v>1121</v>
          </cell>
          <cell r="AD17">
            <v>27</v>
          </cell>
        </row>
        <row r="18">
          <cell r="B18">
            <v>13</v>
          </cell>
          <cell r="C18" t="str">
            <v>梶山　雄司</v>
          </cell>
          <cell r="D18" t="str">
            <v>慶應義塾</v>
          </cell>
          <cell r="E18">
            <v>97</v>
          </cell>
        </row>
        <row r="18">
          <cell r="G18">
            <v>96</v>
          </cell>
        </row>
        <row r="18">
          <cell r="I18">
            <v>96</v>
          </cell>
        </row>
        <row r="18">
          <cell r="K18">
            <v>97</v>
          </cell>
        </row>
        <row r="18">
          <cell r="M18">
            <v>88</v>
          </cell>
        </row>
        <row r="18">
          <cell r="O18">
            <v>88</v>
          </cell>
        </row>
        <row r="18">
          <cell r="Q18">
            <v>92</v>
          </cell>
        </row>
        <row r="18">
          <cell r="S18">
            <v>90</v>
          </cell>
        </row>
        <row r="18">
          <cell r="U18">
            <v>90</v>
          </cell>
        </row>
        <row r="18">
          <cell r="W18">
            <v>89</v>
          </cell>
        </row>
        <row r="18">
          <cell r="Y18">
            <v>94</v>
          </cell>
        </row>
        <row r="18">
          <cell r="AA18">
            <v>94</v>
          </cell>
        </row>
        <row r="18">
          <cell r="AC18">
            <v>1111</v>
          </cell>
          <cell r="AD18">
            <v>27</v>
          </cell>
        </row>
        <row r="20">
          <cell r="B20">
            <v>15</v>
          </cell>
          <cell r="C20" t="str">
            <v>井之上　乃紀</v>
          </cell>
          <cell r="D20" t="str">
            <v>関西</v>
          </cell>
          <cell r="E20">
            <v>97</v>
          </cell>
        </row>
        <row r="20">
          <cell r="G20">
            <v>93</v>
          </cell>
        </row>
        <row r="20">
          <cell r="I20">
            <v>96</v>
          </cell>
        </row>
        <row r="20">
          <cell r="K20">
            <v>97</v>
          </cell>
        </row>
        <row r="20">
          <cell r="M20">
            <v>93</v>
          </cell>
        </row>
        <row r="20">
          <cell r="O20">
            <v>91</v>
          </cell>
        </row>
        <row r="20">
          <cell r="Q20">
            <v>91</v>
          </cell>
        </row>
        <row r="20">
          <cell r="S20">
            <v>87</v>
          </cell>
        </row>
        <row r="20">
          <cell r="U20">
            <v>84</v>
          </cell>
        </row>
        <row r="20">
          <cell r="W20">
            <v>88</v>
          </cell>
        </row>
        <row r="20">
          <cell r="Y20">
            <v>90</v>
          </cell>
        </row>
        <row r="20">
          <cell r="AA20">
            <v>89</v>
          </cell>
        </row>
        <row r="20">
          <cell r="AC20">
            <v>1096</v>
          </cell>
          <cell r="AD20">
            <v>31</v>
          </cell>
        </row>
        <row r="21">
          <cell r="B21">
            <v>16</v>
          </cell>
          <cell r="C21" t="str">
            <v>前田　裕太</v>
          </cell>
          <cell r="D21" t="str">
            <v>中央</v>
          </cell>
          <cell r="E21">
            <v>96</v>
          </cell>
        </row>
        <row r="21">
          <cell r="G21">
            <v>98</v>
          </cell>
        </row>
        <row r="21">
          <cell r="I21">
            <v>99</v>
          </cell>
        </row>
        <row r="21">
          <cell r="K21">
            <v>96</v>
          </cell>
        </row>
        <row r="21">
          <cell r="M21">
            <v>80</v>
          </cell>
        </row>
        <row r="21">
          <cell r="O21">
            <v>86</v>
          </cell>
        </row>
        <row r="21">
          <cell r="Q21">
            <v>90</v>
          </cell>
        </row>
        <row r="21">
          <cell r="S21">
            <v>88</v>
          </cell>
        </row>
        <row r="21">
          <cell r="U21">
            <v>94</v>
          </cell>
        </row>
        <row r="21">
          <cell r="W21">
            <v>93</v>
          </cell>
        </row>
        <row r="21">
          <cell r="Y21">
            <v>96</v>
          </cell>
        </row>
        <row r="21">
          <cell r="AA21">
            <v>94</v>
          </cell>
        </row>
        <row r="21">
          <cell r="AC21">
            <v>1110</v>
          </cell>
          <cell r="AD21">
            <v>30</v>
          </cell>
        </row>
        <row r="22">
          <cell r="B22">
            <v>17</v>
          </cell>
          <cell r="C22" t="str">
            <v>鈴木 雄太</v>
          </cell>
          <cell r="D22" t="str">
            <v>同志社</v>
          </cell>
          <cell r="E22">
            <v>91</v>
          </cell>
        </row>
        <row r="22">
          <cell r="G22">
            <v>94</v>
          </cell>
        </row>
        <row r="22">
          <cell r="I22">
            <v>91</v>
          </cell>
        </row>
        <row r="22">
          <cell r="K22">
            <v>98</v>
          </cell>
        </row>
        <row r="22">
          <cell r="M22">
            <v>87</v>
          </cell>
        </row>
        <row r="22">
          <cell r="O22">
            <v>86</v>
          </cell>
        </row>
        <row r="22">
          <cell r="Q22">
            <v>88</v>
          </cell>
        </row>
        <row r="22">
          <cell r="S22">
            <v>84</v>
          </cell>
        </row>
        <row r="22">
          <cell r="U22">
            <v>87</v>
          </cell>
        </row>
        <row r="22">
          <cell r="W22">
            <v>90</v>
          </cell>
        </row>
        <row r="22">
          <cell r="Y22">
            <v>92</v>
          </cell>
        </row>
        <row r="22">
          <cell r="AA22">
            <v>84</v>
          </cell>
        </row>
        <row r="22">
          <cell r="AC22">
            <v>1072</v>
          </cell>
          <cell r="AD22">
            <v>21</v>
          </cell>
        </row>
        <row r="23">
          <cell r="B23">
            <v>18</v>
          </cell>
          <cell r="C23" t="str">
            <v>鈴田　潤</v>
          </cell>
          <cell r="D23" t="str">
            <v>明治</v>
          </cell>
          <cell r="E23">
            <v>98</v>
          </cell>
        </row>
        <row r="23">
          <cell r="G23">
            <v>97</v>
          </cell>
        </row>
        <row r="23">
          <cell r="I23">
            <v>95</v>
          </cell>
        </row>
        <row r="23">
          <cell r="K23">
            <v>97</v>
          </cell>
        </row>
        <row r="23">
          <cell r="M23">
            <v>87</v>
          </cell>
        </row>
        <row r="23">
          <cell r="O23">
            <v>92</v>
          </cell>
        </row>
        <row r="23">
          <cell r="Q23">
            <v>95</v>
          </cell>
        </row>
        <row r="23">
          <cell r="S23">
            <v>90</v>
          </cell>
        </row>
        <row r="23">
          <cell r="U23">
            <v>89</v>
          </cell>
        </row>
        <row r="23">
          <cell r="W23">
            <v>95</v>
          </cell>
        </row>
        <row r="23">
          <cell r="Y23">
            <v>93</v>
          </cell>
        </row>
        <row r="23">
          <cell r="AA23">
            <v>90</v>
          </cell>
        </row>
        <row r="23">
          <cell r="AC23">
            <v>1118</v>
          </cell>
          <cell r="AD23">
            <v>33</v>
          </cell>
        </row>
        <row r="25">
          <cell r="B25">
            <v>20</v>
          </cell>
          <cell r="C25" t="str">
            <v>山下 隆司</v>
          </cell>
          <cell r="D25" t="str">
            <v>立命館</v>
          </cell>
          <cell r="E25">
            <v>97</v>
          </cell>
        </row>
        <row r="25">
          <cell r="G25">
            <v>97</v>
          </cell>
        </row>
        <row r="25">
          <cell r="I25">
            <v>99</v>
          </cell>
        </row>
        <row r="25">
          <cell r="K25">
            <v>98</v>
          </cell>
        </row>
        <row r="25">
          <cell r="M25">
            <v>89</v>
          </cell>
        </row>
        <row r="25">
          <cell r="O25">
            <v>92</v>
          </cell>
        </row>
        <row r="25">
          <cell r="Q25">
            <v>88</v>
          </cell>
        </row>
        <row r="25">
          <cell r="S25">
            <v>97</v>
          </cell>
        </row>
        <row r="25">
          <cell r="U25">
            <v>93</v>
          </cell>
        </row>
        <row r="25">
          <cell r="W25">
            <v>89</v>
          </cell>
        </row>
        <row r="25">
          <cell r="Y25">
            <v>93</v>
          </cell>
        </row>
        <row r="25">
          <cell r="AA25">
            <v>92</v>
          </cell>
        </row>
        <row r="25">
          <cell r="AC25">
            <v>1124</v>
          </cell>
          <cell r="AD25">
            <v>41</v>
          </cell>
        </row>
        <row r="26">
          <cell r="B26">
            <v>21</v>
          </cell>
          <cell r="C26" t="str">
            <v>渡邉　一樹</v>
          </cell>
          <cell r="D26" t="str">
            <v>日本</v>
          </cell>
          <cell r="E26">
            <v>99</v>
          </cell>
        </row>
        <row r="26">
          <cell r="G26">
            <v>98</v>
          </cell>
        </row>
        <row r="26">
          <cell r="I26">
            <v>99</v>
          </cell>
        </row>
        <row r="26">
          <cell r="K26">
            <v>97</v>
          </cell>
        </row>
        <row r="26">
          <cell r="M26">
            <v>93</v>
          </cell>
        </row>
        <row r="26">
          <cell r="O26">
            <v>94</v>
          </cell>
        </row>
        <row r="26">
          <cell r="Q26">
            <v>92</v>
          </cell>
        </row>
        <row r="26">
          <cell r="S26">
            <v>94</v>
          </cell>
        </row>
        <row r="26">
          <cell r="U26">
            <v>96</v>
          </cell>
        </row>
        <row r="26">
          <cell r="W26">
            <v>94</v>
          </cell>
        </row>
        <row r="26">
          <cell r="Y26">
            <v>96</v>
          </cell>
        </row>
        <row r="26">
          <cell r="AA26">
            <v>92</v>
          </cell>
        </row>
        <row r="26">
          <cell r="AC26">
            <v>1144</v>
          </cell>
          <cell r="AD26">
            <v>44</v>
          </cell>
        </row>
        <row r="27">
          <cell r="B27">
            <v>22</v>
          </cell>
          <cell r="C27" t="str">
            <v>小林　亮</v>
          </cell>
          <cell r="D27" t="str">
            <v>法政</v>
          </cell>
          <cell r="E27">
            <v>97</v>
          </cell>
        </row>
        <row r="27">
          <cell r="G27">
            <v>97</v>
          </cell>
        </row>
        <row r="27">
          <cell r="I27">
            <v>96</v>
          </cell>
        </row>
        <row r="27">
          <cell r="K27">
            <v>95</v>
          </cell>
        </row>
        <row r="27">
          <cell r="M27">
            <v>86</v>
          </cell>
        </row>
        <row r="27">
          <cell r="O27">
            <v>83</v>
          </cell>
        </row>
        <row r="27">
          <cell r="Q27">
            <v>91</v>
          </cell>
        </row>
        <row r="27">
          <cell r="S27">
            <v>84</v>
          </cell>
        </row>
        <row r="27">
          <cell r="U27">
            <v>91</v>
          </cell>
        </row>
        <row r="27">
          <cell r="W27">
            <v>88</v>
          </cell>
        </row>
        <row r="27">
          <cell r="Y27">
            <v>94</v>
          </cell>
        </row>
        <row r="27">
          <cell r="AA27">
            <v>89</v>
          </cell>
        </row>
        <row r="27">
          <cell r="AC27">
            <v>1091</v>
          </cell>
          <cell r="AD27">
            <v>26</v>
          </cell>
          <cell r="AE27" t="str">
            <v>圏的間誤射の為、S1.S2より-2点</v>
          </cell>
        </row>
        <row r="28">
          <cell r="B28">
            <v>23</v>
          </cell>
          <cell r="C28" t="str">
            <v>田中　貴久</v>
          </cell>
          <cell r="D28" t="str">
            <v>慶應義塾</v>
          </cell>
          <cell r="E28">
            <v>96</v>
          </cell>
        </row>
        <row r="28">
          <cell r="G28">
            <v>94</v>
          </cell>
        </row>
        <row r="28">
          <cell r="I28">
            <v>96</v>
          </cell>
        </row>
        <row r="28">
          <cell r="K28">
            <v>93</v>
          </cell>
        </row>
        <row r="28">
          <cell r="M28">
            <v>90</v>
          </cell>
        </row>
        <row r="28">
          <cell r="O28">
            <v>90</v>
          </cell>
        </row>
        <row r="28">
          <cell r="Q28">
            <v>90</v>
          </cell>
        </row>
        <row r="28">
          <cell r="S28">
            <v>89</v>
          </cell>
        </row>
        <row r="28">
          <cell r="U28">
            <v>86</v>
          </cell>
        </row>
        <row r="28">
          <cell r="W28">
            <v>88</v>
          </cell>
        </row>
        <row r="28">
          <cell r="Y28">
            <v>91</v>
          </cell>
        </row>
        <row r="28">
          <cell r="AA28">
            <v>92</v>
          </cell>
        </row>
        <row r="28">
          <cell r="AC28">
            <v>1095</v>
          </cell>
          <cell r="AD28">
            <v>25</v>
          </cell>
        </row>
        <row r="32">
          <cell r="B32">
            <v>27</v>
          </cell>
          <cell r="C32" t="str">
            <v>齋藤　龍未</v>
          </cell>
          <cell r="D32" t="str">
            <v>関西</v>
          </cell>
          <cell r="E32">
            <v>98</v>
          </cell>
        </row>
        <row r="32">
          <cell r="G32">
            <v>99</v>
          </cell>
        </row>
        <row r="32">
          <cell r="I32">
            <v>99</v>
          </cell>
        </row>
        <row r="32">
          <cell r="K32">
            <v>95</v>
          </cell>
        </row>
        <row r="32">
          <cell r="M32">
            <v>92</v>
          </cell>
        </row>
        <row r="32">
          <cell r="O32">
            <v>91</v>
          </cell>
        </row>
        <row r="32">
          <cell r="Q32">
            <v>92</v>
          </cell>
        </row>
        <row r="32">
          <cell r="S32">
            <v>92</v>
          </cell>
        </row>
        <row r="32">
          <cell r="U32">
            <v>97</v>
          </cell>
        </row>
        <row r="32">
          <cell r="W32">
            <v>94</v>
          </cell>
        </row>
        <row r="32">
          <cell r="Y32">
            <v>94</v>
          </cell>
        </row>
        <row r="32">
          <cell r="AA32">
            <v>92</v>
          </cell>
        </row>
        <row r="32">
          <cell r="AC32">
            <v>1135</v>
          </cell>
          <cell r="AD32">
            <v>37</v>
          </cell>
        </row>
        <row r="33">
          <cell r="B33">
            <v>28</v>
          </cell>
          <cell r="C33" t="str">
            <v>山下　理貴</v>
          </cell>
          <cell r="D33" t="str">
            <v>中央</v>
          </cell>
          <cell r="E33">
            <v>98</v>
          </cell>
        </row>
        <row r="33">
          <cell r="G33">
            <v>98</v>
          </cell>
        </row>
        <row r="33">
          <cell r="I33">
            <v>97</v>
          </cell>
        </row>
        <row r="33">
          <cell r="K33">
            <v>96</v>
          </cell>
        </row>
        <row r="33">
          <cell r="M33">
            <v>92</v>
          </cell>
        </row>
        <row r="33">
          <cell r="O33">
            <v>93</v>
          </cell>
        </row>
        <row r="33">
          <cell r="Q33">
            <v>90</v>
          </cell>
        </row>
        <row r="33">
          <cell r="S33">
            <v>94</v>
          </cell>
        </row>
        <row r="33">
          <cell r="U33">
            <v>92</v>
          </cell>
        </row>
        <row r="33">
          <cell r="W33">
            <v>92</v>
          </cell>
        </row>
        <row r="33">
          <cell r="Y33">
            <v>94</v>
          </cell>
        </row>
        <row r="33">
          <cell r="AA33">
            <v>92</v>
          </cell>
        </row>
        <row r="33">
          <cell r="AC33">
            <v>1128</v>
          </cell>
          <cell r="AD33">
            <v>35</v>
          </cell>
        </row>
        <row r="34">
          <cell r="B34">
            <v>29</v>
          </cell>
          <cell r="C34" t="str">
            <v>中 大輔</v>
          </cell>
          <cell r="D34" t="str">
            <v>同志社</v>
          </cell>
          <cell r="E34">
            <v>96</v>
          </cell>
        </row>
        <row r="34">
          <cell r="G34">
            <v>96</v>
          </cell>
        </row>
        <row r="34">
          <cell r="I34">
            <v>97</v>
          </cell>
        </row>
        <row r="34">
          <cell r="K34">
            <v>94</v>
          </cell>
        </row>
        <row r="34">
          <cell r="M34">
            <v>81</v>
          </cell>
        </row>
        <row r="34">
          <cell r="O34">
            <v>83</v>
          </cell>
        </row>
        <row r="34">
          <cell r="Q34">
            <v>85</v>
          </cell>
        </row>
        <row r="34">
          <cell r="S34">
            <v>78</v>
          </cell>
        </row>
        <row r="34">
          <cell r="U34">
            <v>89</v>
          </cell>
        </row>
        <row r="34">
          <cell r="W34">
            <v>95</v>
          </cell>
        </row>
        <row r="34">
          <cell r="Y34">
            <v>96</v>
          </cell>
        </row>
        <row r="34">
          <cell r="AA34">
            <v>90</v>
          </cell>
        </row>
        <row r="34">
          <cell r="AC34">
            <v>1080</v>
          </cell>
          <cell r="AD34">
            <v>26</v>
          </cell>
        </row>
        <row r="35">
          <cell r="B35">
            <v>30</v>
          </cell>
          <cell r="C35" t="str">
            <v>持永　洋壮</v>
          </cell>
          <cell r="D35" t="str">
            <v>明治</v>
          </cell>
          <cell r="E35">
            <v>97</v>
          </cell>
        </row>
        <row r="35">
          <cell r="G35">
            <v>98</v>
          </cell>
        </row>
        <row r="35">
          <cell r="I35">
            <v>93</v>
          </cell>
        </row>
        <row r="35">
          <cell r="K35">
            <v>99</v>
          </cell>
        </row>
        <row r="35">
          <cell r="M35">
            <v>91</v>
          </cell>
        </row>
        <row r="35">
          <cell r="O35">
            <v>94</v>
          </cell>
        </row>
        <row r="35">
          <cell r="Q35">
            <v>90</v>
          </cell>
        </row>
        <row r="35">
          <cell r="S35">
            <v>89</v>
          </cell>
        </row>
        <row r="35">
          <cell r="U35">
            <v>95</v>
          </cell>
        </row>
        <row r="35">
          <cell r="W35">
            <v>94</v>
          </cell>
        </row>
        <row r="35">
          <cell r="Y35">
            <v>95</v>
          </cell>
        </row>
        <row r="35">
          <cell r="AA35">
            <v>91</v>
          </cell>
        </row>
        <row r="35">
          <cell r="AC35">
            <v>1126</v>
          </cell>
          <cell r="AD35">
            <v>36</v>
          </cell>
          <cell r="AE35" t="str">
            <v>圏的間誤射の為、K4より-2点</v>
          </cell>
        </row>
        <row r="36">
          <cell r="B36">
            <v>31</v>
          </cell>
          <cell r="C36" t="str">
            <v>齋藤 伸吾</v>
          </cell>
          <cell r="D36" t="str">
            <v>立命館</v>
          </cell>
          <cell r="E36">
            <v>97</v>
          </cell>
        </row>
        <row r="36">
          <cell r="G36">
            <v>97</v>
          </cell>
        </row>
        <row r="36">
          <cell r="I36">
            <v>96</v>
          </cell>
        </row>
        <row r="36">
          <cell r="K36">
            <v>100</v>
          </cell>
        </row>
        <row r="36">
          <cell r="M36">
            <v>94</v>
          </cell>
        </row>
        <row r="36">
          <cell r="O36">
            <v>95</v>
          </cell>
        </row>
        <row r="36">
          <cell r="Q36">
            <v>92</v>
          </cell>
        </row>
        <row r="36">
          <cell r="S36">
            <v>92</v>
          </cell>
        </row>
        <row r="36">
          <cell r="U36">
            <v>94</v>
          </cell>
        </row>
        <row r="36">
          <cell r="W36">
            <v>90</v>
          </cell>
        </row>
        <row r="36">
          <cell r="Y36">
            <v>96</v>
          </cell>
        </row>
        <row r="36">
          <cell r="AA36">
            <v>91</v>
          </cell>
        </row>
        <row r="36">
          <cell r="AC36">
            <v>1134</v>
          </cell>
          <cell r="AD36">
            <v>35</v>
          </cell>
        </row>
        <row r="37">
          <cell r="B37">
            <v>32</v>
          </cell>
          <cell r="C37" t="str">
            <v>澁井　拓也</v>
          </cell>
          <cell r="D37" t="str">
            <v>日本</v>
          </cell>
          <cell r="E37">
            <v>100</v>
          </cell>
        </row>
        <row r="37">
          <cell r="G37">
            <v>99</v>
          </cell>
        </row>
        <row r="37">
          <cell r="I37">
            <v>99</v>
          </cell>
        </row>
        <row r="37">
          <cell r="K37">
            <v>98</v>
          </cell>
        </row>
        <row r="37">
          <cell r="M37">
            <v>90</v>
          </cell>
        </row>
        <row r="37">
          <cell r="O37">
            <v>90</v>
          </cell>
        </row>
        <row r="37">
          <cell r="Q37">
            <v>95</v>
          </cell>
        </row>
        <row r="37">
          <cell r="S37">
            <v>91</v>
          </cell>
        </row>
        <row r="37">
          <cell r="U37">
            <v>92</v>
          </cell>
        </row>
        <row r="37">
          <cell r="W37">
            <v>93</v>
          </cell>
        </row>
        <row r="37">
          <cell r="Y37">
            <v>95</v>
          </cell>
        </row>
        <row r="37">
          <cell r="AA37">
            <v>89</v>
          </cell>
        </row>
        <row r="37">
          <cell r="AC37">
            <v>1131</v>
          </cell>
          <cell r="AD37">
            <v>49</v>
          </cell>
        </row>
        <row r="39">
          <cell r="B39">
            <v>34</v>
          </cell>
          <cell r="C39" t="str">
            <v>田中　智晴</v>
          </cell>
          <cell r="D39" t="str">
            <v>法政</v>
          </cell>
          <cell r="E39">
            <v>96</v>
          </cell>
        </row>
        <row r="39">
          <cell r="G39">
            <v>94</v>
          </cell>
        </row>
        <row r="39">
          <cell r="I39">
            <v>94</v>
          </cell>
        </row>
        <row r="39">
          <cell r="K39">
            <v>98</v>
          </cell>
        </row>
        <row r="39">
          <cell r="M39">
            <v>85</v>
          </cell>
        </row>
        <row r="39">
          <cell r="O39">
            <v>85</v>
          </cell>
        </row>
        <row r="39">
          <cell r="Q39">
            <v>87</v>
          </cell>
        </row>
        <row r="39">
          <cell r="S39">
            <v>86</v>
          </cell>
        </row>
        <row r="39">
          <cell r="U39">
            <v>88</v>
          </cell>
        </row>
        <row r="39">
          <cell r="W39">
            <v>86</v>
          </cell>
        </row>
        <row r="39">
          <cell r="Y39">
            <v>91</v>
          </cell>
        </row>
        <row r="39">
          <cell r="AA39">
            <v>86</v>
          </cell>
        </row>
        <row r="39">
          <cell r="AC39">
            <v>1076</v>
          </cell>
          <cell r="AD39">
            <v>16</v>
          </cell>
          <cell r="AE39" t="str">
            <v>圏的間誤射の為、K1.K2より-2点</v>
          </cell>
        </row>
        <row r="40">
          <cell r="B40">
            <v>35</v>
          </cell>
          <cell r="C40" t="str">
            <v>森田　浩明</v>
          </cell>
          <cell r="D40" t="str">
            <v>慶應義塾</v>
          </cell>
          <cell r="E40">
            <v>95</v>
          </cell>
        </row>
        <row r="40">
          <cell r="G40">
            <v>92</v>
          </cell>
        </row>
        <row r="40">
          <cell r="I40">
            <v>95</v>
          </cell>
        </row>
        <row r="40">
          <cell r="K40">
            <v>94</v>
          </cell>
        </row>
        <row r="40">
          <cell r="M40">
            <v>84</v>
          </cell>
        </row>
        <row r="40">
          <cell r="O40">
            <v>88</v>
          </cell>
        </row>
        <row r="40">
          <cell r="Q40">
            <v>85</v>
          </cell>
        </row>
        <row r="40">
          <cell r="S40">
            <v>87</v>
          </cell>
        </row>
        <row r="40">
          <cell r="U40">
            <v>87</v>
          </cell>
        </row>
        <row r="40">
          <cell r="W40">
            <v>94</v>
          </cell>
        </row>
        <row r="40">
          <cell r="Y40">
            <v>93</v>
          </cell>
        </row>
        <row r="40">
          <cell r="AA40">
            <v>86</v>
          </cell>
        </row>
        <row r="40">
          <cell r="AC40">
            <v>1080</v>
          </cell>
          <cell r="AD40">
            <v>15</v>
          </cell>
        </row>
        <row r="42">
          <cell r="B42">
            <v>37</v>
          </cell>
          <cell r="C42" t="str">
            <v>薮原 誠</v>
          </cell>
          <cell r="D42" t="str">
            <v>立命館</v>
          </cell>
          <cell r="E42">
            <v>96</v>
          </cell>
        </row>
        <row r="42">
          <cell r="G42">
            <v>96</v>
          </cell>
        </row>
        <row r="42">
          <cell r="I42">
            <v>98</v>
          </cell>
        </row>
        <row r="42">
          <cell r="K42">
            <v>96</v>
          </cell>
        </row>
        <row r="42">
          <cell r="M42">
            <v>94</v>
          </cell>
        </row>
        <row r="42">
          <cell r="O42">
            <v>96</v>
          </cell>
        </row>
        <row r="42">
          <cell r="Q42">
            <v>93</v>
          </cell>
        </row>
        <row r="42">
          <cell r="S42">
            <v>95</v>
          </cell>
        </row>
        <row r="42">
          <cell r="U42">
            <v>90</v>
          </cell>
        </row>
        <row r="42">
          <cell r="W42">
            <v>92</v>
          </cell>
        </row>
        <row r="42">
          <cell r="Y42">
            <v>92</v>
          </cell>
        </row>
        <row r="42">
          <cell r="AA42">
            <v>88</v>
          </cell>
        </row>
        <row r="42">
          <cell r="AC42">
            <v>1126</v>
          </cell>
          <cell r="AD42">
            <v>28</v>
          </cell>
        </row>
        <row r="43">
          <cell r="B43">
            <v>38</v>
          </cell>
          <cell r="C43" t="str">
            <v>木村　圭太</v>
          </cell>
          <cell r="D43" t="str">
            <v>明治</v>
          </cell>
          <cell r="E43">
            <v>97</v>
          </cell>
        </row>
        <row r="43">
          <cell r="G43">
            <v>99</v>
          </cell>
        </row>
        <row r="43">
          <cell r="I43">
            <v>98</v>
          </cell>
        </row>
        <row r="43">
          <cell r="K43">
            <v>96</v>
          </cell>
        </row>
        <row r="43">
          <cell r="M43">
            <v>93</v>
          </cell>
        </row>
        <row r="43">
          <cell r="O43">
            <v>89</v>
          </cell>
        </row>
        <row r="43">
          <cell r="Q43">
            <v>91</v>
          </cell>
        </row>
        <row r="43">
          <cell r="S43">
            <v>92</v>
          </cell>
        </row>
        <row r="43">
          <cell r="U43">
            <v>93</v>
          </cell>
        </row>
        <row r="43">
          <cell r="W43">
            <v>92</v>
          </cell>
        </row>
        <row r="43">
          <cell r="Y43">
            <v>97</v>
          </cell>
        </row>
        <row r="43">
          <cell r="AA43">
            <v>95</v>
          </cell>
        </row>
        <row r="43">
          <cell r="AC43">
            <v>1132</v>
          </cell>
          <cell r="AD43">
            <v>41</v>
          </cell>
        </row>
        <row r="44">
          <cell r="B44">
            <v>39</v>
          </cell>
          <cell r="C44" t="str">
            <v>仙波　直樹</v>
          </cell>
          <cell r="D44" t="str">
            <v>日本</v>
          </cell>
          <cell r="E44">
            <v>97</v>
          </cell>
        </row>
        <row r="44">
          <cell r="G44">
            <v>97</v>
          </cell>
        </row>
        <row r="44">
          <cell r="I44">
            <v>98</v>
          </cell>
        </row>
        <row r="44">
          <cell r="K44">
            <v>98</v>
          </cell>
        </row>
        <row r="44">
          <cell r="M44">
            <v>89</v>
          </cell>
        </row>
        <row r="44">
          <cell r="O44">
            <v>89</v>
          </cell>
        </row>
        <row r="44">
          <cell r="Q44">
            <v>97</v>
          </cell>
        </row>
        <row r="44">
          <cell r="S44">
            <v>91</v>
          </cell>
        </row>
        <row r="44">
          <cell r="U44">
            <v>92</v>
          </cell>
        </row>
        <row r="44">
          <cell r="W44">
            <v>90</v>
          </cell>
        </row>
        <row r="44">
          <cell r="Y44">
            <v>97</v>
          </cell>
        </row>
        <row r="44">
          <cell r="AA44">
            <v>94</v>
          </cell>
        </row>
        <row r="44">
          <cell r="AC44">
            <v>1129</v>
          </cell>
          <cell r="AD44">
            <v>34</v>
          </cell>
        </row>
        <row r="45">
          <cell r="B45">
            <v>40</v>
          </cell>
          <cell r="C45" t="str">
            <v>勝山　直紀</v>
          </cell>
          <cell r="D45" t="str">
            <v>明治</v>
          </cell>
          <cell r="E45">
            <v>93</v>
          </cell>
        </row>
        <row r="45">
          <cell r="G45">
            <v>92</v>
          </cell>
        </row>
        <row r="45">
          <cell r="I45">
            <v>92</v>
          </cell>
        </row>
        <row r="45">
          <cell r="K45">
            <v>90</v>
          </cell>
        </row>
        <row r="45">
          <cell r="M45">
            <v>84</v>
          </cell>
        </row>
        <row r="45">
          <cell r="O45">
            <v>82</v>
          </cell>
        </row>
        <row r="45">
          <cell r="Q45">
            <v>93</v>
          </cell>
        </row>
        <row r="45">
          <cell r="S45">
            <v>91</v>
          </cell>
        </row>
        <row r="45">
          <cell r="U45">
            <v>89</v>
          </cell>
        </row>
        <row r="45">
          <cell r="W45">
            <v>89</v>
          </cell>
        </row>
        <row r="45">
          <cell r="Y45">
            <v>87</v>
          </cell>
        </row>
        <row r="45">
          <cell r="AA45">
            <v>89</v>
          </cell>
        </row>
        <row r="45">
          <cell r="AC45">
            <v>1071</v>
          </cell>
          <cell r="AD45">
            <v>6</v>
          </cell>
          <cell r="AE45" t="str">
            <v>圏的間誤射の為、K4より-2点</v>
          </cell>
        </row>
        <row r="46">
          <cell r="B46">
            <v>41</v>
          </cell>
          <cell r="C46" t="str">
            <v>大田 陽介</v>
          </cell>
          <cell r="D46" t="str">
            <v>立命館</v>
          </cell>
          <cell r="E46">
            <v>94</v>
          </cell>
        </row>
        <row r="46">
          <cell r="G46">
            <v>96</v>
          </cell>
        </row>
        <row r="46">
          <cell r="I46">
            <v>98</v>
          </cell>
        </row>
        <row r="46">
          <cell r="K46">
            <v>95</v>
          </cell>
        </row>
        <row r="46">
          <cell r="M46">
            <v>93</v>
          </cell>
        </row>
        <row r="46">
          <cell r="O46">
            <v>93</v>
          </cell>
        </row>
        <row r="46">
          <cell r="Q46">
            <v>88</v>
          </cell>
        </row>
        <row r="46">
          <cell r="S46">
            <v>79</v>
          </cell>
        </row>
        <row r="46">
          <cell r="U46">
            <v>93</v>
          </cell>
        </row>
        <row r="46">
          <cell r="W46">
            <v>93</v>
          </cell>
        </row>
        <row r="46">
          <cell r="Y46">
            <v>83</v>
          </cell>
        </row>
        <row r="46">
          <cell r="AA46">
            <v>91</v>
          </cell>
        </row>
        <row r="46">
          <cell r="AC46">
            <v>1096</v>
          </cell>
          <cell r="AD46">
            <v>25</v>
          </cell>
        </row>
        <row r="47">
          <cell r="B47">
            <v>42</v>
          </cell>
          <cell r="C47" t="str">
            <v>松本　健次</v>
          </cell>
          <cell r="D47" t="str">
            <v>日本</v>
          </cell>
          <cell r="E47">
            <v>95</v>
          </cell>
        </row>
        <row r="47">
          <cell r="G47">
            <v>95</v>
          </cell>
        </row>
        <row r="47">
          <cell r="I47">
            <v>96</v>
          </cell>
        </row>
        <row r="47">
          <cell r="K47">
            <v>96</v>
          </cell>
        </row>
        <row r="47">
          <cell r="M47">
            <v>91</v>
          </cell>
        </row>
        <row r="47">
          <cell r="O47">
            <v>92</v>
          </cell>
        </row>
        <row r="47">
          <cell r="Q47">
            <v>90</v>
          </cell>
        </row>
        <row r="47">
          <cell r="S47">
            <v>93</v>
          </cell>
        </row>
        <row r="47">
          <cell r="U47">
            <v>88</v>
          </cell>
        </row>
        <row r="47">
          <cell r="W47">
            <v>91</v>
          </cell>
        </row>
        <row r="47">
          <cell r="Y47">
            <v>89</v>
          </cell>
        </row>
        <row r="47">
          <cell r="AA47">
            <v>92</v>
          </cell>
        </row>
        <row r="47">
          <cell r="AC47">
            <v>1108</v>
          </cell>
          <cell r="AD47">
            <v>23</v>
          </cell>
        </row>
        <row r="49">
          <cell r="B49">
            <v>44</v>
          </cell>
          <cell r="C49" t="str">
            <v>大窄　健太</v>
          </cell>
          <cell r="D49" t="str">
            <v>明治</v>
          </cell>
          <cell r="E49">
            <v>94</v>
          </cell>
        </row>
        <row r="49">
          <cell r="G49">
            <v>93</v>
          </cell>
        </row>
        <row r="49">
          <cell r="I49">
            <v>93</v>
          </cell>
        </row>
        <row r="49">
          <cell r="K49">
            <v>94</v>
          </cell>
        </row>
        <row r="49">
          <cell r="M49">
            <v>93</v>
          </cell>
        </row>
        <row r="49">
          <cell r="O49">
            <v>92</v>
          </cell>
        </row>
        <row r="49">
          <cell r="Q49">
            <v>95</v>
          </cell>
        </row>
        <row r="49">
          <cell r="S49">
            <v>93</v>
          </cell>
        </row>
        <row r="49">
          <cell r="U49">
            <v>94</v>
          </cell>
        </row>
        <row r="49">
          <cell r="W49">
            <v>91</v>
          </cell>
        </row>
        <row r="49">
          <cell r="Y49">
            <v>92</v>
          </cell>
        </row>
        <row r="49">
          <cell r="AA49">
            <v>93</v>
          </cell>
        </row>
        <row r="49">
          <cell r="AC49">
            <v>1117</v>
          </cell>
          <cell r="AD49">
            <v>22</v>
          </cell>
          <cell r="AE49" t="str">
            <v>圏的間誤射の為、K4より-2点</v>
          </cell>
        </row>
        <row r="50">
          <cell r="B50">
            <v>45</v>
          </cell>
          <cell r="C50" t="str">
            <v>宮　智明</v>
          </cell>
          <cell r="D50" t="str">
            <v>日本</v>
          </cell>
          <cell r="E50">
            <v>98</v>
          </cell>
        </row>
        <row r="50">
          <cell r="G50">
            <v>95</v>
          </cell>
        </row>
        <row r="50">
          <cell r="I50">
            <v>95</v>
          </cell>
        </row>
        <row r="50">
          <cell r="K50">
            <v>96</v>
          </cell>
        </row>
        <row r="50">
          <cell r="M50">
            <v>88</v>
          </cell>
        </row>
        <row r="50">
          <cell r="O50">
            <v>84</v>
          </cell>
        </row>
        <row r="50">
          <cell r="Q50">
            <v>90</v>
          </cell>
        </row>
        <row r="50">
          <cell r="S50">
            <v>88</v>
          </cell>
        </row>
        <row r="50">
          <cell r="U50">
            <v>86</v>
          </cell>
        </row>
        <row r="50">
          <cell r="W50">
            <v>84</v>
          </cell>
        </row>
        <row r="50">
          <cell r="Y50">
            <v>90</v>
          </cell>
        </row>
        <row r="50">
          <cell r="AA50">
            <v>86</v>
          </cell>
        </row>
        <row r="50">
          <cell r="AC50">
            <v>1080</v>
          </cell>
          <cell r="AD50">
            <v>16</v>
          </cell>
          <cell r="AE50" t="str">
            <v>圏的間誤射の為、S2より-2点</v>
          </cell>
        </row>
        <row r="51">
          <cell r="B51">
            <v>46</v>
          </cell>
          <cell r="C51" t="str">
            <v>細野　友健</v>
          </cell>
          <cell r="D51" t="str">
            <v>中央</v>
          </cell>
          <cell r="E51">
            <v>100</v>
          </cell>
        </row>
        <row r="51">
          <cell r="G51">
            <v>94</v>
          </cell>
        </row>
        <row r="51">
          <cell r="I51">
            <v>99</v>
          </cell>
        </row>
        <row r="51">
          <cell r="K51">
            <v>97</v>
          </cell>
        </row>
        <row r="51">
          <cell r="M51">
            <v>84</v>
          </cell>
        </row>
        <row r="51">
          <cell r="O51">
            <v>86</v>
          </cell>
        </row>
        <row r="51">
          <cell r="Q51">
            <v>84</v>
          </cell>
        </row>
        <row r="51">
          <cell r="S51">
            <v>91</v>
          </cell>
        </row>
        <row r="51">
          <cell r="U51">
            <v>88</v>
          </cell>
        </row>
        <row r="51">
          <cell r="W51">
            <v>93</v>
          </cell>
        </row>
        <row r="51">
          <cell r="Y51">
            <v>86</v>
          </cell>
        </row>
        <row r="51">
          <cell r="AA51">
            <v>89</v>
          </cell>
        </row>
        <row r="51">
          <cell r="AC51">
            <v>1091</v>
          </cell>
          <cell r="AD51">
            <v>36</v>
          </cell>
        </row>
        <row r="52">
          <cell r="B52">
            <v>47</v>
          </cell>
          <cell r="C52" t="str">
            <v>山下 良祐</v>
          </cell>
          <cell r="D52" t="str">
            <v>関西学院</v>
          </cell>
          <cell r="E52">
            <v>91</v>
          </cell>
        </row>
        <row r="52">
          <cell r="G52">
            <v>92</v>
          </cell>
        </row>
        <row r="52">
          <cell r="I52">
            <v>91</v>
          </cell>
        </row>
        <row r="52">
          <cell r="K52">
            <v>92</v>
          </cell>
        </row>
        <row r="52">
          <cell r="M52">
            <v>85</v>
          </cell>
        </row>
        <row r="52">
          <cell r="O52">
            <v>91</v>
          </cell>
        </row>
        <row r="52">
          <cell r="Q52">
            <v>89</v>
          </cell>
        </row>
        <row r="52">
          <cell r="S52">
            <v>86</v>
          </cell>
        </row>
        <row r="52">
          <cell r="U52">
            <v>90</v>
          </cell>
        </row>
        <row r="52">
          <cell r="W52">
            <v>86</v>
          </cell>
        </row>
        <row r="52">
          <cell r="Y52">
            <v>91</v>
          </cell>
        </row>
        <row r="52">
          <cell r="AA52">
            <v>89</v>
          </cell>
        </row>
        <row r="52">
          <cell r="AC52">
            <v>1073</v>
          </cell>
          <cell r="AD52">
            <v>1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10.62109375" defaultRowHeight="14.0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62"/>
    <col collapsed="false" customWidth="true" hidden="false" outlineLevel="0" max="15" min="4" style="1" width="5.62"/>
    <col collapsed="false" customWidth="true" hidden="false" outlineLevel="0" max="17" min="16" style="1" width="9.12"/>
    <col collapsed="false" customWidth="false" hidden="false" outlineLevel="0" max="257" min="18" style="1" width="10.6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7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5" customFormat="true" ht="15.6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4.05" hidden="false" customHeight="false" outlineLevel="0" collapsed="false">
      <c r="F7" s="6"/>
    </row>
    <row r="8" s="14" customFormat="true" ht="22.5" hidden="false" customHeight="true" outlineLevel="0" collapsed="false">
      <c r="A8" s="7" t="s">
        <v>5</v>
      </c>
      <c r="B8" s="8" t="s">
        <v>6</v>
      </c>
      <c r="C8" s="8"/>
      <c r="D8" s="8"/>
      <c r="E8" s="9" t="s">
        <v>7</v>
      </c>
      <c r="F8" s="10" t="n">
        <f aca="false">RANK(R10,$R$1:$R$47,0)</f>
        <v>1</v>
      </c>
      <c r="G8" s="11" t="s">
        <v>8</v>
      </c>
      <c r="H8" s="12"/>
      <c r="I8" s="12"/>
      <c r="J8" s="12"/>
      <c r="K8" s="12"/>
      <c r="L8" s="12"/>
      <c r="M8" s="12"/>
      <c r="N8" s="12"/>
      <c r="O8" s="12"/>
      <c r="P8" s="10" t="n">
        <f aca="false">R10</f>
        <v>3396</v>
      </c>
      <c r="Q8" s="10"/>
      <c r="R8" s="13" t="s">
        <v>9</v>
      </c>
    </row>
    <row r="9" s="21" customFormat="true" ht="17.25" hidden="false" customHeight="true" outlineLevel="0" collapsed="false">
      <c r="A9" s="15" t="s">
        <v>10</v>
      </c>
      <c r="B9" s="16" t="s">
        <v>11</v>
      </c>
      <c r="C9" s="16" t="s">
        <v>12</v>
      </c>
      <c r="D9" s="17" t="s">
        <v>13</v>
      </c>
      <c r="E9" s="17" t="s">
        <v>14</v>
      </c>
      <c r="F9" s="17" t="s">
        <v>15</v>
      </c>
      <c r="G9" s="17" t="s">
        <v>16</v>
      </c>
      <c r="H9" s="17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7" t="s">
        <v>23</v>
      </c>
      <c r="O9" s="17" t="s">
        <v>24</v>
      </c>
      <c r="P9" s="18" t="s">
        <v>25</v>
      </c>
      <c r="Q9" s="19" t="s">
        <v>26</v>
      </c>
      <c r="R9" s="20" t="s">
        <v>27</v>
      </c>
    </row>
    <row r="10" s="21" customFormat="true" ht="18" hidden="false" customHeight="true" outlineLevel="0" collapsed="false">
      <c r="A10" s="22" t="n">
        <f aca="false">'3×20‐1発表'!A14</f>
        <v>1</v>
      </c>
      <c r="B10" s="23" t="n">
        <f aca="false">'3×20‐1発表'!B14</f>
        <v>11</v>
      </c>
      <c r="C10" s="23" t="str">
        <f aca="false">'3×20‐1発表'!C14</f>
        <v>延　佑一郎</v>
      </c>
      <c r="D10" s="24" t="n">
        <f aca="false">'3×20‐1発表'!E14</f>
        <v>98</v>
      </c>
      <c r="E10" s="24" t="n">
        <f aca="false">'3×20‐1発表'!F14</f>
        <v>98</v>
      </c>
      <c r="F10" s="24" t="n">
        <f aca="false">'3×20‐1発表'!G14</f>
        <v>97</v>
      </c>
      <c r="G10" s="24" t="n">
        <f aca="false">'3×20‐1発表'!H14</f>
        <v>97</v>
      </c>
      <c r="H10" s="24" t="n">
        <f aca="false">'3×20‐1発表'!I14</f>
        <v>87</v>
      </c>
      <c r="I10" s="24" t="n">
        <f aca="false">'3×20‐1発表'!J14</f>
        <v>91</v>
      </c>
      <c r="J10" s="24" t="n">
        <f aca="false">'3×20‐1発表'!K14</f>
        <v>88</v>
      </c>
      <c r="K10" s="24" t="n">
        <f aca="false">'3×20‐1発表'!L14</f>
        <v>94</v>
      </c>
      <c r="L10" s="24" t="n">
        <f aca="false">'3×20‐1発表'!M14</f>
        <v>94</v>
      </c>
      <c r="M10" s="24" t="n">
        <f aca="false">'3×20‐1発表'!N14</f>
        <v>89</v>
      </c>
      <c r="N10" s="24" t="n">
        <f aca="false">'3×20‐1発表'!O14</f>
        <v>92</v>
      </c>
      <c r="O10" s="24" t="n">
        <f aca="false">'3×20‐1発表'!P14</f>
        <v>96</v>
      </c>
      <c r="P10" s="24" t="n">
        <f aca="false">'3×20‐1発表'!Q14</f>
        <v>1121</v>
      </c>
      <c r="Q10" s="25" t="n">
        <f aca="false">'3×20‐1発表'!R14</f>
        <v>34</v>
      </c>
      <c r="R10" s="26" t="n">
        <f aca="false">SUM(P10:P12)</f>
        <v>3396</v>
      </c>
    </row>
    <row r="11" s="21" customFormat="true" ht="18" hidden="false" customHeight="true" outlineLevel="0" collapsed="false">
      <c r="A11" s="27" t="n">
        <f aca="false">'3×20‐1発表'!A24</f>
        <v>1</v>
      </c>
      <c r="B11" s="28" t="n">
        <f aca="false">'3×20‐1発表'!B24</f>
        <v>21</v>
      </c>
      <c r="C11" s="28" t="str">
        <f aca="false">'3×20‐1発表'!C24</f>
        <v>渡邉　一樹</v>
      </c>
      <c r="D11" s="24" t="n">
        <f aca="false">'3×20‐1発表'!E24</f>
        <v>99</v>
      </c>
      <c r="E11" s="24" t="n">
        <f aca="false">'3×20‐1発表'!F24</f>
        <v>98</v>
      </c>
      <c r="F11" s="24" t="n">
        <f aca="false">'3×20‐1発表'!G24</f>
        <v>99</v>
      </c>
      <c r="G11" s="24" t="n">
        <f aca="false">'3×20‐1発表'!H24</f>
        <v>97</v>
      </c>
      <c r="H11" s="24" t="n">
        <f aca="false">'3×20‐1発表'!I24</f>
        <v>93</v>
      </c>
      <c r="I11" s="24" t="n">
        <f aca="false">'3×20‐1発表'!J24</f>
        <v>94</v>
      </c>
      <c r="J11" s="24" t="n">
        <f aca="false">'3×20‐1発表'!K24</f>
        <v>92</v>
      </c>
      <c r="K11" s="24" t="n">
        <f aca="false">'3×20‐1発表'!L24</f>
        <v>94</v>
      </c>
      <c r="L11" s="24" t="n">
        <f aca="false">'3×20‐1発表'!M24</f>
        <v>96</v>
      </c>
      <c r="M11" s="24" t="n">
        <f aca="false">'3×20‐1発表'!N24</f>
        <v>94</v>
      </c>
      <c r="N11" s="24" t="n">
        <f aca="false">'3×20‐1発表'!O24</f>
        <v>96</v>
      </c>
      <c r="O11" s="24" t="n">
        <f aca="false">'3×20‐1発表'!P24</f>
        <v>92</v>
      </c>
      <c r="P11" s="24" t="n">
        <f aca="false">'3×20‐1発表'!Q24</f>
        <v>1144</v>
      </c>
      <c r="Q11" s="24" t="n">
        <f aca="false">'3×20‐1発表'!R24</f>
        <v>44</v>
      </c>
      <c r="R11" s="26"/>
    </row>
    <row r="12" s="21" customFormat="true" ht="18" hidden="false" customHeight="true" outlineLevel="0" collapsed="false">
      <c r="A12" s="29" t="n">
        <f aca="false">'3×20‐1発表'!A35</f>
        <v>1</v>
      </c>
      <c r="B12" s="30" t="n">
        <f aca="false">'3×20‐1発表'!B35</f>
        <v>32</v>
      </c>
      <c r="C12" s="30" t="str">
        <f aca="false">'3×20‐1発表'!C35</f>
        <v>澁井　拓也</v>
      </c>
      <c r="D12" s="31" t="n">
        <f aca="false">'3×20‐1発表'!E35</f>
        <v>100</v>
      </c>
      <c r="E12" s="31" t="n">
        <f aca="false">'3×20‐1発表'!F35</f>
        <v>99</v>
      </c>
      <c r="F12" s="31" t="n">
        <f aca="false">'3×20‐1発表'!G35</f>
        <v>99</v>
      </c>
      <c r="G12" s="31" t="n">
        <f aca="false">'3×20‐1発表'!H35</f>
        <v>98</v>
      </c>
      <c r="H12" s="31" t="n">
        <f aca="false">'3×20‐1発表'!I35</f>
        <v>90</v>
      </c>
      <c r="I12" s="31" t="n">
        <f aca="false">'3×20‐1発表'!J35</f>
        <v>90</v>
      </c>
      <c r="J12" s="31" t="n">
        <f aca="false">'3×20‐1発表'!K35</f>
        <v>95</v>
      </c>
      <c r="K12" s="31" t="n">
        <f aca="false">'3×20‐1発表'!L35</f>
        <v>91</v>
      </c>
      <c r="L12" s="31" t="n">
        <f aca="false">'3×20‐1発表'!M35</f>
        <v>92</v>
      </c>
      <c r="M12" s="31" t="n">
        <f aca="false">'3×20‐1発表'!N35</f>
        <v>93</v>
      </c>
      <c r="N12" s="31" t="n">
        <f aca="false">'3×20‐1発表'!O35</f>
        <v>95</v>
      </c>
      <c r="O12" s="31" t="n">
        <f aca="false">'3×20‐1発表'!P35</f>
        <v>89</v>
      </c>
      <c r="P12" s="31" t="n">
        <f aca="false">'3×20‐1発表'!Q35</f>
        <v>1131</v>
      </c>
      <c r="Q12" s="32" t="n">
        <f aca="false">'3×20‐1発表'!R35</f>
        <v>49</v>
      </c>
      <c r="R12" s="26"/>
    </row>
    <row r="13" s="33" customFormat="true" ht="22.5" hidden="false" customHeight="true" outlineLevel="0" collapsed="false">
      <c r="A13" s="7" t="s">
        <v>5</v>
      </c>
      <c r="B13" s="8" t="s">
        <v>28</v>
      </c>
      <c r="C13" s="8"/>
      <c r="D13" s="8"/>
      <c r="E13" s="9" t="s">
        <v>7</v>
      </c>
      <c r="F13" s="10" t="n">
        <f aca="false">RANK(R15,$R$1:$R$47,0)</f>
        <v>2</v>
      </c>
      <c r="G13" s="11" t="s">
        <v>8</v>
      </c>
      <c r="H13" s="12"/>
      <c r="I13" s="12"/>
      <c r="J13" s="12"/>
      <c r="K13" s="12"/>
      <c r="L13" s="12"/>
      <c r="M13" s="12"/>
      <c r="N13" s="12"/>
      <c r="O13" s="12"/>
      <c r="P13" s="10" t="n">
        <f aca="false">R15</f>
        <v>3374</v>
      </c>
      <c r="Q13" s="10"/>
      <c r="R13" s="13" t="s">
        <v>9</v>
      </c>
    </row>
    <row r="14" customFormat="false" ht="14.25" hidden="false" customHeight="true" outlineLevel="0" collapsed="false">
      <c r="A14" s="15" t="s">
        <v>10</v>
      </c>
      <c r="B14" s="16" t="s">
        <v>11</v>
      </c>
      <c r="C14" s="16" t="s">
        <v>12</v>
      </c>
      <c r="D14" s="17" t="s">
        <v>13</v>
      </c>
      <c r="E14" s="17" t="s">
        <v>14</v>
      </c>
      <c r="F14" s="17" t="s">
        <v>15</v>
      </c>
      <c r="G14" s="17" t="s">
        <v>16</v>
      </c>
      <c r="H14" s="17" t="s">
        <v>17</v>
      </c>
      <c r="I14" s="17" t="s">
        <v>18</v>
      </c>
      <c r="J14" s="17" t="s">
        <v>19</v>
      </c>
      <c r="K14" s="17" t="s">
        <v>20</v>
      </c>
      <c r="L14" s="17" t="s">
        <v>21</v>
      </c>
      <c r="M14" s="17" t="s">
        <v>22</v>
      </c>
      <c r="N14" s="17" t="s">
        <v>23</v>
      </c>
      <c r="O14" s="17" t="s">
        <v>24</v>
      </c>
      <c r="P14" s="18" t="s">
        <v>25</v>
      </c>
      <c r="Q14" s="19" t="s">
        <v>26</v>
      </c>
      <c r="R14" s="20" t="s">
        <v>27</v>
      </c>
    </row>
    <row r="15" s="21" customFormat="true" ht="18" hidden="false" customHeight="true" outlineLevel="0" collapsed="false">
      <c r="A15" s="22" t="n">
        <f aca="false">'3×20‐1発表'!A13</f>
        <v>1</v>
      </c>
      <c r="B15" s="23" t="n">
        <f aca="false">'3×20‐1発表'!B13</f>
        <v>10</v>
      </c>
      <c r="C15" s="23" t="str">
        <f aca="false">'3×20‐1発表'!C13</f>
        <v>大貝 司</v>
      </c>
      <c r="D15" s="24" t="n">
        <f aca="false">'3×20‐1発表'!E13</f>
        <v>97</v>
      </c>
      <c r="E15" s="24" t="n">
        <f aca="false">'3×20‐1発表'!F13</f>
        <v>95</v>
      </c>
      <c r="F15" s="24" t="n">
        <f aca="false">'3×20‐1発表'!G13</f>
        <v>91</v>
      </c>
      <c r="G15" s="24" t="n">
        <f aca="false">'3×20‐1発表'!H13</f>
        <v>96</v>
      </c>
      <c r="H15" s="24" t="n">
        <f aca="false">'3×20‐1発表'!I13</f>
        <v>89</v>
      </c>
      <c r="I15" s="24" t="n">
        <f aca="false">'3×20‐1発表'!J13</f>
        <v>90</v>
      </c>
      <c r="J15" s="24" t="n">
        <f aca="false">'3×20‐1発表'!K13</f>
        <v>92</v>
      </c>
      <c r="K15" s="24" t="n">
        <f aca="false">'3×20‐1発表'!L13</f>
        <v>89</v>
      </c>
      <c r="L15" s="24" t="n">
        <f aca="false">'3×20‐1発表'!M13</f>
        <v>95</v>
      </c>
      <c r="M15" s="24" t="n">
        <f aca="false">'3×20‐1発表'!N13</f>
        <v>91</v>
      </c>
      <c r="N15" s="24" t="n">
        <f aca="false">'3×20‐1発表'!O13</f>
        <v>94</v>
      </c>
      <c r="O15" s="24" t="n">
        <f aca="false">'3×20‐1発表'!P13</f>
        <v>97</v>
      </c>
      <c r="P15" s="24" t="n">
        <f aca="false">'3×20‐1発表'!Q13</f>
        <v>1116</v>
      </c>
      <c r="Q15" s="25" t="n">
        <f aca="false">'3×20‐1発表'!R13</f>
        <v>23</v>
      </c>
      <c r="R15" s="26" t="n">
        <f aca="false">SUM(P15:P17)</f>
        <v>3374</v>
      </c>
    </row>
    <row r="16" s="21" customFormat="true" ht="18" hidden="false" customHeight="true" outlineLevel="0" collapsed="false">
      <c r="A16" s="27" t="n">
        <f aca="false">'3×20‐1発表'!A23</f>
        <v>1</v>
      </c>
      <c r="B16" s="28" t="n">
        <f aca="false">'3×20‐1発表'!B23</f>
        <v>20</v>
      </c>
      <c r="C16" s="28" t="str">
        <f aca="false">'3×20‐1発表'!C23</f>
        <v>山下 隆司</v>
      </c>
      <c r="D16" s="24" t="n">
        <f aca="false">'3×20‐1発表'!E23</f>
        <v>97</v>
      </c>
      <c r="E16" s="24" t="n">
        <f aca="false">'3×20‐1発表'!F23</f>
        <v>97</v>
      </c>
      <c r="F16" s="24" t="n">
        <f aca="false">'3×20‐1発表'!G23</f>
        <v>99</v>
      </c>
      <c r="G16" s="24" t="n">
        <f aca="false">'3×20‐1発表'!H23</f>
        <v>98</v>
      </c>
      <c r="H16" s="24" t="n">
        <f aca="false">'3×20‐1発表'!I23</f>
        <v>89</v>
      </c>
      <c r="I16" s="24" t="n">
        <f aca="false">'3×20‐1発表'!J23</f>
        <v>92</v>
      </c>
      <c r="J16" s="24" t="n">
        <f aca="false">'3×20‐1発表'!K23</f>
        <v>88</v>
      </c>
      <c r="K16" s="24" t="n">
        <f aca="false">'3×20‐1発表'!L23</f>
        <v>97</v>
      </c>
      <c r="L16" s="24" t="n">
        <f aca="false">'3×20‐1発表'!M23</f>
        <v>93</v>
      </c>
      <c r="M16" s="24" t="n">
        <f aca="false">'3×20‐1発表'!N23</f>
        <v>89</v>
      </c>
      <c r="N16" s="24" t="n">
        <f aca="false">'3×20‐1発表'!O23</f>
        <v>93</v>
      </c>
      <c r="O16" s="24" t="n">
        <f aca="false">'3×20‐1発表'!P23</f>
        <v>92</v>
      </c>
      <c r="P16" s="24" t="n">
        <f aca="false">'3×20‐1発表'!Q23</f>
        <v>1124</v>
      </c>
      <c r="Q16" s="24" t="n">
        <f aca="false">'3×20‐1発表'!R23</f>
        <v>41</v>
      </c>
      <c r="R16" s="26"/>
    </row>
    <row r="17" s="21" customFormat="true" ht="18" hidden="false" customHeight="true" outlineLevel="0" collapsed="false">
      <c r="A17" s="29" t="n">
        <f aca="false">'3×20‐1発表'!A34</f>
        <v>1</v>
      </c>
      <c r="B17" s="30" t="n">
        <f aca="false">'3×20‐1発表'!B34</f>
        <v>31</v>
      </c>
      <c r="C17" s="30" t="str">
        <f aca="false">'3×20‐1発表'!C34</f>
        <v>齋藤 伸吾</v>
      </c>
      <c r="D17" s="31" t="n">
        <f aca="false">'3×20‐1発表'!E34</f>
        <v>97</v>
      </c>
      <c r="E17" s="31" t="n">
        <f aca="false">'3×20‐1発表'!F34</f>
        <v>97</v>
      </c>
      <c r="F17" s="31" t="n">
        <f aca="false">'3×20‐1発表'!G34</f>
        <v>96</v>
      </c>
      <c r="G17" s="31" t="n">
        <f aca="false">'3×20‐1発表'!H34</f>
        <v>100</v>
      </c>
      <c r="H17" s="31" t="n">
        <f aca="false">'3×20‐1発表'!I34</f>
        <v>94</v>
      </c>
      <c r="I17" s="31" t="n">
        <f aca="false">'3×20‐1発表'!J34</f>
        <v>95</v>
      </c>
      <c r="J17" s="31" t="n">
        <f aca="false">'3×20‐1発表'!K34</f>
        <v>92</v>
      </c>
      <c r="K17" s="31" t="n">
        <f aca="false">'3×20‐1発表'!L34</f>
        <v>92</v>
      </c>
      <c r="L17" s="31" t="n">
        <f aca="false">'3×20‐1発表'!M34</f>
        <v>94</v>
      </c>
      <c r="M17" s="31" t="n">
        <f aca="false">'3×20‐1発表'!N34</f>
        <v>90</v>
      </c>
      <c r="N17" s="31" t="n">
        <f aca="false">'3×20‐1発表'!O34</f>
        <v>96</v>
      </c>
      <c r="O17" s="31" t="n">
        <f aca="false">'3×20‐1発表'!P34</f>
        <v>91</v>
      </c>
      <c r="P17" s="31" t="n">
        <f aca="false">'3×20‐1発表'!Q34</f>
        <v>1134</v>
      </c>
      <c r="Q17" s="32" t="n">
        <f aca="false">'3×20‐1発表'!R34</f>
        <v>35</v>
      </c>
      <c r="R17" s="26"/>
    </row>
    <row r="18" s="34" customFormat="true" ht="22.5" hidden="false" customHeight="true" outlineLevel="0" collapsed="false">
      <c r="A18" s="7" t="s">
        <v>5</v>
      </c>
      <c r="B18" s="8" t="s">
        <v>29</v>
      </c>
      <c r="C18" s="8"/>
      <c r="D18" s="8"/>
      <c r="E18" s="9" t="s">
        <v>7</v>
      </c>
      <c r="F18" s="10" t="n">
        <f aca="false">RANK(R20,$R$1:$R$47,0)</f>
        <v>3</v>
      </c>
      <c r="G18" s="11" t="s">
        <v>8</v>
      </c>
      <c r="H18" s="12"/>
      <c r="I18" s="12"/>
      <c r="J18" s="12"/>
      <c r="K18" s="12"/>
      <c r="L18" s="12"/>
      <c r="M18" s="12"/>
      <c r="N18" s="12"/>
      <c r="O18" s="12"/>
      <c r="P18" s="10" t="n">
        <f aca="false">R20</f>
        <v>3359</v>
      </c>
      <c r="Q18" s="10"/>
      <c r="R18" s="13" t="s">
        <v>9</v>
      </c>
    </row>
    <row r="19" customFormat="false" ht="15.25" hidden="false" customHeight="false" outlineLevel="0" collapsed="false">
      <c r="A19" s="15" t="s">
        <v>10</v>
      </c>
      <c r="B19" s="16" t="s">
        <v>11</v>
      </c>
      <c r="C19" s="16" t="s">
        <v>12</v>
      </c>
      <c r="D19" s="17" t="s">
        <v>13</v>
      </c>
      <c r="E19" s="17" t="s">
        <v>14</v>
      </c>
      <c r="F19" s="17" t="s">
        <v>15</v>
      </c>
      <c r="G19" s="17" t="s">
        <v>16</v>
      </c>
      <c r="H19" s="17" t="s">
        <v>17</v>
      </c>
      <c r="I19" s="17" t="s">
        <v>18</v>
      </c>
      <c r="J19" s="17" t="s">
        <v>19</v>
      </c>
      <c r="K19" s="17" t="s">
        <v>20</v>
      </c>
      <c r="L19" s="17" t="s">
        <v>21</v>
      </c>
      <c r="M19" s="17" t="s">
        <v>22</v>
      </c>
      <c r="N19" s="17" t="s">
        <v>23</v>
      </c>
      <c r="O19" s="17" t="s">
        <v>24</v>
      </c>
      <c r="P19" s="18" t="s">
        <v>25</v>
      </c>
      <c r="Q19" s="19" t="s">
        <v>26</v>
      </c>
      <c r="R19" s="35" t="s">
        <v>27</v>
      </c>
    </row>
    <row r="20" customFormat="false" ht="18" hidden="false" customHeight="true" outlineLevel="0" collapsed="false">
      <c r="A20" s="22" t="n">
        <f aca="false">'3×20‐1発表'!A12</f>
        <v>1</v>
      </c>
      <c r="B20" s="23" t="n">
        <f aca="false">'3×20‐1発表'!B12</f>
        <v>9</v>
      </c>
      <c r="C20" s="23" t="str">
        <f aca="false">'3×20‐1発表'!C12</f>
        <v>礒部　恭輔</v>
      </c>
      <c r="D20" s="24" t="n">
        <f aca="false">'3×20‐1発表'!E12</f>
        <v>95</v>
      </c>
      <c r="E20" s="24" t="n">
        <f aca="false">'3×20‐1発表'!F12</f>
        <v>95</v>
      </c>
      <c r="F20" s="24" t="n">
        <f aca="false">'3×20‐1発表'!G12</f>
        <v>99</v>
      </c>
      <c r="G20" s="24" t="n">
        <f aca="false">'3×20‐1発表'!H12</f>
        <v>96</v>
      </c>
      <c r="H20" s="24" t="n">
        <f aca="false">'3×20‐1発表'!I12</f>
        <v>86</v>
      </c>
      <c r="I20" s="24" t="n">
        <f aca="false">'3×20‐1発表'!J12</f>
        <v>89</v>
      </c>
      <c r="J20" s="24" t="n">
        <f aca="false">'3×20‐1発表'!K12</f>
        <v>92</v>
      </c>
      <c r="K20" s="24" t="n">
        <f aca="false">'3×20‐1発表'!L12</f>
        <v>87</v>
      </c>
      <c r="L20" s="24" t="n">
        <f aca="false">'3×20‐1発表'!M12</f>
        <v>94</v>
      </c>
      <c r="M20" s="24" t="n">
        <f aca="false">'3×20‐1発表'!N12</f>
        <v>89</v>
      </c>
      <c r="N20" s="24" t="n">
        <f aca="false">'3×20‐1発表'!O12</f>
        <v>97</v>
      </c>
      <c r="O20" s="24" t="n">
        <f aca="false">'3×20‐1発表'!P12</f>
        <v>96</v>
      </c>
      <c r="P20" s="24" t="n">
        <f aca="false">'3×20‐1発表'!Q12</f>
        <v>1115</v>
      </c>
      <c r="Q20" s="25" t="n">
        <f aca="false">'3×20‐1発表'!R12</f>
        <v>23</v>
      </c>
      <c r="R20" s="36" t="n">
        <f aca="false">SUM(P20:P22)</f>
        <v>3359</v>
      </c>
    </row>
    <row r="21" customFormat="false" ht="18" hidden="false" customHeight="true" outlineLevel="0" collapsed="false">
      <c r="A21" s="27" t="n">
        <f aca="false">'3×20‐1発表'!A21</f>
        <v>1</v>
      </c>
      <c r="B21" s="28" t="n">
        <f aca="false">'3×20‐1発表'!B21</f>
        <v>18</v>
      </c>
      <c r="C21" s="28" t="str">
        <f aca="false">'3×20‐1発表'!C21</f>
        <v>鈴田　潤</v>
      </c>
      <c r="D21" s="24" t="n">
        <f aca="false">'3×20‐1発表'!E21</f>
        <v>98</v>
      </c>
      <c r="E21" s="24" t="n">
        <f aca="false">'3×20‐1発表'!F21</f>
        <v>97</v>
      </c>
      <c r="F21" s="24" t="n">
        <f aca="false">'3×20‐1発表'!G21</f>
        <v>95</v>
      </c>
      <c r="G21" s="24" t="n">
        <f aca="false">'3×20‐1発表'!H21</f>
        <v>97</v>
      </c>
      <c r="H21" s="24" t="n">
        <f aca="false">'3×20‐1発表'!I21</f>
        <v>87</v>
      </c>
      <c r="I21" s="24" t="n">
        <f aca="false">'3×20‐1発表'!J21</f>
        <v>92</v>
      </c>
      <c r="J21" s="24" t="n">
        <f aca="false">'3×20‐1発表'!K21</f>
        <v>95</v>
      </c>
      <c r="K21" s="24" t="n">
        <f aca="false">'3×20‐1発表'!L21</f>
        <v>90</v>
      </c>
      <c r="L21" s="24" t="n">
        <f aca="false">'3×20‐1発表'!M21</f>
        <v>89</v>
      </c>
      <c r="M21" s="24" t="n">
        <f aca="false">'3×20‐1発表'!N21</f>
        <v>95</v>
      </c>
      <c r="N21" s="24" t="n">
        <f aca="false">'3×20‐1発表'!O21</f>
        <v>93</v>
      </c>
      <c r="O21" s="24" t="n">
        <f aca="false">'3×20‐1発表'!P21</f>
        <v>90</v>
      </c>
      <c r="P21" s="24" t="n">
        <f aca="false">'3×20‐1発表'!Q21</f>
        <v>1118</v>
      </c>
      <c r="Q21" s="24" t="n">
        <f aca="false">'3×20‐1発表'!R21</f>
        <v>33</v>
      </c>
      <c r="R21" s="36"/>
    </row>
    <row r="22" customFormat="false" ht="18" hidden="false" customHeight="true" outlineLevel="0" collapsed="false">
      <c r="A22" s="27" t="n">
        <f aca="false">'3×20‐1発表'!A33</f>
        <v>1</v>
      </c>
      <c r="B22" s="28" t="n">
        <f aca="false">'3×20‐1発表'!B33</f>
        <v>30</v>
      </c>
      <c r="C22" s="28" t="str">
        <f aca="false">'3×20‐1発表'!C33</f>
        <v>持永　洋壮</v>
      </c>
      <c r="D22" s="37" t="n">
        <f aca="false">'3×20‐1発表'!E33</f>
        <v>97</v>
      </c>
      <c r="E22" s="37" t="n">
        <f aca="false">'3×20‐1発表'!F33</f>
        <v>98</v>
      </c>
      <c r="F22" s="37" t="n">
        <f aca="false">'3×20‐1発表'!G33</f>
        <v>93</v>
      </c>
      <c r="G22" s="37" t="n">
        <f aca="false">'3×20‐1発表'!H33</f>
        <v>99</v>
      </c>
      <c r="H22" s="37" t="n">
        <f aca="false">'3×20‐1発表'!I33</f>
        <v>91</v>
      </c>
      <c r="I22" s="37" t="n">
        <f aca="false">'3×20‐1発表'!J33</f>
        <v>94</v>
      </c>
      <c r="J22" s="37" t="n">
        <f aca="false">'3×20‐1発表'!K33</f>
        <v>90</v>
      </c>
      <c r="K22" s="37" t="n">
        <f aca="false">'3×20‐1発表'!L33</f>
        <v>89</v>
      </c>
      <c r="L22" s="31" t="n">
        <f aca="false">'3×20‐1発表'!M33</f>
        <v>95</v>
      </c>
      <c r="M22" s="31" t="n">
        <f aca="false">'3×20‐1発表'!N33</f>
        <v>94</v>
      </c>
      <c r="N22" s="31" t="n">
        <f aca="false">'3×20‐1発表'!O33</f>
        <v>95</v>
      </c>
      <c r="O22" s="31" t="n">
        <f aca="false">'3×20‐1発表'!P33</f>
        <v>91</v>
      </c>
      <c r="P22" s="24" t="n">
        <f aca="false">'3×20‐1発表'!Q33</f>
        <v>1126</v>
      </c>
      <c r="Q22" s="38" t="n">
        <f aca="false">'3×20‐1発表'!R33</f>
        <v>36</v>
      </c>
      <c r="R22" s="36"/>
    </row>
    <row r="23" s="34" customFormat="true" ht="22.5" hidden="false" customHeight="true" outlineLevel="0" collapsed="false">
      <c r="A23" s="7" t="s">
        <v>5</v>
      </c>
      <c r="B23" s="8" t="s">
        <v>30</v>
      </c>
      <c r="C23" s="8"/>
      <c r="D23" s="8"/>
      <c r="E23" s="9" t="s">
        <v>7</v>
      </c>
      <c r="F23" s="10" t="n">
        <f aca="false">RANK(R25,$R$1:$R$47,0)</f>
        <v>4</v>
      </c>
      <c r="G23" s="11" t="s">
        <v>8</v>
      </c>
      <c r="H23" s="12"/>
      <c r="I23" s="12"/>
      <c r="J23" s="12"/>
      <c r="K23" s="12"/>
      <c r="L23" s="12"/>
      <c r="M23" s="12"/>
      <c r="N23" s="12"/>
      <c r="O23" s="12"/>
      <c r="P23" s="10" t="n">
        <f aca="false">R25</f>
        <v>3346</v>
      </c>
      <c r="Q23" s="10"/>
      <c r="R23" s="13" t="s">
        <v>9</v>
      </c>
    </row>
    <row r="24" customFormat="false" ht="15.25" hidden="false" customHeight="false" outlineLevel="0" collapsed="false">
      <c r="A24" s="15" t="s">
        <v>10</v>
      </c>
      <c r="B24" s="16" t="s">
        <v>11</v>
      </c>
      <c r="C24" s="16" t="s">
        <v>12</v>
      </c>
      <c r="D24" s="17" t="s">
        <v>13</v>
      </c>
      <c r="E24" s="17" t="s">
        <v>14</v>
      </c>
      <c r="F24" s="17" t="s">
        <v>15</v>
      </c>
      <c r="G24" s="17" t="s">
        <v>16</v>
      </c>
      <c r="H24" s="17" t="s">
        <v>17</v>
      </c>
      <c r="I24" s="17" t="s">
        <v>18</v>
      </c>
      <c r="J24" s="17" t="s">
        <v>19</v>
      </c>
      <c r="K24" s="17" t="s">
        <v>20</v>
      </c>
      <c r="L24" s="17" t="s">
        <v>21</v>
      </c>
      <c r="M24" s="17" t="s">
        <v>22</v>
      </c>
      <c r="N24" s="17" t="s">
        <v>23</v>
      </c>
      <c r="O24" s="17" t="s">
        <v>24</v>
      </c>
      <c r="P24" s="18" t="s">
        <v>25</v>
      </c>
      <c r="Q24" s="19" t="s">
        <v>26</v>
      </c>
      <c r="R24" s="20" t="s">
        <v>27</v>
      </c>
    </row>
    <row r="25" customFormat="false" ht="18" hidden="false" customHeight="true" outlineLevel="0" collapsed="false">
      <c r="A25" s="39" t="n">
        <f aca="false">'3×20‐1発表'!A10</f>
        <v>1</v>
      </c>
      <c r="B25" s="40" t="n">
        <f aca="false">'3×20‐1発表'!B10</f>
        <v>7</v>
      </c>
      <c r="C25" s="23" t="str">
        <f aca="false">'3×20‐1発表'!C10</f>
        <v>浜中　紀孝</v>
      </c>
      <c r="D25" s="24" t="n">
        <f aca="false">'3×20‐1発表'!E10</f>
        <v>94</v>
      </c>
      <c r="E25" s="24" t="n">
        <f aca="false">'3×20‐1発表'!F10</f>
        <v>97</v>
      </c>
      <c r="F25" s="24" t="n">
        <f aca="false">'3×20‐1発表'!G10</f>
        <v>97</v>
      </c>
      <c r="G25" s="24" t="n">
        <f aca="false">'3×20‐1発表'!H10</f>
        <v>94</v>
      </c>
      <c r="H25" s="24" t="n">
        <f aca="false">'3×20‐1発表'!I10</f>
        <v>86</v>
      </c>
      <c r="I25" s="24" t="n">
        <f aca="false">'3×20‐1発表'!J10</f>
        <v>93</v>
      </c>
      <c r="J25" s="24" t="n">
        <f aca="false">'3×20‐1発表'!K10</f>
        <v>89</v>
      </c>
      <c r="K25" s="24" t="n">
        <f aca="false">'3×20‐1発表'!L10</f>
        <v>94</v>
      </c>
      <c r="L25" s="24" t="n">
        <f aca="false">'3×20‐1発表'!M10</f>
        <v>92</v>
      </c>
      <c r="M25" s="24" t="n">
        <f aca="false">'3×20‐1発表'!N10</f>
        <v>91</v>
      </c>
      <c r="N25" s="24" t="n">
        <f aca="false">'3×20‐1発表'!O10</f>
        <v>92</v>
      </c>
      <c r="O25" s="24" t="n">
        <f aca="false">'3×20‐1発表'!P10</f>
        <v>89</v>
      </c>
      <c r="P25" s="24" t="n">
        <f aca="false">'3×20‐1発表'!Q10</f>
        <v>1108</v>
      </c>
      <c r="Q25" s="25" t="n">
        <f aca="false">'3×20‐1発表'!R10</f>
        <v>27</v>
      </c>
      <c r="R25" s="36" t="n">
        <f aca="false">SUM(P25:P27)</f>
        <v>3346</v>
      </c>
    </row>
    <row r="26" customFormat="false" ht="18" hidden="false" customHeight="true" outlineLevel="0" collapsed="false">
      <c r="A26" s="27" t="n">
        <f aca="false">'3×20‐1発表'!A19</f>
        <v>1</v>
      </c>
      <c r="B26" s="28" t="n">
        <f aca="false">'3×20‐1発表'!B19</f>
        <v>16</v>
      </c>
      <c r="C26" s="28" t="str">
        <f aca="false">'3×20‐1発表'!C19</f>
        <v>前田　裕太</v>
      </c>
      <c r="D26" s="24" t="n">
        <f aca="false">'3×20‐1発表'!E19</f>
        <v>96</v>
      </c>
      <c r="E26" s="24" t="n">
        <f aca="false">'3×20‐1発表'!F19</f>
        <v>98</v>
      </c>
      <c r="F26" s="24" t="n">
        <f aca="false">'3×20‐1発表'!G19</f>
        <v>99</v>
      </c>
      <c r="G26" s="24" t="n">
        <f aca="false">'3×20‐1発表'!H19</f>
        <v>96</v>
      </c>
      <c r="H26" s="24" t="n">
        <f aca="false">'3×20‐1発表'!I19</f>
        <v>80</v>
      </c>
      <c r="I26" s="24" t="n">
        <f aca="false">'3×20‐1発表'!J19</f>
        <v>86</v>
      </c>
      <c r="J26" s="24" t="n">
        <f aca="false">'3×20‐1発表'!K19</f>
        <v>90</v>
      </c>
      <c r="K26" s="24" t="n">
        <f aca="false">'3×20‐1発表'!L19</f>
        <v>88</v>
      </c>
      <c r="L26" s="24" t="n">
        <f aca="false">'3×20‐1発表'!M19</f>
        <v>94</v>
      </c>
      <c r="M26" s="24" t="n">
        <f aca="false">'3×20‐1発表'!N19</f>
        <v>93</v>
      </c>
      <c r="N26" s="24" t="n">
        <f aca="false">'3×20‐1発表'!O19</f>
        <v>96</v>
      </c>
      <c r="O26" s="24" t="n">
        <f aca="false">'3×20‐1発表'!P19</f>
        <v>94</v>
      </c>
      <c r="P26" s="24" t="n">
        <f aca="false">'3×20‐1発表'!Q19</f>
        <v>1110</v>
      </c>
      <c r="Q26" s="24" t="n">
        <f aca="false">'3×20‐1発表'!R19</f>
        <v>30</v>
      </c>
      <c r="R26" s="36"/>
    </row>
    <row r="27" customFormat="false" ht="18" hidden="false" customHeight="true" outlineLevel="0" collapsed="false">
      <c r="A27" s="41" t="n">
        <f aca="false">'3×20‐1発表'!A31</f>
        <v>1</v>
      </c>
      <c r="B27" s="42" t="n">
        <f aca="false">'3×20‐1発表'!B31</f>
        <v>28</v>
      </c>
      <c r="C27" s="42" t="str">
        <f aca="false">'3×20‐1発表'!C31</f>
        <v>山下　理貴</v>
      </c>
      <c r="D27" s="37" t="n">
        <f aca="false">'3×20‐1発表'!E31</f>
        <v>98</v>
      </c>
      <c r="E27" s="37" t="n">
        <f aca="false">'3×20‐1発表'!F31</f>
        <v>98</v>
      </c>
      <c r="F27" s="37" t="n">
        <f aca="false">'3×20‐1発表'!G31</f>
        <v>97</v>
      </c>
      <c r="G27" s="37" t="n">
        <f aca="false">'3×20‐1発表'!H31</f>
        <v>96</v>
      </c>
      <c r="H27" s="37" t="n">
        <f aca="false">'3×20‐1発表'!I31</f>
        <v>92</v>
      </c>
      <c r="I27" s="37" t="n">
        <f aca="false">'3×20‐1発表'!J31</f>
        <v>93</v>
      </c>
      <c r="J27" s="37" t="n">
        <f aca="false">'3×20‐1発表'!K31</f>
        <v>90</v>
      </c>
      <c r="K27" s="37" t="n">
        <f aca="false">'3×20‐1発表'!L31</f>
        <v>94</v>
      </c>
      <c r="L27" s="31" t="n">
        <f aca="false">'3×20‐1発表'!M31</f>
        <v>92</v>
      </c>
      <c r="M27" s="31" t="n">
        <f aca="false">'3×20‐1発表'!N31</f>
        <v>92</v>
      </c>
      <c r="N27" s="31" t="n">
        <f aca="false">'3×20‐1発表'!O31</f>
        <v>94</v>
      </c>
      <c r="O27" s="31" t="n">
        <f aca="false">'3×20‐1発表'!P31</f>
        <v>92</v>
      </c>
      <c r="P27" s="24" t="n">
        <f aca="false">'3×20‐1発表'!Q31</f>
        <v>1128</v>
      </c>
      <c r="Q27" s="38" t="n">
        <f aca="false">'3×20‐1発表'!R31</f>
        <v>35</v>
      </c>
      <c r="R27" s="36"/>
    </row>
    <row r="28" s="34" customFormat="true" ht="22.5" hidden="false" customHeight="true" outlineLevel="0" collapsed="false">
      <c r="A28" s="7" t="s">
        <v>5</v>
      </c>
      <c r="B28" s="8" t="s">
        <v>31</v>
      </c>
      <c r="C28" s="8"/>
      <c r="D28" s="8"/>
      <c r="E28" s="9" t="s">
        <v>7</v>
      </c>
      <c r="F28" s="10" t="n">
        <f aca="false">RANK(R30,$R$1:$R$47,0)</f>
        <v>5</v>
      </c>
      <c r="G28" s="11" t="s">
        <v>8</v>
      </c>
      <c r="H28" s="12"/>
      <c r="I28" s="12"/>
      <c r="J28" s="12"/>
      <c r="K28" s="12"/>
      <c r="L28" s="12"/>
      <c r="M28" s="12"/>
      <c r="N28" s="12"/>
      <c r="O28" s="12"/>
      <c r="P28" s="10" t="n">
        <f aca="false">R30</f>
        <v>3312</v>
      </c>
      <c r="Q28" s="10"/>
      <c r="R28" s="13" t="s">
        <v>9</v>
      </c>
    </row>
    <row r="29" customFormat="false" ht="15.25" hidden="false" customHeight="false" outlineLevel="0" collapsed="false">
      <c r="A29" s="15" t="s">
        <v>10</v>
      </c>
      <c r="B29" s="16" t="s">
        <v>11</v>
      </c>
      <c r="C29" s="16" t="s">
        <v>12</v>
      </c>
      <c r="D29" s="17" t="s">
        <v>13</v>
      </c>
      <c r="E29" s="17" t="s">
        <v>14</v>
      </c>
      <c r="F29" s="17" t="s">
        <v>15</v>
      </c>
      <c r="G29" s="17" t="s">
        <v>16</v>
      </c>
      <c r="H29" s="17" t="s">
        <v>17</v>
      </c>
      <c r="I29" s="17" t="s">
        <v>18</v>
      </c>
      <c r="J29" s="17" t="s">
        <v>19</v>
      </c>
      <c r="K29" s="17" t="s">
        <v>20</v>
      </c>
      <c r="L29" s="17" t="s">
        <v>21</v>
      </c>
      <c r="M29" s="17" t="s">
        <v>22</v>
      </c>
      <c r="N29" s="17" t="s">
        <v>23</v>
      </c>
      <c r="O29" s="17" t="s">
        <v>24</v>
      </c>
      <c r="P29" s="18" t="s">
        <v>25</v>
      </c>
      <c r="Q29" s="19" t="s">
        <v>26</v>
      </c>
      <c r="R29" s="20" t="s">
        <v>27</v>
      </c>
    </row>
    <row r="30" customFormat="false" ht="18" hidden="false" customHeight="true" outlineLevel="0" collapsed="false">
      <c r="A30" s="22" t="n">
        <f aca="false">'3×20‐1発表'!A8</f>
        <v>1</v>
      </c>
      <c r="B30" s="23" t="n">
        <f aca="false">'3×20‐1発表'!B8</f>
        <v>5</v>
      </c>
      <c r="C30" s="23" t="str">
        <f aca="false">'3×20‐1発表'!C8</f>
        <v>藤田　貴大</v>
      </c>
      <c r="D30" s="43" t="n">
        <f aca="false">'3×20‐1発表'!E8</f>
        <v>94</v>
      </c>
      <c r="E30" s="43" t="n">
        <f aca="false">'3×20‐1発表'!F8</f>
        <v>95</v>
      </c>
      <c r="F30" s="43" t="n">
        <f aca="false">'3×20‐1発表'!G8</f>
        <v>88</v>
      </c>
      <c r="G30" s="43" t="n">
        <f aca="false">'3×20‐1発表'!H8</f>
        <v>86</v>
      </c>
      <c r="H30" s="43" t="n">
        <f aca="false">'3×20‐1発表'!I8</f>
        <v>88</v>
      </c>
      <c r="I30" s="43" t="n">
        <f aca="false">'3×20‐1発表'!J8</f>
        <v>90</v>
      </c>
      <c r="J30" s="43" t="n">
        <f aca="false">'3×20‐1発表'!K8</f>
        <v>91</v>
      </c>
      <c r="K30" s="43" t="n">
        <f aca="false">'3×20‐1発表'!L8</f>
        <v>88</v>
      </c>
      <c r="L30" s="43" t="n">
        <f aca="false">'3×20‐1発表'!M8</f>
        <v>94</v>
      </c>
      <c r="M30" s="43" t="n">
        <f aca="false">'3×20‐1発表'!N8</f>
        <v>91</v>
      </c>
      <c r="N30" s="43" t="n">
        <f aca="false">'3×20‐1発表'!O8</f>
        <v>87</v>
      </c>
      <c r="O30" s="43" t="n">
        <f aca="false">'3×20‐1発表'!P8</f>
        <v>89</v>
      </c>
      <c r="P30" s="24" t="n">
        <f aca="false">'3×20‐1発表'!Q8</f>
        <v>1081</v>
      </c>
      <c r="Q30" s="44" t="n">
        <f aca="false">'3×20‐1発表'!R8</f>
        <v>18</v>
      </c>
      <c r="R30" s="26" t="n">
        <f aca="false">SUM(P30:P32)</f>
        <v>3312</v>
      </c>
    </row>
    <row r="31" customFormat="false" ht="18" hidden="false" customHeight="true" outlineLevel="0" collapsed="false">
      <c r="A31" s="27" t="n">
        <f aca="false">'3×20‐1発表'!A18</f>
        <v>1</v>
      </c>
      <c r="B31" s="28" t="n">
        <f aca="false">'3×20‐1発表'!B18</f>
        <v>15</v>
      </c>
      <c r="C31" s="28" t="str">
        <f aca="false">'3×20‐1発表'!C18</f>
        <v>井之上　乃紀</v>
      </c>
      <c r="D31" s="24" t="n">
        <f aca="false">'3×20‐1発表'!E18</f>
        <v>97</v>
      </c>
      <c r="E31" s="24" t="n">
        <f aca="false">'3×20‐1発表'!F18</f>
        <v>93</v>
      </c>
      <c r="F31" s="24" t="n">
        <f aca="false">'3×20‐1発表'!G18</f>
        <v>96</v>
      </c>
      <c r="G31" s="24" t="n">
        <f aca="false">'3×20‐1発表'!H18</f>
        <v>97</v>
      </c>
      <c r="H31" s="24" t="n">
        <f aca="false">'3×20‐1発表'!I18</f>
        <v>93</v>
      </c>
      <c r="I31" s="24" t="n">
        <f aca="false">'3×20‐1発表'!J18</f>
        <v>91</v>
      </c>
      <c r="J31" s="24" t="n">
        <f aca="false">'3×20‐1発表'!K18</f>
        <v>91</v>
      </c>
      <c r="K31" s="24" t="n">
        <f aca="false">'3×20‐1発表'!L18</f>
        <v>87</v>
      </c>
      <c r="L31" s="24" t="n">
        <f aca="false">'3×20‐1発表'!M18</f>
        <v>84</v>
      </c>
      <c r="M31" s="24" t="n">
        <f aca="false">'3×20‐1発表'!N18</f>
        <v>88</v>
      </c>
      <c r="N31" s="24" t="n">
        <f aca="false">'3×20‐1発表'!O18</f>
        <v>90</v>
      </c>
      <c r="O31" s="24" t="n">
        <f aca="false">'3×20‐1発表'!P18</f>
        <v>89</v>
      </c>
      <c r="P31" s="24" t="n">
        <f aca="false">'3×20‐1発表'!Q18</f>
        <v>1096</v>
      </c>
      <c r="Q31" s="24" t="n">
        <f aca="false">'3×20‐1発表'!R18</f>
        <v>31</v>
      </c>
      <c r="R31" s="26"/>
    </row>
    <row r="32" customFormat="false" ht="18" hidden="false" customHeight="true" outlineLevel="0" collapsed="false">
      <c r="A32" s="29" t="n">
        <f aca="false">'3×20‐1発表'!A30</f>
        <v>1</v>
      </c>
      <c r="B32" s="30" t="n">
        <f aca="false">'3×20‐1発表'!B30</f>
        <v>27</v>
      </c>
      <c r="C32" s="30" t="str">
        <f aca="false">'3×20‐1発表'!C30</f>
        <v>齋藤　龍未</v>
      </c>
      <c r="D32" s="45" t="n">
        <f aca="false">'3×20‐1発表'!E30</f>
        <v>98</v>
      </c>
      <c r="E32" s="45" t="n">
        <f aca="false">'3×20‐1発表'!F30</f>
        <v>99</v>
      </c>
      <c r="F32" s="45" t="n">
        <f aca="false">'3×20‐1発表'!G30</f>
        <v>99</v>
      </c>
      <c r="G32" s="45" t="n">
        <f aca="false">'3×20‐1発表'!H30</f>
        <v>95</v>
      </c>
      <c r="H32" s="45" t="n">
        <f aca="false">'3×20‐1発表'!I30</f>
        <v>92</v>
      </c>
      <c r="I32" s="45" t="n">
        <f aca="false">'3×20‐1発表'!J30</f>
        <v>91</v>
      </c>
      <c r="J32" s="45" t="n">
        <f aca="false">'3×20‐1発表'!K30</f>
        <v>92</v>
      </c>
      <c r="K32" s="45" t="n">
        <f aca="false">'3×20‐1発表'!L30</f>
        <v>92</v>
      </c>
      <c r="L32" s="45" t="n">
        <f aca="false">'3×20‐1発表'!M30</f>
        <v>97</v>
      </c>
      <c r="M32" s="45" t="n">
        <f aca="false">'3×20‐1発表'!N30</f>
        <v>94</v>
      </c>
      <c r="N32" s="45" t="n">
        <f aca="false">'3×20‐1発表'!O30</f>
        <v>94</v>
      </c>
      <c r="O32" s="45" t="n">
        <f aca="false">'3×20‐1発表'!P30</f>
        <v>92</v>
      </c>
      <c r="P32" s="31" t="n">
        <f aca="false">'3×20‐1発表'!Q30</f>
        <v>1135</v>
      </c>
      <c r="Q32" s="32" t="n">
        <f aca="false">'3×20‐1発表'!R30</f>
        <v>37</v>
      </c>
      <c r="R32" s="26"/>
    </row>
    <row r="33" s="34" customFormat="true" ht="22.5" hidden="false" customHeight="true" outlineLevel="0" collapsed="false">
      <c r="A33" s="7" t="s">
        <v>5</v>
      </c>
      <c r="B33" s="8" t="s">
        <v>32</v>
      </c>
      <c r="C33" s="8"/>
      <c r="D33" s="8"/>
      <c r="E33" s="9" t="s">
        <v>7</v>
      </c>
      <c r="F33" s="10" t="n">
        <f aca="false">RANK(R35,$R$1:$R$47,0)</f>
        <v>6</v>
      </c>
      <c r="G33" s="11" t="s">
        <v>8</v>
      </c>
      <c r="H33" s="12"/>
      <c r="I33" s="12"/>
      <c r="J33" s="12"/>
      <c r="K33" s="12"/>
      <c r="L33" s="12"/>
      <c r="M33" s="12"/>
      <c r="N33" s="12"/>
      <c r="O33" s="12"/>
      <c r="P33" s="10" t="n">
        <f aca="false">R35</f>
        <v>3288</v>
      </c>
      <c r="Q33" s="10"/>
      <c r="R33" s="13" t="s">
        <v>9</v>
      </c>
    </row>
    <row r="34" customFormat="false" ht="15.25" hidden="false" customHeight="false" outlineLevel="0" collapsed="false">
      <c r="A34" s="46" t="s">
        <v>10</v>
      </c>
      <c r="B34" s="47" t="s">
        <v>11</v>
      </c>
      <c r="C34" s="47" t="s">
        <v>12</v>
      </c>
      <c r="D34" s="17" t="s">
        <v>13</v>
      </c>
      <c r="E34" s="17" t="s">
        <v>14</v>
      </c>
      <c r="F34" s="17" t="s">
        <v>15</v>
      </c>
      <c r="G34" s="17" t="s">
        <v>16</v>
      </c>
      <c r="H34" s="17" t="s">
        <v>17</v>
      </c>
      <c r="I34" s="17" t="s">
        <v>18</v>
      </c>
      <c r="J34" s="17" t="s">
        <v>19</v>
      </c>
      <c r="K34" s="17" t="s">
        <v>20</v>
      </c>
      <c r="L34" s="17" t="s">
        <v>21</v>
      </c>
      <c r="M34" s="17" t="s">
        <v>22</v>
      </c>
      <c r="N34" s="17" t="s">
        <v>23</v>
      </c>
      <c r="O34" s="17" t="s">
        <v>24</v>
      </c>
      <c r="P34" s="18" t="s">
        <v>25</v>
      </c>
      <c r="Q34" s="19" t="s">
        <v>26</v>
      </c>
      <c r="R34" s="20" t="s">
        <v>27</v>
      </c>
    </row>
    <row r="35" customFormat="false" ht="18" hidden="false" customHeight="true" outlineLevel="0" collapsed="false">
      <c r="A35" s="27" t="n">
        <f aca="false">'3×20‐1発表'!A15</f>
        <v>1</v>
      </c>
      <c r="B35" s="28" t="n">
        <f aca="false">'3×20‐1発表'!B15</f>
        <v>12</v>
      </c>
      <c r="C35" s="28" t="str">
        <f aca="false">'3×20‐1発表'!C15</f>
        <v>三條　弘樹</v>
      </c>
      <c r="D35" s="48" t="n">
        <f aca="false">'3×20‐1発表'!E15</f>
        <v>95</v>
      </c>
      <c r="E35" s="24" t="n">
        <f aca="false">'3×20‐1発表'!F15</f>
        <v>95</v>
      </c>
      <c r="F35" s="24" t="n">
        <f aca="false">'3×20‐1発表'!G15</f>
        <v>97</v>
      </c>
      <c r="G35" s="24" t="n">
        <f aca="false">'3×20‐1発表'!H15</f>
        <v>97</v>
      </c>
      <c r="H35" s="24" t="n">
        <f aca="false">'3×20‐1発表'!I15</f>
        <v>90</v>
      </c>
      <c r="I35" s="24" t="n">
        <f aca="false">'3×20‐1発表'!J15</f>
        <v>95</v>
      </c>
      <c r="J35" s="24" t="n">
        <f aca="false">'3×20‐1発表'!K15</f>
        <v>96</v>
      </c>
      <c r="K35" s="24" t="n">
        <f aca="false">'3×20‐1発表'!L15</f>
        <v>91</v>
      </c>
      <c r="L35" s="24" t="n">
        <f aca="false">'3×20‐1発表'!M15</f>
        <v>87</v>
      </c>
      <c r="M35" s="24" t="n">
        <f aca="false">'3×20‐1発表'!N15</f>
        <v>96</v>
      </c>
      <c r="N35" s="24" t="n">
        <f aca="false">'3×20‐1発表'!O15</f>
        <v>90</v>
      </c>
      <c r="O35" s="24" t="n">
        <f aca="false">'3×20‐1発表'!P15</f>
        <v>92</v>
      </c>
      <c r="P35" s="24" t="n">
        <f aca="false">'3×20‐1発表'!Q15</f>
        <v>1121</v>
      </c>
      <c r="Q35" s="25" t="n">
        <f aca="false">'3×20‐1発表'!R15</f>
        <v>27</v>
      </c>
      <c r="R35" s="26" t="n">
        <f aca="false">SUM(P35:P37)</f>
        <v>3288</v>
      </c>
    </row>
    <row r="36" customFormat="false" ht="18" hidden="false" customHeight="true" outlineLevel="0" collapsed="false">
      <c r="A36" s="22" t="n">
        <f aca="false">'3×20‐1発表'!A25</f>
        <v>1</v>
      </c>
      <c r="B36" s="23" t="n">
        <f aca="false">'3×20‐1発表'!B25</f>
        <v>22</v>
      </c>
      <c r="C36" s="23" t="str">
        <f aca="false">'3×20‐1発表'!C25</f>
        <v>小林　亮</v>
      </c>
      <c r="D36" s="24" t="n">
        <f aca="false">'3×20‐1発表'!E25</f>
        <v>97</v>
      </c>
      <c r="E36" s="24" t="n">
        <f aca="false">'3×20‐1発表'!F25</f>
        <v>97</v>
      </c>
      <c r="F36" s="24" t="n">
        <f aca="false">'3×20‐1発表'!G25</f>
        <v>96</v>
      </c>
      <c r="G36" s="24" t="n">
        <f aca="false">'3×20‐1発表'!H25</f>
        <v>95</v>
      </c>
      <c r="H36" s="24" t="n">
        <f aca="false">'3×20‐1発表'!I25</f>
        <v>86</v>
      </c>
      <c r="I36" s="24" t="n">
        <f aca="false">'3×20‐1発表'!J25</f>
        <v>83</v>
      </c>
      <c r="J36" s="24" t="n">
        <f aca="false">'3×20‐1発表'!K25</f>
        <v>91</v>
      </c>
      <c r="K36" s="24" t="n">
        <f aca="false">'3×20‐1発表'!L25</f>
        <v>84</v>
      </c>
      <c r="L36" s="24" t="n">
        <f aca="false">'3×20‐1発表'!M25</f>
        <v>91</v>
      </c>
      <c r="M36" s="24" t="n">
        <f aca="false">'3×20‐1発表'!N25</f>
        <v>88</v>
      </c>
      <c r="N36" s="24" t="n">
        <f aca="false">'3×20‐1発表'!O25</f>
        <v>94</v>
      </c>
      <c r="O36" s="24" t="n">
        <f aca="false">'3×20‐1発表'!P25</f>
        <v>89</v>
      </c>
      <c r="P36" s="24" t="n">
        <f aca="false">'3×20‐1発表'!Q25</f>
        <v>1091</v>
      </c>
      <c r="Q36" s="24" t="n">
        <f aca="false">'3×20‐1発表'!R25</f>
        <v>26</v>
      </c>
      <c r="R36" s="26"/>
    </row>
    <row r="37" customFormat="false" ht="18" hidden="false" customHeight="true" outlineLevel="0" collapsed="false">
      <c r="A37" s="29" t="n">
        <f aca="false">'3×20‐1発表'!A37</f>
        <v>1</v>
      </c>
      <c r="B37" s="30" t="n">
        <f aca="false">'3×20‐1発表'!B37</f>
        <v>34</v>
      </c>
      <c r="C37" s="30" t="str">
        <f aca="false">'3×20‐1発表'!C37</f>
        <v>田中　智晴</v>
      </c>
      <c r="D37" s="31" t="n">
        <f aca="false">'3×20‐1発表'!E37</f>
        <v>96</v>
      </c>
      <c r="E37" s="31" t="n">
        <f aca="false">'3×20‐1発表'!F37</f>
        <v>94</v>
      </c>
      <c r="F37" s="31" t="n">
        <f aca="false">'3×20‐1発表'!G37</f>
        <v>94</v>
      </c>
      <c r="G37" s="31" t="n">
        <f aca="false">'3×20‐1発表'!H37</f>
        <v>98</v>
      </c>
      <c r="H37" s="31" t="n">
        <f aca="false">'3×20‐1発表'!I37</f>
        <v>85</v>
      </c>
      <c r="I37" s="31" t="n">
        <f aca="false">'3×20‐1発表'!J37</f>
        <v>85</v>
      </c>
      <c r="J37" s="31" t="n">
        <f aca="false">'3×20‐1発表'!K37</f>
        <v>87</v>
      </c>
      <c r="K37" s="31" t="n">
        <f aca="false">'3×20‐1発表'!L37</f>
        <v>86</v>
      </c>
      <c r="L37" s="31" t="n">
        <f aca="false">'3×20‐1発表'!M37</f>
        <v>88</v>
      </c>
      <c r="M37" s="31" t="n">
        <f aca="false">'3×20‐1発表'!N37</f>
        <v>86</v>
      </c>
      <c r="N37" s="31" t="n">
        <f aca="false">'3×20‐1発表'!O37</f>
        <v>91</v>
      </c>
      <c r="O37" s="31" t="n">
        <f aca="false">'3×20‐1発表'!P37</f>
        <v>86</v>
      </c>
      <c r="P37" s="31" t="n">
        <f aca="false">'3×20‐1発表'!Q37</f>
        <v>1076</v>
      </c>
      <c r="Q37" s="32" t="n">
        <f aca="false">'3×20‐1発表'!R37</f>
        <v>16</v>
      </c>
      <c r="R37" s="26"/>
    </row>
    <row r="38" s="33" customFormat="true" ht="22.5" hidden="false" customHeight="true" outlineLevel="0" collapsed="false">
      <c r="A38" s="49" t="s">
        <v>5</v>
      </c>
      <c r="B38" s="50" t="s">
        <v>33</v>
      </c>
      <c r="C38" s="50"/>
      <c r="D38" s="50"/>
      <c r="E38" s="51" t="s">
        <v>7</v>
      </c>
      <c r="F38" s="52" t="n">
        <f aca="false">RANK(R40,$R$1:$R$47,0)</f>
        <v>7</v>
      </c>
      <c r="G38" s="53" t="s">
        <v>8</v>
      </c>
      <c r="H38" s="54"/>
      <c r="I38" s="54"/>
      <c r="J38" s="54"/>
      <c r="K38" s="54"/>
      <c r="L38" s="54"/>
      <c r="M38" s="54"/>
      <c r="N38" s="54"/>
      <c r="O38" s="54"/>
      <c r="P38" s="52" t="n">
        <f aca="false">R40</f>
        <v>3286</v>
      </c>
      <c r="Q38" s="52"/>
      <c r="R38" s="55" t="s">
        <v>9</v>
      </c>
    </row>
    <row r="39" customFormat="false" ht="14.25" hidden="false" customHeight="true" outlineLevel="0" collapsed="false">
      <c r="A39" s="56" t="s">
        <v>10</v>
      </c>
      <c r="B39" s="16" t="s">
        <v>11</v>
      </c>
      <c r="C39" s="16" t="s">
        <v>12</v>
      </c>
      <c r="D39" s="17" t="s">
        <v>13</v>
      </c>
      <c r="E39" s="17" t="s">
        <v>14</v>
      </c>
      <c r="F39" s="17" t="s">
        <v>15</v>
      </c>
      <c r="G39" s="17" t="s">
        <v>16</v>
      </c>
      <c r="H39" s="17" t="s">
        <v>17</v>
      </c>
      <c r="I39" s="17" t="s">
        <v>18</v>
      </c>
      <c r="J39" s="17" t="s">
        <v>19</v>
      </c>
      <c r="K39" s="17" t="s">
        <v>20</v>
      </c>
      <c r="L39" s="17" t="s">
        <v>21</v>
      </c>
      <c r="M39" s="17" t="s">
        <v>22</v>
      </c>
      <c r="N39" s="17" t="s">
        <v>23</v>
      </c>
      <c r="O39" s="17" t="s">
        <v>24</v>
      </c>
      <c r="P39" s="18" t="s">
        <v>25</v>
      </c>
      <c r="Q39" s="19" t="s">
        <v>26</v>
      </c>
      <c r="R39" s="57" t="s">
        <v>27</v>
      </c>
    </row>
    <row r="40" s="21" customFormat="true" ht="18" hidden="false" customHeight="true" outlineLevel="0" collapsed="false">
      <c r="A40" s="58" t="n">
        <f aca="false">'3×20‐1発表'!A16</f>
        <v>1</v>
      </c>
      <c r="B40" s="23" t="n">
        <f aca="false">'3×20‐1発表'!B16</f>
        <v>13</v>
      </c>
      <c r="C40" s="23" t="str">
        <f aca="false">'3×20‐1発表'!C16</f>
        <v>梶山　雄司</v>
      </c>
      <c r="D40" s="24" t="n">
        <f aca="false">'3×20‐1発表'!E16</f>
        <v>97</v>
      </c>
      <c r="E40" s="24" t="n">
        <f aca="false">'3×20‐1発表'!F16</f>
        <v>96</v>
      </c>
      <c r="F40" s="24" t="n">
        <f aca="false">'3×20‐1発表'!G16</f>
        <v>96</v>
      </c>
      <c r="G40" s="24" t="n">
        <f aca="false">'3×20‐1発表'!H16</f>
        <v>97</v>
      </c>
      <c r="H40" s="24" t="n">
        <f aca="false">'3×20‐1発表'!I16</f>
        <v>88</v>
      </c>
      <c r="I40" s="24" t="n">
        <f aca="false">'3×20‐1発表'!J16</f>
        <v>88</v>
      </c>
      <c r="J40" s="24" t="n">
        <f aca="false">'3×20‐1発表'!K16</f>
        <v>92</v>
      </c>
      <c r="K40" s="24" t="n">
        <f aca="false">'3×20‐1発表'!L16</f>
        <v>90</v>
      </c>
      <c r="L40" s="24" t="n">
        <f aca="false">'3×20‐1発表'!M16</f>
        <v>90</v>
      </c>
      <c r="M40" s="24" t="n">
        <f aca="false">'3×20‐1発表'!N16</f>
        <v>89</v>
      </c>
      <c r="N40" s="24" t="n">
        <f aca="false">'3×20‐1発表'!O16</f>
        <v>94</v>
      </c>
      <c r="O40" s="24" t="n">
        <f aca="false">'3×20‐1発表'!P16</f>
        <v>94</v>
      </c>
      <c r="P40" s="24" t="n">
        <f aca="false">'3×20‐1発表'!Q16</f>
        <v>1111</v>
      </c>
      <c r="Q40" s="25" t="n">
        <f aca="false">'3×20‐1発表'!R16</f>
        <v>27</v>
      </c>
      <c r="R40" s="59" t="n">
        <f aca="false">SUM(P40:P42)</f>
        <v>3286</v>
      </c>
    </row>
    <row r="41" s="21" customFormat="true" ht="18" hidden="false" customHeight="true" outlineLevel="0" collapsed="false">
      <c r="A41" s="60" t="n">
        <f aca="false">'3×20‐1発表'!A26</f>
        <v>1</v>
      </c>
      <c r="B41" s="28" t="n">
        <f aca="false">'3×20‐1発表'!B26</f>
        <v>23</v>
      </c>
      <c r="C41" s="28" t="str">
        <f aca="false">'3×20‐1発表'!C26</f>
        <v>田中　貴久</v>
      </c>
      <c r="D41" s="24" t="n">
        <f aca="false">'3×20‐1発表'!E26</f>
        <v>96</v>
      </c>
      <c r="E41" s="24" t="n">
        <f aca="false">'3×20‐1発表'!F26</f>
        <v>94</v>
      </c>
      <c r="F41" s="24" t="n">
        <f aca="false">'3×20‐1発表'!G26</f>
        <v>96</v>
      </c>
      <c r="G41" s="24" t="n">
        <f aca="false">'3×20‐1発表'!H26</f>
        <v>93</v>
      </c>
      <c r="H41" s="24" t="n">
        <f aca="false">'3×20‐1発表'!I26</f>
        <v>90</v>
      </c>
      <c r="I41" s="24" t="n">
        <f aca="false">'3×20‐1発表'!J26</f>
        <v>90</v>
      </c>
      <c r="J41" s="24" t="n">
        <f aca="false">'3×20‐1発表'!K26</f>
        <v>90</v>
      </c>
      <c r="K41" s="24" t="n">
        <f aca="false">'3×20‐1発表'!L26</f>
        <v>89</v>
      </c>
      <c r="L41" s="24" t="n">
        <f aca="false">'3×20‐1発表'!M26</f>
        <v>86</v>
      </c>
      <c r="M41" s="24" t="n">
        <f aca="false">'3×20‐1発表'!N26</f>
        <v>88</v>
      </c>
      <c r="N41" s="24" t="n">
        <f aca="false">'3×20‐1発表'!O26</f>
        <v>91</v>
      </c>
      <c r="O41" s="24" t="n">
        <f aca="false">'3×20‐1発表'!P26</f>
        <v>92</v>
      </c>
      <c r="P41" s="24" t="n">
        <f aca="false">'3×20‐1発表'!Q26</f>
        <v>1095</v>
      </c>
      <c r="Q41" s="24" t="n">
        <f aca="false">'3×20‐1発表'!R26</f>
        <v>25</v>
      </c>
      <c r="R41" s="59"/>
    </row>
    <row r="42" s="21" customFormat="true" ht="18" hidden="false" customHeight="true" outlineLevel="0" collapsed="false">
      <c r="A42" s="61" t="n">
        <f aca="false">'3×20‐1発表'!A38</f>
        <v>1</v>
      </c>
      <c r="B42" s="42" t="n">
        <f aca="false">'3×20‐1発表'!B38</f>
        <v>35</v>
      </c>
      <c r="C42" s="42" t="str">
        <f aca="false">'3×20‐1発表'!C38</f>
        <v>森田　浩明</v>
      </c>
      <c r="D42" s="62" t="n">
        <f aca="false">'3×20‐1発表'!E38</f>
        <v>95</v>
      </c>
      <c r="E42" s="62" t="n">
        <f aca="false">'3×20‐1発表'!F38</f>
        <v>92</v>
      </c>
      <c r="F42" s="62" t="n">
        <f aca="false">'3×20‐1発表'!G38</f>
        <v>95</v>
      </c>
      <c r="G42" s="62" t="n">
        <f aca="false">'3×20‐1発表'!H38</f>
        <v>94</v>
      </c>
      <c r="H42" s="62" t="n">
        <f aca="false">'3×20‐1発表'!I38</f>
        <v>84</v>
      </c>
      <c r="I42" s="62" t="n">
        <f aca="false">'3×20‐1発表'!J38</f>
        <v>88</v>
      </c>
      <c r="J42" s="62" t="n">
        <f aca="false">'3×20‐1発表'!K38</f>
        <v>85</v>
      </c>
      <c r="K42" s="62" t="n">
        <f aca="false">'3×20‐1発表'!L38</f>
        <v>87</v>
      </c>
      <c r="L42" s="62" t="n">
        <f aca="false">'3×20‐1発表'!M38</f>
        <v>87</v>
      </c>
      <c r="M42" s="62" t="n">
        <f aca="false">'3×20‐1発表'!N38</f>
        <v>94</v>
      </c>
      <c r="N42" s="62" t="n">
        <f aca="false">'3×20‐1発表'!O38</f>
        <v>93</v>
      </c>
      <c r="O42" s="62" t="n">
        <f aca="false">'3×20‐1発表'!P38</f>
        <v>86</v>
      </c>
      <c r="P42" s="62" t="n">
        <f aca="false">'3×20‐1発表'!Q38</f>
        <v>1080</v>
      </c>
      <c r="Q42" s="63" t="n">
        <f aca="false">'3×20‐1発表'!R38</f>
        <v>15</v>
      </c>
      <c r="R42" s="59"/>
    </row>
    <row r="43" s="33" customFormat="true" ht="22.5" hidden="false" customHeight="true" outlineLevel="0" collapsed="false">
      <c r="A43" s="7" t="s">
        <v>5</v>
      </c>
      <c r="B43" s="8" t="s">
        <v>34</v>
      </c>
      <c r="C43" s="8"/>
      <c r="D43" s="8"/>
      <c r="E43" s="9" t="s">
        <v>7</v>
      </c>
      <c r="F43" s="10" t="n">
        <f aca="false">RANK(R45,$R$1:$R$47,0)</f>
        <v>8</v>
      </c>
      <c r="G43" s="11" t="s">
        <v>8</v>
      </c>
      <c r="H43" s="12"/>
      <c r="I43" s="12"/>
      <c r="J43" s="12"/>
      <c r="K43" s="12"/>
      <c r="L43" s="12"/>
      <c r="M43" s="12"/>
      <c r="N43" s="12"/>
      <c r="O43" s="12"/>
      <c r="P43" s="10" t="n">
        <f aca="false">R45</f>
        <v>3280</v>
      </c>
      <c r="Q43" s="10"/>
      <c r="R43" s="13" t="s">
        <v>9</v>
      </c>
    </row>
    <row r="44" customFormat="false" ht="14.25" hidden="false" customHeight="true" outlineLevel="0" collapsed="false">
      <c r="A44" s="64" t="s">
        <v>10</v>
      </c>
      <c r="B44" s="18" t="s">
        <v>11</v>
      </c>
      <c r="C44" s="18" t="s">
        <v>12</v>
      </c>
      <c r="D44" s="17" t="s">
        <v>13</v>
      </c>
      <c r="E44" s="17" t="s">
        <v>14</v>
      </c>
      <c r="F44" s="17" t="s">
        <v>15</v>
      </c>
      <c r="G44" s="17" t="s">
        <v>16</v>
      </c>
      <c r="H44" s="17" t="s">
        <v>17</v>
      </c>
      <c r="I44" s="17" t="s">
        <v>18</v>
      </c>
      <c r="J44" s="17" t="s">
        <v>19</v>
      </c>
      <c r="K44" s="17" t="s">
        <v>20</v>
      </c>
      <c r="L44" s="17" t="s">
        <v>21</v>
      </c>
      <c r="M44" s="17" t="s">
        <v>22</v>
      </c>
      <c r="N44" s="17" t="s">
        <v>23</v>
      </c>
      <c r="O44" s="17" t="s">
        <v>24</v>
      </c>
      <c r="P44" s="18" t="s">
        <v>25</v>
      </c>
      <c r="Q44" s="19" t="s">
        <v>26</v>
      </c>
      <c r="R44" s="20" t="s">
        <v>27</v>
      </c>
    </row>
    <row r="45" s="21" customFormat="true" ht="18" hidden="false" customHeight="true" outlineLevel="0" collapsed="false">
      <c r="A45" s="65" t="n">
        <f aca="false">'3×20‐1発表'!A11</f>
        <v>1</v>
      </c>
      <c r="B45" s="66" t="n">
        <f aca="false">'3×20‐1発表'!B11</f>
        <v>8</v>
      </c>
      <c r="C45" s="66" t="str">
        <f aca="false">'3×20‐1発表'!C11</f>
        <v>橋爪 一馬</v>
      </c>
      <c r="D45" s="24" t="n">
        <f aca="false">'3×20‐1発表'!E11</f>
        <v>95</v>
      </c>
      <c r="E45" s="24" t="n">
        <f aca="false">'3×20‐1発表'!F11</f>
        <v>97</v>
      </c>
      <c r="F45" s="24" t="n">
        <f aca="false">'3×20‐1発表'!G11</f>
        <v>96</v>
      </c>
      <c r="G45" s="24" t="n">
        <f aca="false">'3×20‐1発表'!H11</f>
        <v>99</v>
      </c>
      <c r="H45" s="24" t="n">
        <f aca="false">'3×20‐1発表'!I11</f>
        <v>92</v>
      </c>
      <c r="I45" s="24" t="n">
        <f aca="false">'3×20‐1発表'!J11</f>
        <v>95</v>
      </c>
      <c r="J45" s="24" t="n">
        <f aca="false">'3×20‐1発表'!K11</f>
        <v>94</v>
      </c>
      <c r="K45" s="24" t="n">
        <f aca="false">'3×20‐1発表'!L11</f>
        <v>96</v>
      </c>
      <c r="L45" s="24" t="n">
        <f aca="false">'3×20‐1発表'!M11</f>
        <v>89</v>
      </c>
      <c r="M45" s="24" t="n">
        <f aca="false">'3×20‐1発表'!N11</f>
        <v>91</v>
      </c>
      <c r="N45" s="24" t="n">
        <f aca="false">'3×20‐1発表'!O11</f>
        <v>92</v>
      </c>
      <c r="O45" s="24" t="n">
        <f aca="false">'3×20‐1発表'!P11</f>
        <v>92</v>
      </c>
      <c r="P45" s="24" t="n">
        <f aca="false">'3×20‐1発表'!Q11</f>
        <v>1128</v>
      </c>
      <c r="Q45" s="25" t="n">
        <f aca="false">'3×20‐1発表'!R11</f>
        <v>33</v>
      </c>
      <c r="R45" s="67" t="n">
        <f aca="false">SUM(P45:P47)</f>
        <v>3280</v>
      </c>
    </row>
    <row r="46" s="21" customFormat="true" ht="18" hidden="false" customHeight="true" outlineLevel="0" collapsed="false">
      <c r="A46" s="27" t="n">
        <f aca="false">'3×20‐1発表'!A20</f>
        <v>1</v>
      </c>
      <c r="B46" s="28" t="n">
        <f aca="false">'3×20‐1発表'!B20</f>
        <v>17</v>
      </c>
      <c r="C46" s="28" t="str">
        <f aca="false">'3×20‐1発表'!C20</f>
        <v>鈴木 雄太</v>
      </c>
      <c r="D46" s="24" t="n">
        <f aca="false">'3×20‐1発表'!E20</f>
        <v>91</v>
      </c>
      <c r="E46" s="24" t="n">
        <f aca="false">'3×20‐1発表'!F20</f>
        <v>94</v>
      </c>
      <c r="F46" s="24" t="n">
        <f aca="false">'3×20‐1発表'!G20</f>
        <v>91</v>
      </c>
      <c r="G46" s="24" t="n">
        <f aca="false">'3×20‐1発表'!H20</f>
        <v>98</v>
      </c>
      <c r="H46" s="24" t="n">
        <f aca="false">'3×20‐1発表'!I20</f>
        <v>87</v>
      </c>
      <c r="I46" s="24" t="n">
        <f aca="false">'3×20‐1発表'!J20</f>
        <v>86</v>
      </c>
      <c r="J46" s="24" t="n">
        <f aca="false">'3×20‐1発表'!K20</f>
        <v>88</v>
      </c>
      <c r="K46" s="24" t="n">
        <f aca="false">'3×20‐1発表'!L20</f>
        <v>84</v>
      </c>
      <c r="L46" s="24" t="n">
        <f aca="false">'3×20‐1発表'!M20</f>
        <v>87</v>
      </c>
      <c r="M46" s="24" t="n">
        <f aca="false">'3×20‐1発表'!N20</f>
        <v>90</v>
      </c>
      <c r="N46" s="24" t="n">
        <f aca="false">'3×20‐1発表'!O20</f>
        <v>92</v>
      </c>
      <c r="O46" s="24" t="n">
        <f aca="false">'3×20‐1発表'!P20</f>
        <v>84</v>
      </c>
      <c r="P46" s="24" t="n">
        <f aca="false">'3×20‐1発表'!Q20</f>
        <v>1072</v>
      </c>
      <c r="Q46" s="24" t="n">
        <f aca="false">'3×20‐1発表'!R20</f>
        <v>21</v>
      </c>
      <c r="R46" s="67"/>
    </row>
    <row r="47" s="21" customFormat="true" ht="18" hidden="false" customHeight="true" outlineLevel="0" collapsed="false">
      <c r="A47" s="65" t="n">
        <f aca="false">'3×20‐1発表'!A32</f>
        <v>1</v>
      </c>
      <c r="B47" s="66" t="n">
        <f aca="false">'3×20‐1発表'!B32</f>
        <v>29</v>
      </c>
      <c r="C47" s="66" t="str">
        <f aca="false">'3×20‐1発表'!C32</f>
        <v>中 大輔</v>
      </c>
      <c r="D47" s="62" t="n">
        <f aca="false">'3×20‐1発表'!E32</f>
        <v>96</v>
      </c>
      <c r="E47" s="62" t="n">
        <f aca="false">'3×20‐1発表'!F32</f>
        <v>96</v>
      </c>
      <c r="F47" s="62" t="n">
        <f aca="false">'3×20‐1発表'!G32</f>
        <v>97</v>
      </c>
      <c r="G47" s="62" t="n">
        <f aca="false">'3×20‐1発表'!H32</f>
        <v>94</v>
      </c>
      <c r="H47" s="62" t="n">
        <f aca="false">'3×20‐1発表'!I32</f>
        <v>81</v>
      </c>
      <c r="I47" s="62" t="n">
        <f aca="false">'3×20‐1発表'!J32</f>
        <v>83</v>
      </c>
      <c r="J47" s="62" t="n">
        <f aca="false">'3×20‐1発表'!K32</f>
        <v>85</v>
      </c>
      <c r="K47" s="62" t="n">
        <f aca="false">'3×20‐1発表'!L32</f>
        <v>78</v>
      </c>
      <c r="L47" s="31" t="n">
        <f aca="false">'3×20‐1発表'!M32</f>
        <v>89</v>
      </c>
      <c r="M47" s="31" t="n">
        <f aca="false">'3×20‐1発表'!N32</f>
        <v>95</v>
      </c>
      <c r="N47" s="31" t="n">
        <f aca="false">'3×20‐1発表'!O32</f>
        <v>96</v>
      </c>
      <c r="O47" s="31" t="n">
        <f aca="false">'3×20‐1発表'!P32</f>
        <v>90</v>
      </c>
      <c r="P47" s="24" t="n">
        <f aca="false">'3×20‐1発表'!Q32</f>
        <v>1080</v>
      </c>
      <c r="Q47" s="63" t="n">
        <f aca="false">'3×20‐1発表'!R32</f>
        <v>26</v>
      </c>
      <c r="R47" s="67"/>
    </row>
  </sheetData>
  <mergeCells count="24">
    <mergeCell ref="A1:R1"/>
    <mergeCell ref="A3:R3"/>
    <mergeCell ref="A4:R4"/>
    <mergeCell ref="A5:R5"/>
    <mergeCell ref="A6:R6"/>
    <mergeCell ref="B8:D8"/>
    <mergeCell ref="H8:K8"/>
    <mergeCell ref="R10:R12"/>
    <mergeCell ref="B13:D13"/>
    <mergeCell ref="R15:R17"/>
    <mergeCell ref="B18:D18"/>
    <mergeCell ref="R20:R22"/>
    <mergeCell ref="B23:D23"/>
    <mergeCell ref="H23:K23"/>
    <mergeCell ref="R25:R27"/>
    <mergeCell ref="B28:D28"/>
    <mergeCell ref="R30:R32"/>
    <mergeCell ref="B33:D33"/>
    <mergeCell ref="R35:R37"/>
    <mergeCell ref="B38:D38"/>
    <mergeCell ref="R40:R42"/>
    <mergeCell ref="B43:D43"/>
    <mergeCell ref="H43:K43"/>
    <mergeCell ref="R45:R47"/>
  </mergeCell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"/>
    </sheetView>
  </sheetViews>
  <sheetFormatPr defaultColWidth="8.9921875" defaultRowHeight="17.65" zeroHeight="false" outlineLevelRow="0" outlineLevelCol="0"/>
  <cols>
    <col collapsed="false" customWidth="true" hidden="false" outlineLevel="0" max="1" min="1" style="68" width="4.62"/>
    <col collapsed="false" customWidth="true" hidden="false" outlineLevel="0" max="2" min="2" style="68" width="4.12"/>
    <col collapsed="false" customWidth="true" hidden="false" outlineLevel="0" max="3" min="3" style="69" width="4.12"/>
    <col collapsed="false" customWidth="true" hidden="false" outlineLevel="0" max="4" min="4" style="69" width="18.12"/>
    <col collapsed="false" customWidth="true" hidden="false" outlineLevel="0" max="5" min="5" style="69" width="12.62"/>
    <col collapsed="false" customWidth="true" hidden="false" outlineLevel="0" max="6" min="6" style="69" width="6.37"/>
    <col collapsed="false" customWidth="true" hidden="false" outlineLevel="0" max="8" min="7" style="69" width="4.99"/>
    <col collapsed="false" customWidth="true" hidden="false" outlineLevel="0" max="9" min="9" style="69" width="6.37"/>
    <col collapsed="false" customWidth="true" hidden="false" outlineLevel="0" max="17" min="10" style="69" width="4.99"/>
    <col collapsed="false" customWidth="true" hidden="false" outlineLevel="0" max="18" min="18" style="69" width="7.75"/>
    <col collapsed="false" customWidth="true" hidden="false" outlineLevel="0" max="19" min="19" style="69" width="4.99"/>
    <col collapsed="false" customWidth="true" hidden="false" outlineLevel="0" max="20" min="20" style="69" width="20.75"/>
    <col collapsed="false" customWidth="false" hidden="false" outlineLevel="0" max="257" min="21" style="69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8.75" hidden="false" customHeight="true" outlineLevel="0" collapsed="false">
      <c r="A2" s="70" t="s">
        <v>35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</row>
    <row r="3" customFormat="false" ht="20.05" hidden="false" customHeight="false" outlineLevel="0" collapsed="false">
      <c r="A3" s="71" t="s">
        <v>36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</row>
    <row r="4" customFormat="false" ht="17.65" hidden="false" customHeight="false" outlineLevel="0" collapsed="false">
      <c r="A4" s="72" t="s">
        <v>37</v>
      </c>
      <c r="B4" s="73" t="s">
        <v>10</v>
      </c>
      <c r="C4" s="74" t="s">
        <v>11</v>
      </c>
      <c r="D4" s="74" t="s">
        <v>12</v>
      </c>
      <c r="E4" s="74" t="s">
        <v>38</v>
      </c>
      <c r="F4" s="75" t="s">
        <v>13</v>
      </c>
      <c r="G4" s="75" t="s">
        <v>14</v>
      </c>
      <c r="H4" s="75" t="s">
        <v>15</v>
      </c>
      <c r="I4" s="75" t="s">
        <v>16</v>
      </c>
      <c r="J4" s="75" t="s">
        <v>17</v>
      </c>
      <c r="K4" s="75" t="s">
        <v>18</v>
      </c>
      <c r="L4" s="75" t="s">
        <v>19</v>
      </c>
      <c r="M4" s="75" t="s">
        <v>20</v>
      </c>
      <c r="N4" s="75" t="s">
        <v>21</v>
      </c>
      <c r="O4" s="75" t="s">
        <v>22</v>
      </c>
      <c r="P4" s="75" t="s">
        <v>23</v>
      </c>
      <c r="Q4" s="75" t="s">
        <v>24</v>
      </c>
      <c r="R4" s="74" t="s">
        <v>27</v>
      </c>
      <c r="S4" s="74" t="s">
        <v>26</v>
      </c>
      <c r="T4" s="74" t="s">
        <v>39</v>
      </c>
      <c r="U4" s="76" t="s">
        <v>40</v>
      </c>
      <c r="V4" s="76" t="s">
        <v>41</v>
      </c>
    </row>
    <row r="5" customFormat="false" ht="20.05" hidden="false" customHeight="false" outlineLevel="0" collapsed="false">
      <c r="A5" s="72" t="n">
        <v>1</v>
      </c>
      <c r="B5" s="72" t="n">
        <v>1</v>
      </c>
      <c r="C5" s="77" t="n">
        <f aca="false">'[1]3×20‐1記録'!B26</f>
        <v>21</v>
      </c>
      <c r="D5" s="78" t="str">
        <f aca="false">'[1]3×20‐1記録'!C26</f>
        <v>渡邉　一樹</v>
      </c>
      <c r="E5" s="79" t="str">
        <f aca="false">'[1]3×20‐1記録'!D26</f>
        <v>日本</v>
      </c>
      <c r="F5" s="80" t="n">
        <f aca="false">'[1]3×20‐1記録'!E26</f>
        <v>99</v>
      </c>
      <c r="G5" s="80" t="n">
        <f aca="false">'[1]3×20‐1記録'!G26</f>
        <v>98</v>
      </c>
      <c r="H5" s="80" t="n">
        <f aca="false">'[1]3×20‐1記録'!I26</f>
        <v>99</v>
      </c>
      <c r="I5" s="80" t="n">
        <f aca="false">'[1]3×20‐1記録'!K26</f>
        <v>97</v>
      </c>
      <c r="J5" s="80" t="n">
        <f aca="false">'[1]3×20‐1記録'!M26</f>
        <v>93</v>
      </c>
      <c r="K5" s="80" t="n">
        <f aca="false">'[1]3×20‐1記録'!O26</f>
        <v>94</v>
      </c>
      <c r="L5" s="81" t="n">
        <f aca="false">'[1]3×20‐1記録'!Q26</f>
        <v>92</v>
      </c>
      <c r="M5" s="81" t="n">
        <f aca="false">'[1]3×20‐1記録'!S26</f>
        <v>94</v>
      </c>
      <c r="N5" s="81" t="n">
        <f aca="false">'[1]3×20‐1記録'!U26</f>
        <v>96</v>
      </c>
      <c r="O5" s="81" t="n">
        <f aca="false">'[1]3×20‐1記録'!W26</f>
        <v>94</v>
      </c>
      <c r="P5" s="81" t="n">
        <f aca="false">'[1]3×20‐1記録'!Y26</f>
        <v>96</v>
      </c>
      <c r="Q5" s="81" t="n">
        <f aca="false">'[1]3×20‐1記録'!AA26</f>
        <v>92</v>
      </c>
      <c r="R5" s="81" t="n">
        <f aca="false">'[1]3×20‐1記録'!AC26</f>
        <v>1144</v>
      </c>
      <c r="S5" s="81" t="n">
        <f aca="false">'[1]3×20‐1記録'!AD26</f>
        <v>44</v>
      </c>
      <c r="T5" s="82" t="n">
        <v>95.6</v>
      </c>
      <c r="U5" s="83" t="n">
        <f aca="false">R5+T5</f>
        <v>1239.6</v>
      </c>
      <c r="V5" s="76"/>
    </row>
    <row r="6" customFormat="false" ht="20.05" hidden="false" customHeight="false" outlineLevel="0" collapsed="false">
      <c r="A6" s="72" t="n">
        <v>2</v>
      </c>
      <c r="B6" s="72" t="n">
        <v>1</v>
      </c>
      <c r="C6" s="77" t="n">
        <f aca="false">'[1]3×20‐1記録'!B32</f>
        <v>27</v>
      </c>
      <c r="D6" s="78" t="str">
        <f aca="false">'[1]3×20‐1記録'!C32</f>
        <v>齋藤　龍未</v>
      </c>
      <c r="E6" s="79" t="str">
        <f aca="false">'[1]3×20‐1記録'!D32</f>
        <v>関西</v>
      </c>
      <c r="F6" s="80" t="n">
        <f aca="false">'[1]3×20‐1記録'!E32</f>
        <v>98</v>
      </c>
      <c r="G6" s="80" t="n">
        <f aca="false">'[1]3×20‐1記録'!G32</f>
        <v>99</v>
      </c>
      <c r="H6" s="80" t="n">
        <f aca="false">'[1]3×20‐1記録'!I32</f>
        <v>99</v>
      </c>
      <c r="I6" s="80" t="n">
        <f aca="false">'[1]3×20‐1記録'!K32</f>
        <v>95</v>
      </c>
      <c r="J6" s="80" t="n">
        <f aca="false">'[1]3×20‐1記録'!M32</f>
        <v>92</v>
      </c>
      <c r="K6" s="80" t="n">
        <f aca="false">'[1]3×20‐1記録'!O32</f>
        <v>91</v>
      </c>
      <c r="L6" s="81" t="n">
        <f aca="false">'[1]3×20‐1記録'!Q32</f>
        <v>92</v>
      </c>
      <c r="M6" s="81" t="n">
        <f aca="false">'[1]3×20‐1記録'!S32</f>
        <v>92</v>
      </c>
      <c r="N6" s="81" t="n">
        <f aca="false">'[1]3×20‐1記録'!U32</f>
        <v>97</v>
      </c>
      <c r="O6" s="81" t="n">
        <f aca="false">'[1]3×20‐1記録'!W32</f>
        <v>94</v>
      </c>
      <c r="P6" s="81" t="n">
        <f aca="false">'[1]3×20‐1記録'!Y32</f>
        <v>94</v>
      </c>
      <c r="Q6" s="81" t="n">
        <f aca="false">'[1]3×20‐1記録'!AA32</f>
        <v>92</v>
      </c>
      <c r="R6" s="81" t="n">
        <f aca="false">'[1]3×20‐1記録'!AC32</f>
        <v>1135</v>
      </c>
      <c r="S6" s="81" t="n">
        <f aca="false">'[1]3×20‐1記録'!AD32</f>
        <v>37</v>
      </c>
      <c r="T6" s="82" t="n">
        <v>96.7</v>
      </c>
      <c r="U6" s="83" t="n">
        <f aca="false">R6+T6</f>
        <v>1231.7</v>
      </c>
      <c r="V6" s="76"/>
    </row>
    <row r="7" customFormat="false" ht="20.05" hidden="false" customHeight="false" outlineLevel="0" collapsed="false">
      <c r="A7" s="72" t="n">
        <v>3</v>
      </c>
      <c r="B7" s="72" t="n">
        <v>1</v>
      </c>
      <c r="C7" s="77" t="n">
        <f aca="false">'[1]3×20‐1記録'!B36</f>
        <v>31</v>
      </c>
      <c r="D7" s="78" t="str">
        <f aca="false">'[1]3×20‐1記録'!C36</f>
        <v>齋藤 伸吾</v>
      </c>
      <c r="E7" s="79" t="str">
        <f aca="false">'[1]3×20‐1記録'!D36</f>
        <v>立命館</v>
      </c>
      <c r="F7" s="80" t="n">
        <f aca="false">'[1]3×20‐1記録'!E36</f>
        <v>97</v>
      </c>
      <c r="G7" s="80" t="n">
        <f aca="false">'[1]3×20‐1記録'!G36</f>
        <v>97</v>
      </c>
      <c r="H7" s="80" t="n">
        <f aca="false">'[1]3×20‐1記録'!I36</f>
        <v>96</v>
      </c>
      <c r="I7" s="80" t="n">
        <f aca="false">'[1]3×20‐1記録'!K36</f>
        <v>100</v>
      </c>
      <c r="J7" s="80" t="n">
        <f aca="false">'[1]3×20‐1記録'!M36</f>
        <v>94</v>
      </c>
      <c r="K7" s="80" t="n">
        <f aca="false">'[1]3×20‐1記録'!O36</f>
        <v>95</v>
      </c>
      <c r="L7" s="81" t="n">
        <f aca="false">'[1]3×20‐1記録'!Q36</f>
        <v>92</v>
      </c>
      <c r="M7" s="81" t="n">
        <f aca="false">'[1]3×20‐1記録'!S36</f>
        <v>92</v>
      </c>
      <c r="N7" s="81" t="n">
        <f aca="false">'[1]3×20‐1記録'!U36</f>
        <v>94</v>
      </c>
      <c r="O7" s="81" t="n">
        <f aca="false">'[1]3×20‐1記録'!W36</f>
        <v>90</v>
      </c>
      <c r="P7" s="81" t="n">
        <f aca="false">'[1]3×20‐1記録'!Y36</f>
        <v>96</v>
      </c>
      <c r="Q7" s="81" t="n">
        <f aca="false">'[1]3×20‐1記録'!AA36</f>
        <v>91</v>
      </c>
      <c r="R7" s="81" t="n">
        <f aca="false">'[1]3×20‐1記録'!AC36</f>
        <v>1134</v>
      </c>
      <c r="S7" s="81" t="n">
        <f aca="false">'[1]3×20‐1記録'!AD36</f>
        <v>35</v>
      </c>
      <c r="T7" s="82" t="n">
        <v>96.9</v>
      </c>
      <c r="U7" s="83" t="n">
        <f aca="false">R7+T7</f>
        <v>1230.9</v>
      </c>
      <c r="V7" s="76"/>
    </row>
    <row r="8" customFormat="false" ht="20.05" hidden="false" customHeight="false" outlineLevel="0" collapsed="false">
      <c r="A8" s="72" t="n">
        <v>4</v>
      </c>
      <c r="B8" s="72" t="n">
        <v>1</v>
      </c>
      <c r="C8" s="84" t="n">
        <f aca="false">'[1]3×20‐1記録'!B43</f>
        <v>38</v>
      </c>
      <c r="D8" s="78" t="str">
        <f aca="false">'[1]3×20‐1記録'!C43</f>
        <v>木村　圭太</v>
      </c>
      <c r="E8" s="79" t="str">
        <f aca="false">'[1]3×20‐1記録'!D43</f>
        <v>明治</v>
      </c>
      <c r="F8" s="80" t="n">
        <f aca="false">'[1]3×20‐1記録'!E43</f>
        <v>97</v>
      </c>
      <c r="G8" s="80" t="n">
        <f aca="false">'[1]3×20‐1記録'!G43</f>
        <v>99</v>
      </c>
      <c r="H8" s="80" t="n">
        <f aca="false">'[1]3×20‐1記録'!I43</f>
        <v>98</v>
      </c>
      <c r="I8" s="80" t="n">
        <f aca="false">'[1]3×20‐1記録'!K43</f>
        <v>96</v>
      </c>
      <c r="J8" s="80" t="n">
        <f aca="false">'[1]3×20‐1記録'!M43</f>
        <v>93</v>
      </c>
      <c r="K8" s="80" t="n">
        <f aca="false">'[1]3×20‐1記録'!O43</f>
        <v>89</v>
      </c>
      <c r="L8" s="81" t="n">
        <f aca="false">'[1]3×20‐1記録'!Q43</f>
        <v>91</v>
      </c>
      <c r="M8" s="81" t="n">
        <f aca="false">'[1]3×20‐1記録'!S43</f>
        <v>92</v>
      </c>
      <c r="N8" s="81" t="n">
        <f aca="false">'[1]3×20‐1記録'!U43</f>
        <v>93</v>
      </c>
      <c r="O8" s="81" t="n">
        <f aca="false">'[1]3×20‐1記録'!W43</f>
        <v>92</v>
      </c>
      <c r="P8" s="81" t="n">
        <f aca="false">'[1]3×20‐1記録'!Y43</f>
        <v>97</v>
      </c>
      <c r="Q8" s="81" t="n">
        <f aca="false">'[1]3×20‐1記録'!AA43</f>
        <v>95</v>
      </c>
      <c r="R8" s="81" t="n">
        <f aca="false">'[1]3×20‐1記録'!AC43</f>
        <v>1132</v>
      </c>
      <c r="S8" s="81" t="n">
        <f aca="false">'[1]3×20‐1記録'!AD43</f>
        <v>41</v>
      </c>
      <c r="T8" s="82" t="n">
        <v>93.4</v>
      </c>
      <c r="U8" s="83" t="n">
        <f aca="false">R8+T8</f>
        <v>1225.4</v>
      </c>
      <c r="V8" s="76"/>
    </row>
    <row r="9" customFormat="false" ht="20.05" hidden="false" customHeight="false" outlineLevel="0" collapsed="false">
      <c r="A9" s="72" t="n">
        <v>5</v>
      </c>
      <c r="B9" s="72" t="n">
        <v>1</v>
      </c>
      <c r="C9" s="84" t="n">
        <f aca="false">'[1]3×20‐1記録'!B13</f>
        <v>8</v>
      </c>
      <c r="D9" s="78" t="str">
        <f aca="false">'[1]3×20‐1記録'!C13</f>
        <v>橋爪 一馬</v>
      </c>
      <c r="E9" s="79" t="str">
        <f aca="false">'[1]3×20‐1記録'!D13</f>
        <v>同志社</v>
      </c>
      <c r="F9" s="80" t="n">
        <f aca="false">'[1]3×20‐1記録'!E13</f>
        <v>95</v>
      </c>
      <c r="G9" s="80" t="n">
        <f aca="false">'[1]3×20‐1記録'!G13</f>
        <v>97</v>
      </c>
      <c r="H9" s="80" t="n">
        <f aca="false">'[1]3×20‐1記録'!I13</f>
        <v>96</v>
      </c>
      <c r="I9" s="80" t="n">
        <f aca="false">'[1]3×20‐1記録'!K13</f>
        <v>99</v>
      </c>
      <c r="J9" s="80" t="n">
        <f aca="false">'[1]3×20‐1記録'!M13</f>
        <v>92</v>
      </c>
      <c r="K9" s="80" t="n">
        <f aca="false">'[1]3×20‐1記録'!O13</f>
        <v>95</v>
      </c>
      <c r="L9" s="81" t="n">
        <f aca="false">'[1]3×20‐1記録'!Q13</f>
        <v>94</v>
      </c>
      <c r="M9" s="81" t="n">
        <f aca="false">'[1]3×20‐1記録'!S13</f>
        <v>96</v>
      </c>
      <c r="N9" s="81" t="n">
        <f aca="false">'[1]3×20‐1記録'!U13</f>
        <v>89</v>
      </c>
      <c r="O9" s="81" t="n">
        <f aca="false">'[1]3×20‐1記録'!W13</f>
        <v>91</v>
      </c>
      <c r="P9" s="81" t="n">
        <f aca="false">'[1]3×20‐1記録'!Y13</f>
        <v>92</v>
      </c>
      <c r="Q9" s="81" t="n">
        <f aca="false">'[1]3×20‐1記録'!AA13</f>
        <v>92</v>
      </c>
      <c r="R9" s="81" t="n">
        <f aca="false">'[1]3×20‐1記録'!AC13</f>
        <v>1128</v>
      </c>
      <c r="S9" s="81" t="n">
        <f aca="false">'[1]3×20‐1記録'!AD13</f>
        <v>33</v>
      </c>
      <c r="T9" s="82" t="n">
        <v>96.5</v>
      </c>
      <c r="U9" s="83" t="n">
        <f aca="false">R9+T9</f>
        <v>1224.5</v>
      </c>
      <c r="V9" s="76"/>
    </row>
    <row r="10" customFormat="false" ht="20.05" hidden="false" customHeight="false" outlineLevel="0" collapsed="false">
      <c r="A10" s="72" t="n">
        <v>6</v>
      </c>
      <c r="B10" s="72" t="n">
        <v>1</v>
      </c>
      <c r="C10" s="84" t="n">
        <f aca="false">'[1]3×20‐1記録'!B33</f>
        <v>28</v>
      </c>
      <c r="D10" s="78" t="str">
        <f aca="false">'[1]3×20‐1記録'!C33</f>
        <v>山下　理貴</v>
      </c>
      <c r="E10" s="79" t="str">
        <f aca="false">'[1]3×20‐1記録'!D33</f>
        <v>中央</v>
      </c>
      <c r="F10" s="80" t="n">
        <f aca="false">'[1]3×20‐1記録'!E33</f>
        <v>98</v>
      </c>
      <c r="G10" s="80" t="n">
        <f aca="false">'[1]3×20‐1記録'!G33</f>
        <v>98</v>
      </c>
      <c r="H10" s="80" t="n">
        <f aca="false">'[1]3×20‐1記録'!I33</f>
        <v>97</v>
      </c>
      <c r="I10" s="80" t="n">
        <f aca="false">'[1]3×20‐1記録'!K33</f>
        <v>96</v>
      </c>
      <c r="J10" s="80" t="n">
        <f aca="false">'[1]3×20‐1記録'!M33</f>
        <v>92</v>
      </c>
      <c r="K10" s="80" t="n">
        <f aca="false">'[1]3×20‐1記録'!O33</f>
        <v>93</v>
      </c>
      <c r="L10" s="81" t="n">
        <f aca="false">'[1]3×20‐1記録'!Q33</f>
        <v>90</v>
      </c>
      <c r="M10" s="81" t="n">
        <f aca="false">'[1]3×20‐1記録'!S33</f>
        <v>94</v>
      </c>
      <c r="N10" s="81" t="n">
        <f aca="false">'[1]3×20‐1記録'!U33</f>
        <v>92</v>
      </c>
      <c r="O10" s="81" t="n">
        <f aca="false">'[1]3×20‐1記録'!W33</f>
        <v>92</v>
      </c>
      <c r="P10" s="81" t="n">
        <f aca="false">'[1]3×20‐1記録'!Y33</f>
        <v>94</v>
      </c>
      <c r="Q10" s="81" t="n">
        <f aca="false">'[1]3×20‐1記録'!AA33</f>
        <v>92</v>
      </c>
      <c r="R10" s="81" t="n">
        <f aca="false">'[1]3×20‐1記録'!AC33</f>
        <v>1128</v>
      </c>
      <c r="S10" s="81" t="n">
        <f aca="false">'[1]3×20‐1記録'!AD33</f>
        <v>35</v>
      </c>
      <c r="T10" s="82" t="n">
        <v>96.4</v>
      </c>
      <c r="U10" s="83" t="n">
        <f aca="false">R10+T10</f>
        <v>1224.4</v>
      </c>
      <c r="V10" s="76"/>
    </row>
    <row r="11" customFormat="false" ht="20.05" hidden="false" customHeight="false" outlineLevel="0" collapsed="false">
      <c r="A11" s="72" t="n">
        <v>7</v>
      </c>
      <c r="B11" s="72" t="n">
        <v>1</v>
      </c>
      <c r="C11" s="84" t="n">
        <f aca="false">'[1]3×20‐1記録'!B37</f>
        <v>32</v>
      </c>
      <c r="D11" s="78" t="str">
        <f aca="false">'[1]3×20‐1記録'!C37</f>
        <v>澁井　拓也</v>
      </c>
      <c r="E11" s="79" t="str">
        <f aca="false">'[1]3×20‐1記録'!D37</f>
        <v>日本</v>
      </c>
      <c r="F11" s="80" t="n">
        <f aca="false">'[1]3×20‐1記録'!E37</f>
        <v>100</v>
      </c>
      <c r="G11" s="80" t="n">
        <f aca="false">'[1]3×20‐1記録'!G37</f>
        <v>99</v>
      </c>
      <c r="H11" s="80" t="n">
        <f aca="false">'[1]3×20‐1記録'!I37</f>
        <v>99</v>
      </c>
      <c r="I11" s="80" t="n">
        <f aca="false">'[1]3×20‐1記録'!K37</f>
        <v>98</v>
      </c>
      <c r="J11" s="80" t="n">
        <f aca="false">'[1]3×20‐1記録'!M37</f>
        <v>90</v>
      </c>
      <c r="K11" s="80" t="n">
        <f aca="false">'[1]3×20‐1記録'!O37</f>
        <v>90</v>
      </c>
      <c r="L11" s="81" t="n">
        <f aca="false">'[1]3×20‐1記録'!Q37</f>
        <v>95</v>
      </c>
      <c r="M11" s="81" t="n">
        <f aca="false">'[1]3×20‐1記録'!S37</f>
        <v>91</v>
      </c>
      <c r="N11" s="81" t="n">
        <f aca="false">'[1]3×20‐1記録'!U37</f>
        <v>92</v>
      </c>
      <c r="O11" s="81" t="n">
        <f aca="false">'[1]3×20‐1記録'!W37</f>
        <v>93</v>
      </c>
      <c r="P11" s="81" t="n">
        <f aca="false">'[1]3×20‐1記録'!Y37</f>
        <v>95</v>
      </c>
      <c r="Q11" s="81" t="n">
        <f aca="false">'[1]3×20‐1記録'!AA37</f>
        <v>89</v>
      </c>
      <c r="R11" s="81" t="n">
        <f aca="false">'[1]3×20‐1記録'!AC37</f>
        <v>1131</v>
      </c>
      <c r="S11" s="81" t="n">
        <f aca="false">'[1]3×20‐1記録'!AD37</f>
        <v>49</v>
      </c>
      <c r="T11" s="82" t="n">
        <v>92.4</v>
      </c>
      <c r="U11" s="83" t="n">
        <f aca="false">R11+T11</f>
        <v>1223.4</v>
      </c>
      <c r="V11" s="76"/>
    </row>
    <row r="12" customFormat="false" ht="20.05" hidden="false" customHeight="false" outlineLevel="0" collapsed="false">
      <c r="A12" s="72" t="n">
        <v>8</v>
      </c>
      <c r="B12" s="72" t="n">
        <v>1</v>
      </c>
      <c r="C12" s="84" t="n">
        <f aca="false">'[1]3×20‐1記録'!B44</f>
        <v>39</v>
      </c>
      <c r="D12" s="78" t="str">
        <f aca="false">'[1]3×20‐1記録'!C44</f>
        <v>仙波　直樹</v>
      </c>
      <c r="E12" s="79" t="str">
        <f aca="false">'[1]3×20‐1記録'!D44</f>
        <v>日本</v>
      </c>
      <c r="F12" s="80" t="n">
        <f aca="false">'[1]3×20‐1記録'!E44</f>
        <v>97</v>
      </c>
      <c r="G12" s="80" t="n">
        <f aca="false">'[1]3×20‐1記録'!G44</f>
        <v>97</v>
      </c>
      <c r="H12" s="80" t="n">
        <f aca="false">'[1]3×20‐1記録'!I44</f>
        <v>98</v>
      </c>
      <c r="I12" s="80" t="n">
        <f aca="false">'[1]3×20‐1記録'!K44</f>
        <v>98</v>
      </c>
      <c r="J12" s="80" t="n">
        <f aca="false">'[1]3×20‐1記録'!M44</f>
        <v>89</v>
      </c>
      <c r="K12" s="80" t="n">
        <f aca="false">'[1]3×20‐1記録'!O44</f>
        <v>89</v>
      </c>
      <c r="L12" s="81" t="n">
        <f aca="false">'[1]3×20‐1記録'!Q44</f>
        <v>97</v>
      </c>
      <c r="M12" s="81" t="n">
        <f aca="false">'[1]3×20‐1記録'!S44</f>
        <v>91</v>
      </c>
      <c r="N12" s="81" t="n">
        <f aca="false">'[1]3×20‐1記録'!U44</f>
        <v>92</v>
      </c>
      <c r="O12" s="81" t="n">
        <f aca="false">'[1]3×20‐1記録'!W44</f>
        <v>90</v>
      </c>
      <c r="P12" s="81" t="n">
        <f aca="false">'[1]3×20‐1記録'!Y44</f>
        <v>97</v>
      </c>
      <c r="Q12" s="81" t="n">
        <f aca="false">'[1]3×20‐1記録'!AA44</f>
        <v>94</v>
      </c>
      <c r="R12" s="81" t="n">
        <f aca="false">'[1]3×20‐1記録'!AC44</f>
        <v>1129</v>
      </c>
      <c r="S12" s="81" t="n">
        <f aca="false">'[1]3×20‐1記録'!AD44</f>
        <v>34</v>
      </c>
      <c r="T12" s="82" t="n">
        <v>93.7</v>
      </c>
      <c r="U12" s="83" t="n">
        <f aca="false">R12+T12</f>
        <v>1222.7</v>
      </c>
      <c r="V12" s="76"/>
    </row>
    <row r="13" customFormat="false" ht="17.65" hidden="false" customHeight="false" outlineLevel="0" collapsed="false">
      <c r="A13" s="72" t="s">
        <v>37</v>
      </c>
      <c r="B13" s="73" t="s">
        <v>10</v>
      </c>
      <c r="C13" s="74" t="s">
        <v>11</v>
      </c>
      <c r="D13" s="74" t="s">
        <v>12</v>
      </c>
      <c r="E13" s="74" t="s">
        <v>38</v>
      </c>
      <c r="F13" s="75" t="s">
        <v>13</v>
      </c>
      <c r="G13" s="75" t="s">
        <v>14</v>
      </c>
      <c r="H13" s="75" t="s">
        <v>15</v>
      </c>
      <c r="I13" s="75" t="s">
        <v>16</v>
      </c>
      <c r="J13" s="75" t="s">
        <v>17</v>
      </c>
      <c r="K13" s="75" t="s">
        <v>18</v>
      </c>
      <c r="L13" s="75" t="s">
        <v>19</v>
      </c>
      <c r="M13" s="75" t="s">
        <v>20</v>
      </c>
      <c r="N13" s="75" t="s">
        <v>21</v>
      </c>
      <c r="O13" s="75" t="s">
        <v>22</v>
      </c>
      <c r="P13" s="75" t="s">
        <v>23</v>
      </c>
      <c r="Q13" s="75" t="s">
        <v>24</v>
      </c>
      <c r="R13" s="74" t="s">
        <v>27</v>
      </c>
      <c r="S13" s="74" t="s">
        <v>26</v>
      </c>
      <c r="T13" s="74" t="s">
        <v>41</v>
      </c>
    </row>
    <row r="14" customFormat="false" ht="25.35" hidden="false" customHeight="false" outlineLevel="0" collapsed="false">
      <c r="A14" s="72" t="n">
        <v>9</v>
      </c>
      <c r="B14" s="72" t="n">
        <v>1</v>
      </c>
      <c r="C14" s="84" t="n">
        <f aca="false">'[1]3×20‐1記録'!B35</f>
        <v>30</v>
      </c>
      <c r="D14" s="78" t="str">
        <f aca="false">'[1]3×20‐1記録'!C35</f>
        <v>持永　洋壮</v>
      </c>
      <c r="E14" s="79" t="str">
        <f aca="false">'[1]3×20‐1記録'!D35</f>
        <v>明治</v>
      </c>
      <c r="F14" s="80" t="n">
        <f aca="false">'[1]3×20‐1記録'!E35</f>
        <v>97</v>
      </c>
      <c r="G14" s="80" t="n">
        <f aca="false">'[1]3×20‐1記録'!G35</f>
        <v>98</v>
      </c>
      <c r="H14" s="80" t="n">
        <f aca="false">'[1]3×20‐1記録'!I35</f>
        <v>93</v>
      </c>
      <c r="I14" s="80" t="n">
        <f aca="false">'[1]3×20‐1記録'!K35</f>
        <v>99</v>
      </c>
      <c r="J14" s="80" t="n">
        <f aca="false">'[1]3×20‐1記録'!M35</f>
        <v>91</v>
      </c>
      <c r="K14" s="80" t="n">
        <f aca="false">'[1]3×20‐1記録'!O35</f>
        <v>94</v>
      </c>
      <c r="L14" s="81" t="n">
        <f aca="false">'[1]3×20‐1記録'!Q35</f>
        <v>90</v>
      </c>
      <c r="M14" s="81" t="n">
        <f aca="false">'[1]3×20‐1記録'!S35</f>
        <v>89</v>
      </c>
      <c r="N14" s="81" t="n">
        <f aca="false">'[1]3×20‐1記録'!U35</f>
        <v>95</v>
      </c>
      <c r="O14" s="81" t="n">
        <f aca="false">'[1]3×20‐1記録'!W35</f>
        <v>94</v>
      </c>
      <c r="P14" s="81" t="n">
        <f aca="false">'[1]3×20‐1記録'!Y35</f>
        <v>95</v>
      </c>
      <c r="Q14" s="81" t="n">
        <f aca="false">'[1]3×20‐1記録'!AA35</f>
        <v>91</v>
      </c>
      <c r="R14" s="81" t="n">
        <f aca="false">'[1]3×20‐1記録'!AC35</f>
        <v>1126</v>
      </c>
      <c r="S14" s="81" t="n">
        <f aca="false">'[1]3×20‐1記録'!AD35</f>
        <v>36</v>
      </c>
      <c r="T14" s="85" t="str">
        <f aca="false">'[1]3×20‐1記録'!AE35</f>
        <v>圏的間誤射の為、K4より-2点</v>
      </c>
    </row>
    <row r="15" customFormat="false" ht="20.05" hidden="false" customHeight="false" outlineLevel="0" collapsed="false">
      <c r="A15" s="72" t="n">
        <v>10</v>
      </c>
      <c r="B15" s="72" t="n">
        <v>1</v>
      </c>
      <c r="C15" s="84" t="n">
        <f aca="false">'[1]3×20‐1記録'!B42</f>
        <v>37</v>
      </c>
      <c r="D15" s="78" t="str">
        <f aca="false">'[1]3×20‐1記録'!C42</f>
        <v>薮原 誠</v>
      </c>
      <c r="E15" s="79" t="str">
        <f aca="false">'[1]3×20‐1記録'!D42</f>
        <v>立命館</v>
      </c>
      <c r="F15" s="80" t="n">
        <f aca="false">'[1]3×20‐1記録'!E42</f>
        <v>96</v>
      </c>
      <c r="G15" s="80" t="n">
        <f aca="false">'[1]3×20‐1記録'!G42</f>
        <v>96</v>
      </c>
      <c r="H15" s="80" t="n">
        <f aca="false">'[1]3×20‐1記録'!I42</f>
        <v>98</v>
      </c>
      <c r="I15" s="80" t="n">
        <f aca="false">'[1]3×20‐1記録'!K42</f>
        <v>96</v>
      </c>
      <c r="J15" s="80" t="n">
        <f aca="false">'[1]3×20‐1記録'!M42</f>
        <v>94</v>
      </c>
      <c r="K15" s="80" t="n">
        <f aca="false">'[1]3×20‐1記録'!O42</f>
        <v>96</v>
      </c>
      <c r="L15" s="81" t="n">
        <f aca="false">'[1]3×20‐1記録'!Q42</f>
        <v>93</v>
      </c>
      <c r="M15" s="81" t="n">
        <f aca="false">'[1]3×20‐1記録'!S42</f>
        <v>95</v>
      </c>
      <c r="N15" s="81" t="n">
        <f aca="false">'[1]3×20‐1記録'!U42</f>
        <v>90</v>
      </c>
      <c r="O15" s="81" t="n">
        <f aca="false">'[1]3×20‐1記録'!W42</f>
        <v>92</v>
      </c>
      <c r="P15" s="81" t="n">
        <f aca="false">'[1]3×20‐1記録'!Y42</f>
        <v>92</v>
      </c>
      <c r="Q15" s="81" t="n">
        <f aca="false">'[1]3×20‐1記録'!AA42</f>
        <v>88</v>
      </c>
      <c r="R15" s="81" t="n">
        <f aca="false">'[1]3×20‐1記録'!AC42</f>
        <v>1126</v>
      </c>
      <c r="S15" s="81" t="n">
        <f aca="false">'[1]3×20‐1記録'!AD42</f>
        <v>28</v>
      </c>
      <c r="T15" s="85"/>
    </row>
    <row r="16" customFormat="false" ht="20.05" hidden="false" customHeight="false" outlineLevel="0" collapsed="false">
      <c r="A16" s="72" t="n">
        <v>11</v>
      </c>
      <c r="B16" s="72" t="n">
        <v>1</v>
      </c>
      <c r="C16" s="84" t="n">
        <f aca="false">'[1]3×20‐1記録'!B25</f>
        <v>20</v>
      </c>
      <c r="D16" s="78" t="str">
        <f aca="false">'[1]3×20‐1記録'!C25</f>
        <v>山下 隆司</v>
      </c>
      <c r="E16" s="79" t="str">
        <f aca="false">'[1]3×20‐1記録'!D25</f>
        <v>立命館</v>
      </c>
      <c r="F16" s="80" t="n">
        <f aca="false">'[1]3×20‐1記録'!E25</f>
        <v>97</v>
      </c>
      <c r="G16" s="80" t="n">
        <f aca="false">'[1]3×20‐1記録'!G25</f>
        <v>97</v>
      </c>
      <c r="H16" s="80" t="n">
        <f aca="false">'[1]3×20‐1記録'!I25</f>
        <v>99</v>
      </c>
      <c r="I16" s="80" t="n">
        <f aca="false">'[1]3×20‐1記録'!K25</f>
        <v>98</v>
      </c>
      <c r="J16" s="80" t="n">
        <f aca="false">'[1]3×20‐1記録'!M25</f>
        <v>89</v>
      </c>
      <c r="K16" s="80" t="n">
        <f aca="false">'[1]3×20‐1記録'!O25</f>
        <v>92</v>
      </c>
      <c r="L16" s="81" t="n">
        <f aca="false">'[1]3×20‐1記録'!Q25</f>
        <v>88</v>
      </c>
      <c r="M16" s="81" t="n">
        <f aca="false">'[1]3×20‐1記録'!S25</f>
        <v>97</v>
      </c>
      <c r="N16" s="81" t="n">
        <f aca="false">'[1]3×20‐1記録'!U25</f>
        <v>93</v>
      </c>
      <c r="O16" s="81" t="n">
        <f aca="false">'[1]3×20‐1記録'!W25</f>
        <v>89</v>
      </c>
      <c r="P16" s="81" t="n">
        <f aca="false">'[1]3×20‐1記録'!Y25</f>
        <v>93</v>
      </c>
      <c r="Q16" s="81" t="n">
        <f aca="false">'[1]3×20‐1記録'!AA25</f>
        <v>92</v>
      </c>
      <c r="R16" s="81" t="n">
        <f aca="false">'[1]3×20‐1記録'!AC25</f>
        <v>1124</v>
      </c>
      <c r="S16" s="81" t="n">
        <f aca="false">'[1]3×20‐1記録'!AD25</f>
        <v>41</v>
      </c>
      <c r="T16" s="85"/>
    </row>
    <row r="17" customFormat="false" ht="20.05" hidden="false" customHeight="false" outlineLevel="0" collapsed="false">
      <c r="A17" s="72" t="n">
        <v>12</v>
      </c>
      <c r="B17" s="72" t="n">
        <v>1</v>
      </c>
      <c r="C17" s="84" t="n">
        <f aca="false">'[1]3×20‐1記録'!B9</f>
        <v>4</v>
      </c>
      <c r="D17" s="78" t="str">
        <f aca="false">'[1]3×20‐1記録'!C9</f>
        <v>宮崎　知樹</v>
      </c>
      <c r="E17" s="79" t="str">
        <f aca="false">'[1]3×20‐1記録'!D9</f>
        <v>早稲田</v>
      </c>
      <c r="F17" s="80" t="n">
        <f aca="false">'[1]3×20‐1記録'!E9</f>
        <v>98</v>
      </c>
      <c r="G17" s="80" t="n">
        <f aca="false">'[1]3×20‐1記録'!G9</f>
        <v>96</v>
      </c>
      <c r="H17" s="80" t="n">
        <f aca="false">'[1]3×20‐1記録'!I9</f>
        <v>98</v>
      </c>
      <c r="I17" s="80" t="n">
        <f aca="false">'[1]3×20‐1記録'!K9</f>
        <v>99</v>
      </c>
      <c r="J17" s="80" t="n">
        <f aca="false">'[1]3×20‐1記録'!M9</f>
        <v>97</v>
      </c>
      <c r="K17" s="80" t="n">
        <f aca="false">'[1]3×20‐1記録'!O9</f>
        <v>89</v>
      </c>
      <c r="L17" s="81" t="n">
        <f aca="false">'[1]3×20‐1記録'!Q9</f>
        <v>87</v>
      </c>
      <c r="M17" s="81" t="n">
        <f aca="false">'[1]3×20‐1記録'!S9</f>
        <v>93</v>
      </c>
      <c r="N17" s="81" t="n">
        <f aca="false">'[1]3×20‐1記録'!U9</f>
        <v>92</v>
      </c>
      <c r="O17" s="81" t="n">
        <f aca="false">'[1]3×20‐1記録'!W9</f>
        <v>89</v>
      </c>
      <c r="P17" s="81" t="n">
        <f aca="false">'[1]3×20‐1記録'!Y9</f>
        <v>92</v>
      </c>
      <c r="Q17" s="81" t="n">
        <f aca="false">'[1]3×20‐1記録'!AA9</f>
        <v>94</v>
      </c>
      <c r="R17" s="81" t="n">
        <f aca="false">'[1]3×20‐1記録'!AC9</f>
        <v>1124</v>
      </c>
      <c r="S17" s="81" t="n">
        <f aca="false">'[1]3×20‐1記録'!AD9</f>
        <v>34</v>
      </c>
      <c r="T17" s="85"/>
    </row>
    <row r="18" customFormat="false" ht="20.05" hidden="false" customHeight="false" outlineLevel="0" collapsed="false">
      <c r="A18" s="72" t="n">
        <v>13</v>
      </c>
      <c r="B18" s="72" t="n">
        <v>1</v>
      </c>
      <c r="C18" s="84" t="n">
        <f aca="false">'[1]3×20‐1記録'!B7</f>
        <v>2</v>
      </c>
      <c r="D18" s="78" t="str">
        <f aca="false">'[1]3×20‐1記録'!C7</f>
        <v>東　絢史</v>
      </c>
      <c r="E18" s="79" t="str">
        <f aca="false">'[1]3×20‐1記録'!D7</f>
        <v>東洋</v>
      </c>
      <c r="F18" s="80" t="n">
        <f aca="false">'[1]3×20‐1記録'!E7</f>
        <v>97</v>
      </c>
      <c r="G18" s="80" t="n">
        <f aca="false">'[1]3×20‐1記録'!G7</f>
        <v>94</v>
      </c>
      <c r="H18" s="80" t="n">
        <f aca="false">'[1]3×20‐1記録'!I7</f>
        <v>97</v>
      </c>
      <c r="I18" s="80" t="n">
        <f aca="false">'[1]3×20‐1記録'!K7</f>
        <v>97</v>
      </c>
      <c r="J18" s="80" t="n">
        <f aca="false">'[1]3×20‐1記録'!M7</f>
        <v>90</v>
      </c>
      <c r="K18" s="80" t="n">
        <f aca="false">'[1]3×20‐1記録'!O7</f>
        <v>93</v>
      </c>
      <c r="L18" s="81" t="n">
        <f aca="false">'[1]3×20‐1記録'!Q7</f>
        <v>95</v>
      </c>
      <c r="M18" s="81" t="n">
        <f aca="false">'[1]3×20‐1記録'!S7</f>
        <v>88</v>
      </c>
      <c r="N18" s="81" t="n">
        <f aca="false">'[1]3×20‐1記録'!U7</f>
        <v>92</v>
      </c>
      <c r="O18" s="81" t="n">
        <f aca="false">'[1]3×20‐1記録'!W7</f>
        <v>92</v>
      </c>
      <c r="P18" s="81" t="n">
        <f aca="false">'[1]3×20‐1記録'!Y7</f>
        <v>95</v>
      </c>
      <c r="Q18" s="81" t="n">
        <f aca="false">'[1]3×20‐1記録'!AA7</f>
        <v>94</v>
      </c>
      <c r="R18" s="81" t="n">
        <f aca="false">'[1]3×20‐1記録'!AC7</f>
        <v>1124</v>
      </c>
      <c r="S18" s="81" t="n">
        <f aca="false">'[1]3×20‐1記録'!AD7</f>
        <v>33</v>
      </c>
      <c r="T18" s="85"/>
    </row>
    <row r="19" customFormat="false" ht="20.05" hidden="false" customHeight="false" outlineLevel="0" collapsed="false">
      <c r="A19" s="72" t="n">
        <v>14</v>
      </c>
      <c r="B19" s="72" t="n">
        <v>1</v>
      </c>
      <c r="C19" s="84" t="n">
        <f aca="false">'[1]3×20‐1記録'!B16</f>
        <v>11</v>
      </c>
      <c r="D19" s="78" t="str">
        <f aca="false">'[1]3×20‐1記録'!C16</f>
        <v>延　佑一郎</v>
      </c>
      <c r="E19" s="79" t="str">
        <f aca="false">'[1]3×20‐1記録'!D16</f>
        <v>日本</v>
      </c>
      <c r="F19" s="80" t="n">
        <f aca="false">'[1]3×20‐1記録'!E16</f>
        <v>98</v>
      </c>
      <c r="G19" s="80" t="n">
        <f aca="false">'[1]3×20‐1記録'!G16</f>
        <v>98</v>
      </c>
      <c r="H19" s="80" t="n">
        <f aca="false">'[1]3×20‐1記録'!I16</f>
        <v>97</v>
      </c>
      <c r="I19" s="80" t="n">
        <f aca="false">'[1]3×20‐1記録'!K16</f>
        <v>97</v>
      </c>
      <c r="J19" s="80" t="n">
        <f aca="false">'[1]3×20‐1記録'!M16</f>
        <v>87</v>
      </c>
      <c r="K19" s="80" t="n">
        <f aca="false">'[1]3×20‐1記録'!O16</f>
        <v>91</v>
      </c>
      <c r="L19" s="81" t="n">
        <f aca="false">'[1]3×20‐1記録'!Q16</f>
        <v>88</v>
      </c>
      <c r="M19" s="81" t="n">
        <f aca="false">'[1]3×20‐1記録'!S16</f>
        <v>94</v>
      </c>
      <c r="N19" s="81" t="n">
        <f aca="false">'[1]3×20‐1記録'!U16</f>
        <v>94</v>
      </c>
      <c r="O19" s="81" t="n">
        <f aca="false">'[1]3×20‐1記録'!W16</f>
        <v>89</v>
      </c>
      <c r="P19" s="81" t="n">
        <f aca="false">'[1]3×20‐1記録'!Y16</f>
        <v>92</v>
      </c>
      <c r="Q19" s="81" t="n">
        <f aca="false">'[1]3×20‐1記録'!AA16</f>
        <v>96</v>
      </c>
      <c r="R19" s="81" t="n">
        <f aca="false">'[1]3×20‐1記録'!AC16</f>
        <v>1121</v>
      </c>
      <c r="S19" s="81" t="n">
        <f aca="false">'[1]3×20‐1記録'!AD16</f>
        <v>34</v>
      </c>
      <c r="T19" s="85"/>
    </row>
    <row r="20" customFormat="false" ht="20.05" hidden="false" customHeight="false" outlineLevel="0" collapsed="false">
      <c r="A20" s="72" t="n">
        <v>15</v>
      </c>
      <c r="B20" s="72" t="n">
        <v>1</v>
      </c>
      <c r="C20" s="84" t="n">
        <f aca="false">'[1]3×20‐1記録'!B17</f>
        <v>12</v>
      </c>
      <c r="D20" s="78" t="str">
        <f aca="false">'[1]3×20‐1記録'!C17</f>
        <v>三條　弘樹</v>
      </c>
      <c r="E20" s="79" t="str">
        <f aca="false">'[1]3×20‐1記録'!D17</f>
        <v>法政</v>
      </c>
      <c r="F20" s="80" t="n">
        <f aca="false">'[1]3×20‐1記録'!E17</f>
        <v>95</v>
      </c>
      <c r="G20" s="80" t="n">
        <f aca="false">'[1]3×20‐1記録'!G17</f>
        <v>95</v>
      </c>
      <c r="H20" s="80" t="n">
        <f aca="false">'[1]3×20‐1記録'!I17</f>
        <v>97</v>
      </c>
      <c r="I20" s="80" t="n">
        <f aca="false">'[1]3×20‐1記録'!K17</f>
        <v>97</v>
      </c>
      <c r="J20" s="80" t="n">
        <f aca="false">'[1]3×20‐1記録'!M17</f>
        <v>90</v>
      </c>
      <c r="K20" s="80" t="n">
        <f aca="false">'[1]3×20‐1記録'!O17</f>
        <v>95</v>
      </c>
      <c r="L20" s="81" t="n">
        <f aca="false">'[1]3×20‐1記録'!Q17</f>
        <v>96</v>
      </c>
      <c r="M20" s="81" t="n">
        <f aca="false">'[1]3×20‐1記録'!S17</f>
        <v>91</v>
      </c>
      <c r="N20" s="81" t="n">
        <f aca="false">'[1]3×20‐1記録'!U17</f>
        <v>87</v>
      </c>
      <c r="O20" s="81" t="n">
        <f aca="false">'[1]3×20‐1記録'!W17</f>
        <v>96</v>
      </c>
      <c r="P20" s="81" t="n">
        <f aca="false">'[1]3×20‐1記録'!Y17</f>
        <v>90</v>
      </c>
      <c r="Q20" s="81" t="n">
        <f aca="false">'[1]3×20‐1記録'!AA17</f>
        <v>92</v>
      </c>
      <c r="R20" s="81" t="n">
        <f aca="false">'[1]3×20‐1記録'!AC17</f>
        <v>1121</v>
      </c>
      <c r="S20" s="81" t="n">
        <f aca="false">'[1]3×20‐1記録'!AD17</f>
        <v>27</v>
      </c>
      <c r="T20" s="85"/>
    </row>
    <row r="21" customFormat="false" ht="20.05" hidden="false" customHeight="false" outlineLevel="0" collapsed="false">
      <c r="A21" s="72" t="n">
        <v>16</v>
      </c>
      <c r="B21" s="72" t="n">
        <v>1</v>
      </c>
      <c r="C21" s="84" t="n">
        <f aca="false">'[1]3×20‐1記録'!B23</f>
        <v>18</v>
      </c>
      <c r="D21" s="78" t="str">
        <f aca="false">'[1]3×20‐1記録'!C23</f>
        <v>鈴田　潤</v>
      </c>
      <c r="E21" s="79" t="str">
        <f aca="false">'[1]3×20‐1記録'!D23</f>
        <v>明治</v>
      </c>
      <c r="F21" s="80" t="n">
        <f aca="false">'[1]3×20‐1記録'!E23</f>
        <v>98</v>
      </c>
      <c r="G21" s="80" t="n">
        <f aca="false">'[1]3×20‐1記録'!G23</f>
        <v>97</v>
      </c>
      <c r="H21" s="80" t="n">
        <f aca="false">'[1]3×20‐1記録'!I23</f>
        <v>95</v>
      </c>
      <c r="I21" s="80" t="n">
        <f aca="false">'[1]3×20‐1記録'!K23</f>
        <v>97</v>
      </c>
      <c r="J21" s="80" t="n">
        <f aca="false">'[1]3×20‐1記録'!M23</f>
        <v>87</v>
      </c>
      <c r="K21" s="80" t="n">
        <f aca="false">'[1]3×20‐1記録'!O23</f>
        <v>92</v>
      </c>
      <c r="L21" s="81" t="n">
        <f aca="false">'[1]3×20‐1記録'!Q23</f>
        <v>95</v>
      </c>
      <c r="M21" s="81" t="n">
        <f aca="false">'[1]3×20‐1記録'!S23</f>
        <v>90</v>
      </c>
      <c r="N21" s="81" t="n">
        <f aca="false">'[1]3×20‐1記録'!U23</f>
        <v>89</v>
      </c>
      <c r="O21" s="81" t="n">
        <f aca="false">'[1]3×20‐1記録'!W23</f>
        <v>95</v>
      </c>
      <c r="P21" s="81" t="n">
        <f aca="false">'[1]3×20‐1記録'!Y23</f>
        <v>93</v>
      </c>
      <c r="Q21" s="81" t="n">
        <f aca="false">'[1]3×20‐1記録'!AA23</f>
        <v>90</v>
      </c>
      <c r="R21" s="81" t="n">
        <f aca="false">'[1]3×20‐1記録'!AC23</f>
        <v>1118</v>
      </c>
      <c r="S21" s="81" t="n">
        <f aca="false">'[1]3×20‐1記録'!AD23</f>
        <v>33</v>
      </c>
      <c r="T21" s="85"/>
    </row>
    <row r="22" customFormat="false" ht="25.35" hidden="false" customHeight="false" outlineLevel="0" collapsed="false">
      <c r="A22" s="72" t="n">
        <v>17</v>
      </c>
      <c r="B22" s="72" t="n">
        <v>1</v>
      </c>
      <c r="C22" s="84" t="n">
        <f aca="false">'[1]3×20‐1記録'!B49</f>
        <v>44</v>
      </c>
      <c r="D22" s="78" t="str">
        <f aca="false">'[1]3×20‐1記録'!C49</f>
        <v>大窄　健太</v>
      </c>
      <c r="E22" s="79" t="str">
        <f aca="false">'[1]3×20‐1記録'!D49</f>
        <v>明治</v>
      </c>
      <c r="F22" s="80" t="n">
        <f aca="false">'[1]3×20‐1記録'!E49</f>
        <v>94</v>
      </c>
      <c r="G22" s="80" t="n">
        <f aca="false">'[1]3×20‐1記録'!G49</f>
        <v>93</v>
      </c>
      <c r="H22" s="80" t="n">
        <f aca="false">'[1]3×20‐1記録'!I49</f>
        <v>93</v>
      </c>
      <c r="I22" s="80" t="n">
        <f aca="false">'[1]3×20‐1記録'!K49</f>
        <v>94</v>
      </c>
      <c r="J22" s="80" t="n">
        <f aca="false">'[1]3×20‐1記録'!M49</f>
        <v>93</v>
      </c>
      <c r="K22" s="80" t="n">
        <f aca="false">'[1]3×20‐1記録'!O49</f>
        <v>92</v>
      </c>
      <c r="L22" s="81" t="n">
        <f aca="false">'[1]3×20‐1記録'!Q49</f>
        <v>95</v>
      </c>
      <c r="M22" s="81" t="n">
        <f aca="false">'[1]3×20‐1記録'!S49</f>
        <v>93</v>
      </c>
      <c r="N22" s="81" t="n">
        <f aca="false">'[1]3×20‐1記録'!U49</f>
        <v>94</v>
      </c>
      <c r="O22" s="81" t="n">
        <f aca="false">'[1]3×20‐1記録'!W49</f>
        <v>91</v>
      </c>
      <c r="P22" s="81" t="n">
        <f aca="false">'[1]3×20‐1記録'!Y49</f>
        <v>92</v>
      </c>
      <c r="Q22" s="81" t="n">
        <f aca="false">'[1]3×20‐1記録'!AA49</f>
        <v>93</v>
      </c>
      <c r="R22" s="81" t="n">
        <f aca="false">'[1]3×20‐1記録'!AC49</f>
        <v>1117</v>
      </c>
      <c r="S22" s="81" t="n">
        <f aca="false">'[1]3×20‐1記録'!AD49</f>
        <v>22</v>
      </c>
      <c r="T22" s="85" t="str">
        <f aca="false">'[1]3×20‐1記録'!AE49</f>
        <v>圏的間誤射の為、K4より-2点</v>
      </c>
    </row>
    <row r="23" customFormat="false" ht="20.05" hidden="false" customHeight="false" outlineLevel="0" collapsed="false">
      <c r="A23" s="72" t="n">
        <v>18</v>
      </c>
      <c r="B23" s="72" t="n">
        <v>1</v>
      </c>
      <c r="C23" s="84" t="n">
        <f aca="false">'[1]3×20‐1記録'!B15</f>
        <v>10</v>
      </c>
      <c r="D23" s="78" t="str">
        <f aca="false">'[1]3×20‐1記録'!C15</f>
        <v>大貝 司</v>
      </c>
      <c r="E23" s="79" t="str">
        <f aca="false">'[1]3×20‐1記録'!D15</f>
        <v>立命館</v>
      </c>
      <c r="F23" s="80" t="n">
        <f aca="false">'[1]3×20‐1記録'!E15</f>
        <v>97</v>
      </c>
      <c r="G23" s="80" t="n">
        <f aca="false">'[1]3×20‐1記録'!G15</f>
        <v>95</v>
      </c>
      <c r="H23" s="80" t="n">
        <f aca="false">'[1]3×20‐1記録'!I15</f>
        <v>91</v>
      </c>
      <c r="I23" s="80" t="n">
        <f aca="false">'[1]3×20‐1記録'!K15</f>
        <v>96</v>
      </c>
      <c r="J23" s="80" t="n">
        <f aca="false">'[1]3×20‐1記録'!M15</f>
        <v>89</v>
      </c>
      <c r="K23" s="80" t="n">
        <f aca="false">'[1]3×20‐1記録'!O15</f>
        <v>90</v>
      </c>
      <c r="L23" s="81" t="n">
        <f aca="false">'[1]3×20‐1記録'!Q15</f>
        <v>92</v>
      </c>
      <c r="M23" s="81" t="n">
        <f aca="false">'[1]3×20‐1記録'!S15</f>
        <v>89</v>
      </c>
      <c r="N23" s="81" t="n">
        <f aca="false">'[1]3×20‐1記録'!U15</f>
        <v>95</v>
      </c>
      <c r="O23" s="81" t="n">
        <f aca="false">'[1]3×20‐1記録'!W15</f>
        <v>91</v>
      </c>
      <c r="P23" s="81" t="n">
        <f aca="false">'[1]3×20‐1記録'!Y15</f>
        <v>94</v>
      </c>
      <c r="Q23" s="81" t="n">
        <f aca="false">'[1]3×20‐1記録'!AA15</f>
        <v>97</v>
      </c>
      <c r="R23" s="81" t="n">
        <f aca="false">'[1]3×20‐1記録'!AC15</f>
        <v>1116</v>
      </c>
      <c r="S23" s="81" t="n">
        <f aca="false">'[1]3×20‐1記録'!AD15</f>
        <v>23</v>
      </c>
      <c r="T23" s="85"/>
    </row>
    <row r="24" customFormat="false" ht="20.05" hidden="false" customHeight="false" outlineLevel="0" collapsed="false">
      <c r="A24" s="72" t="n">
        <v>19</v>
      </c>
      <c r="B24" s="72" t="n">
        <v>1</v>
      </c>
      <c r="C24" s="84" t="n">
        <f aca="false">'[1]3×20‐1記録'!B14</f>
        <v>9</v>
      </c>
      <c r="D24" s="78" t="str">
        <f aca="false">'[1]3×20‐1記録'!C14</f>
        <v>礒部　恭輔</v>
      </c>
      <c r="E24" s="79" t="str">
        <f aca="false">'[1]3×20‐1記録'!D14</f>
        <v>明治</v>
      </c>
      <c r="F24" s="80" t="n">
        <f aca="false">'[1]3×20‐1記録'!E14</f>
        <v>95</v>
      </c>
      <c r="G24" s="80" t="n">
        <f aca="false">'[1]3×20‐1記録'!G14</f>
        <v>95</v>
      </c>
      <c r="H24" s="80" t="n">
        <f aca="false">'[1]3×20‐1記録'!I14</f>
        <v>99</v>
      </c>
      <c r="I24" s="80" t="n">
        <f aca="false">'[1]3×20‐1記録'!K14</f>
        <v>96</v>
      </c>
      <c r="J24" s="80" t="n">
        <f aca="false">'[1]3×20‐1記録'!M14</f>
        <v>86</v>
      </c>
      <c r="K24" s="80" t="n">
        <f aca="false">'[1]3×20‐1記録'!O14</f>
        <v>89</v>
      </c>
      <c r="L24" s="81" t="n">
        <f aca="false">'[1]3×20‐1記録'!Q14</f>
        <v>92</v>
      </c>
      <c r="M24" s="81" t="n">
        <f aca="false">'[1]3×20‐1記録'!S14</f>
        <v>87</v>
      </c>
      <c r="N24" s="81" t="n">
        <f aca="false">'[1]3×20‐1記録'!U14</f>
        <v>94</v>
      </c>
      <c r="O24" s="81" t="n">
        <f aca="false">'[1]3×20‐1記録'!W14</f>
        <v>89</v>
      </c>
      <c r="P24" s="81" t="n">
        <f aca="false">'[1]3×20‐1記録'!Y14</f>
        <v>97</v>
      </c>
      <c r="Q24" s="81" t="n">
        <f aca="false">'[1]3×20‐1記録'!AA14</f>
        <v>96</v>
      </c>
      <c r="R24" s="81" t="n">
        <f aca="false">'[1]3×20‐1記録'!AC14</f>
        <v>1115</v>
      </c>
      <c r="S24" s="81" t="n">
        <f aca="false">'[1]3×20‐1記録'!AD14</f>
        <v>23</v>
      </c>
      <c r="T24" s="85"/>
    </row>
    <row r="25" customFormat="false" ht="20.05" hidden="false" customHeight="false" outlineLevel="0" collapsed="false">
      <c r="A25" s="72" t="n">
        <v>20</v>
      </c>
      <c r="B25" s="72" t="n">
        <v>1</v>
      </c>
      <c r="C25" s="84" t="n">
        <f aca="false">'[1]3×20‐1記録'!B18</f>
        <v>13</v>
      </c>
      <c r="D25" s="78" t="str">
        <f aca="false">'[1]3×20‐1記録'!C18</f>
        <v>梶山　雄司</v>
      </c>
      <c r="E25" s="79" t="str">
        <f aca="false">'[1]3×20‐1記録'!D18</f>
        <v>慶應義塾</v>
      </c>
      <c r="F25" s="80" t="n">
        <f aca="false">'[1]3×20‐1記録'!E18</f>
        <v>97</v>
      </c>
      <c r="G25" s="80" t="n">
        <f aca="false">'[1]3×20‐1記録'!G18</f>
        <v>96</v>
      </c>
      <c r="H25" s="80" t="n">
        <f aca="false">'[1]3×20‐1記録'!I18</f>
        <v>96</v>
      </c>
      <c r="I25" s="80" t="n">
        <f aca="false">'[1]3×20‐1記録'!K18</f>
        <v>97</v>
      </c>
      <c r="J25" s="80" t="n">
        <f aca="false">'[1]3×20‐1記録'!M18</f>
        <v>88</v>
      </c>
      <c r="K25" s="80" t="n">
        <f aca="false">'[1]3×20‐1記録'!O18</f>
        <v>88</v>
      </c>
      <c r="L25" s="81" t="n">
        <f aca="false">'[1]3×20‐1記録'!Q18</f>
        <v>92</v>
      </c>
      <c r="M25" s="81" t="n">
        <f aca="false">'[1]3×20‐1記録'!S18</f>
        <v>90</v>
      </c>
      <c r="N25" s="81" t="n">
        <f aca="false">'[1]3×20‐1記録'!U18</f>
        <v>90</v>
      </c>
      <c r="O25" s="81" t="n">
        <f aca="false">'[1]3×20‐1記録'!W18</f>
        <v>89</v>
      </c>
      <c r="P25" s="81" t="n">
        <f aca="false">'[1]3×20‐1記録'!Y18</f>
        <v>94</v>
      </c>
      <c r="Q25" s="81" t="n">
        <f aca="false">'[1]3×20‐1記録'!AA18</f>
        <v>94</v>
      </c>
      <c r="R25" s="81" t="n">
        <f aca="false">'[1]3×20‐1記録'!AC18</f>
        <v>1111</v>
      </c>
      <c r="S25" s="81" t="n">
        <f aca="false">'[1]3×20‐1記録'!AD18</f>
        <v>27</v>
      </c>
      <c r="T25" s="85"/>
    </row>
    <row r="26" customFormat="false" ht="20.05" hidden="false" customHeight="false" outlineLevel="0" collapsed="false">
      <c r="A26" s="72" t="n">
        <v>21</v>
      </c>
      <c r="B26" s="72" t="n">
        <v>1</v>
      </c>
      <c r="C26" s="84" t="n">
        <f aca="false">'[1]3×20‐1記録'!B21</f>
        <v>16</v>
      </c>
      <c r="D26" s="78" t="str">
        <f aca="false">'[1]3×20‐1記録'!C21</f>
        <v>前田　裕太</v>
      </c>
      <c r="E26" s="79" t="str">
        <f aca="false">'[1]3×20‐1記録'!D21</f>
        <v>中央</v>
      </c>
      <c r="F26" s="80" t="n">
        <f aca="false">'[1]3×20‐1記録'!E21</f>
        <v>96</v>
      </c>
      <c r="G26" s="80" t="n">
        <f aca="false">'[1]3×20‐1記録'!G21</f>
        <v>98</v>
      </c>
      <c r="H26" s="80" t="n">
        <f aca="false">'[1]3×20‐1記録'!I21</f>
        <v>99</v>
      </c>
      <c r="I26" s="80" t="n">
        <f aca="false">'[1]3×20‐1記録'!K21</f>
        <v>96</v>
      </c>
      <c r="J26" s="80" t="n">
        <f aca="false">'[1]3×20‐1記録'!M21</f>
        <v>80</v>
      </c>
      <c r="K26" s="80" t="n">
        <f aca="false">'[1]3×20‐1記録'!O21</f>
        <v>86</v>
      </c>
      <c r="L26" s="81" t="n">
        <f aca="false">'[1]3×20‐1記録'!Q21</f>
        <v>90</v>
      </c>
      <c r="M26" s="81" t="n">
        <f aca="false">'[1]3×20‐1記録'!S21</f>
        <v>88</v>
      </c>
      <c r="N26" s="81" t="n">
        <f aca="false">'[1]3×20‐1記録'!U21</f>
        <v>94</v>
      </c>
      <c r="O26" s="81" t="n">
        <f aca="false">'[1]3×20‐1記録'!W21</f>
        <v>93</v>
      </c>
      <c r="P26" s="81" t="n">
        <f aca="false">'[1]3×20‐1記録'!Y21</f>
        <v>96</v>
      </c>
      <c r="Q26" s="81" t="n">
        <f aca="false">'[1]3×20‐1記録'!AA21</f>
        <v>94</v>
      </c>
      <c r="R26" s="81" t="n">
        <f aca="false">'[1]3×20‐1記録'!AC21</f>
        <v>1110</v>
      </c>
      <c r="S26" s="81" t="n">
        <f aca="false">'[1]3×20‐1記録'!AD21</f>
        <v>30</v>
      </c>
      <c r="T26" s="85"/>
    </row>
    <row r="27" customFormat="false" ht="20.05" hidden="false" customHeight="false" outlineLevel="0" collapsed="false">
      <c r="A27" s="72" t="n">
        <v>22</v>
      </c>
      <c r="B27" s="72" t="n">
        <v>1</v>
      </c>
      <c r="C27" s="84" t="n">
        <f aca="false">'[1]3×20‐1記録'!B12</f>
        <v>7</v>
      </c>
      <c r="D27" s="78" t="str">
        <f aca="false">'[1]3×20‐1記録'!C12</f>
        <v>浜中　紀孝</v>
      </c>
      <c r="E27" s="79" t="str">
        <f aca="false">'[1]3×20‐1記録'!D12</f>
        <v>中央</v>
      </c>
      <c r="F27" s="80" t="n">
        <f aca="false">'[1]3×20‐1記録'!E12</f>
        <v>94</v>
      </c>
      <c r="G27" s="80" t="n">
        <f aca="false">'[1]3×20‐1記録'!G12</f>
        <v>97</v>
      </c>
      <c r="H27" s="80" t="n">
        <f aca="false">'[1]3×20‐1記録'!I12</f>
        <v>97</v>
      </c>
      <c r="I27" s="80" t="n">
        <f aca="false">'[1]3×20‐1記録'!K12</f>
        <v>94</v>
      </c>
      <c r="J27" s="80" t="n">
        <f aca="false">'[1]3×20‐1記録'!M12</f>
        <v>86</v>
      </c>
      <c r="K27" s="80" t="n">
        <f aca="false">'[1]3×20‐1記録'!O12</f>
        <v>93</v>
      </c>
      <c r="L27" s="81" t="n">
        <f aca="false">'[1]3×20‐1記録'!Q12</f>
        <v>89</v>
      </c>
      <c r="M27" s="81" t="n">
        <f aca="false">'[1]3×20‐1記録'!S12</f>
        <v>94</v>
      </c>
      <c r="N27" s="81" t="n">
        <f aca="false">'[1]3×20‐1記録'!U12</f>
        <v>92</v>
      </c>
      <c r="O27" s="81" t="n">
        <f aca="false">'[1]3×20‐1記録'!W12</f>
        <v>91</v>
      </c>
      <c r="P27" s="81" t="n">
        <f aca="false">'[1]3×20‐1記録'!Y12</f>
        <v>92</v>
      </c>
      <c r="Q27" s="81" t="n">
        <f aca="false">'[1]3×20‐1記録'!AA12</f>
        <v>89</v>
      </c>
      <c r="R27" s="81" t="n">
        <f aca="false">'[1]3×20‐1記録'!AC12</f>
        <v>1108</v>
      </c>
      <c r="S27" s="81" t="n">
        <f aca="false">'[1]3×20‐1記録'!AD12</f>
        <v>27</v>
      </c>
      <c r="T27" s="85"/>
    </row>
    <row r="28" customFormat="false" ht="20.05" hidden="false" customHeight="false" outlineLevel="0" collapsed="false">
      <c r="A28" s="72" t="n">
        <v>23</v>
      </c>
      <c r="B28" s="72" t="n">
        <v>1</v>
      </c>
      <c r="C28" s="84" t="n">
        <f aca="false">'[1]3×20‐1記録'!B47</f>
        <v>42</v>
      </c>
      <c r="D28" s="78" t="str">
        <f aca="false">'[1]3×20‐1記録'!C47</f>
        <v>松本　健次</v>
      </c>
      <c r="E28" s="79" t="str">
        <f aca="false">'[1]3×20‐1記録'!D47</f>
        <v>日本</v>
      </c>
      <c r="F28" s="80" t="n">
        <f aca="false">'[1]3×20‐1記録'!E47</f>
        <v>95</v>
      </c>
      <c r="G28" s="80" t="n">
        <f aca="false">'[1]3×20‐1記録'!G47</f>
        <v>95</v>
      </c>
      <c r="H28" s="80" t="n">
        <f aca="false">'[1]3×20‐1記録'!I47</f>
        <v>96</v>
      </c>
      <c r="I28" s="80" t="n">
        <f aca="false">'[1]3×20‐1記録'!K47</f>
        <v>96</v>
      </c>
      <c r="J28" s="80" t="n">
        <f aca="false">'[1]3×20‐1記録'!M47</f>
        <v>91</v>
      </c>
      <c r="K28" s="80" t="n">
        <f aca="false">'[1]3×20‐1記録'!O47</f>
        <v>92</v>
      </c>
      <c r="L28" s="81" t="n">
        <f aca="false">'[1]3×20‐1記録'!Q47</f>
        <v>90</v>
      </c>
      <c r="M28" s="81" t="n">
        <f aca="false">'[1]3×20‐1記録'!S47</f>
        <v>93</v>
      </c>
      <c r="N28" s="81" t="n">
        <f aca="false">'[1]3×20‐1記録'!U47</f>
        <v>88</v>
      </c>
      <c r="O28" s="81" t="n">
        <f aca="false">'[1]3×20‐1記録'!W47</f>
        <v>91</v>
      </c>
      <c r="P28" s="81" t="n">
        <f aca="false">'[1]3×20‐1記録'!Y47</f>
        <v>89</v>
      </c>
      <c r="Q28" s="81" t="n">
        <f aca="false">'[1]3×20‐1記録'!AA47</f>
        <v>92</v>
      </c>
      <c r="R28" s="81" t="n">
        <f aca="false">'[1]3×20‐1記録'!AC47</f>
        <v>1108</v>
      </c>
      <c r="S28" s="81" t="n">
        <f aca="false">'[1]3×20‐1記録'!AD47</f>
        <v>23</v>
      </c>
      <c r="T28" s="85"/>
    </row>
    <row r="29" customFormat="false" ht="20.05" hidden="false" customHeight="false" outlineLevel="0" collapsed="false">
      <c r="A29" s="72" t="n">
        <v>24</v>
      </c>
      <c r="B29" s="72" t="n">
        <v>1</v>
      </c>
      <c r="C29" s="84" t="n">
        <f aca="false">'[1]3×20‐1記録'!B20</f>
        <v>15</v>
      </c>
      <c r="D29" s="78" t="str">
        <f aca="false">'[1]3×20‐1記録'!C20</f>
        <v>井之上　乃紀</v>
      </c>
      <c r="E29" s="79" t="str">
        <f aca="false">'[1]3×20‐1記録'!D20</f>
        <v>関西</v>
      </c>
      <c r="F29" s="80" t="n">
        <f aca="false">'[1]3×20‐1記録'!E20</f>
        <v>97</v>
      </c>
      <c r="G29" s="80" t="n">
        <f aca="false">'[1]3×20‐1記録'!G20</f>
        <v>93</v>
      </c>
      <c r="H29" s="80" t="n">
        <f aca="false">'[1]3×20‐1記録'!I20</f>
        <v>96</v>
      </c>
      <c r="I29" s="80" t="n">
        <f aca="false">'[1]3×20‐1記録'!K20</f>
        <v>97</v>
      </c>
      <c r="J29" s="80" t="n">
        <f aca="false">'[1]3×20‐1記録'!M20</f>
        <v>93</v>
      </c>
      <c r="K29" s="80" t="n">
        <f aca="false">'[1]3×20‐1記録'!O20</f>
        <v>91</v>
      </c>
      <c r="L29" s="81" t="n">
        <f aca="false">'[1]3×20‐1記録'!Q20</f>
        <v>91</v>
      </c>
      <c r="M29" s="81" t="n">
        <f aca="false">'[1]3×20‐1記録'!S20</f>
        <v>87</v>
      </c>
      <c r="N29" s="81" t="n">
        <f aca="false">'[1]3×20‐1記録'!U20</f>
        <v>84</v>
      </c>
      <c r="O29" s="81" t="n">
        <f aca="false">'[1]3×20‐1記録'!W20</f>
        <v>88</v>
      </c>
      <c r="P29" s="81" t="n">
        <f aca="false">'[1]3×20‐1記録'!Y20</f>
        <v>90</v>
      </c>
      <c r="Q29" s="81" t="n">
        <f aca="false">'[1]3×20‐1記録'!AA20</f>
        <v>89</v>
      </c>
      <c r="R29" s="81" t="n">
        <f aca="false">'[1]3×20‐1記録'!AC20</f>
        <v>1096</v>
      </c>
      <c r="S29" s="81" t="n">
        <f aca="false">'[1]3×20‐1記録'!AD20</f>
        <v>31</v>
      </c>
      <c r="T29" s="85"/>
    </row>
    <row r="30" customFormat="false" ht="20.05" hidden="false" customHeight="false" outlineLevel="0" collapsed="false">
      <c r="A30" s="72" t="n">
        <v>25</v>
      </c>
      <c r="B30" s="72" t="n">
        <v>1</v>
      </c>
      <c r="C30" s="84" t="n">
        <f aca="false">'[1]3×20‐1記録'!B46</f>
        <v>41</v>
      </c>
      <c r="D30" s="78" t="str">
        <f aca="false">'[1]3×20‐1記録'!C46</f>
        <v>大田 陽介</v>
      </c>
      <c r="E30" s="79" t="str">
        <f aca="false">'[1]3×20‐1記録'!D46</f>
        <v>立命館</v>
      </c>
      <c r="F30" s="80" t="n">
        <f aca="false">'[1]3×20‐1記録'!E46</f>
        <v>94</v>
      </c>
      <c r="G30" s="80" t="n">
        <f aca="false">'[1]3×20‐1記録'!G46</f>
        <v>96</v>
      </c>
      <c r="H30" s="80" t="n">
        <f aca="false">'[1]3×20‐1記録'!I46</f>
        <v>98</v>
      </c>
      <c r="I30" s="80" t="n">
        <f aca="false">'[1]3×20‐1記録'!K46</f>
        <v>95</v>
      </c>
      <c r="J30" s="80" t="n">
        <f aca="false">'[1]3×20‐1記録'!M46</f>
        <v>93</v>
      </c>
      <c r="K30" s="80" t="n">
        <f aca="false">'[1]3×20‐1記録'!O46</f>
        <v>93</v>
      </c>
      <c r="L30" s="81" t="n">
        <f aca="false">'[1]3×20‐1記録'!Q46</f>
        <v>88</v>
      </c>
      <c r="M30" s="81" t="n">
        <f aca="false">'[1]3×20‐1記録'!S46</f>
        <v>79</v>
      </c>
      <c r="N30" s="81" t="n">
        <f aca="false">'[1]3×20‐1記録'!U46</f>
        <v>93</v>
      </c>
      <c r="O30" s="81" t="n">
        <f aca="false">'[1]3×20‐1記録'!W46</f>
        <v>93</v>
      </c>
      <c r="P30" s="81" t="n">
        <f aca="false">'[1]3×20‐1記録'!Y46</f>
        <v>83</v>
      </c>
      <c r="Q30" s="81" t="n">
        <f aca="false">'[1]3×20‐1記録'!AA46</f>
        <v>91</v>
      </c>
      <c r="R30" s="81" t="n">
        <f aca="false">'[1]3×20‐1記録'!AC46</f>
        <v>1096</v>
      </c>
      <c r="S30" s="81" t="n">
        <f aca="false">'[1]3×20‐1記録'!AD46</f>
        <v>25</v>
      </c>
      <c r="T30" s="85"/>
    </row>
    <row r="31" customFormat="false" ht="20.05" hidden="false" customHeight="false" outlineLevel="0" collapsed="false">
      <c r="A31" s="72" t="n">
        <v>26</v>
      </c>
      <c r="B31" s="72" t="n">
        <v>1</v>
      </c>
      <c r="C31" s="84" t="n">
        <f aca="false">'[1]3×20‐1記録'!B28</f>
        <v>23</v>
      </c>
      <c r="D31" s="78" t="str">
        <f aca="false">'[1]3×20‐1記録'!C28</f>
        <v>田中　貴久</v>
      </c>
      <c r="E31" s="79" t="str">
        <f aca="false">'[1]3×20‐1記録'!D28</f>
        <v>慶應義塾</v>
      </c>
      <c r="F31" s="80" t="n">
        <f aca="false">'[1]3×20‐1記録'!E28</f>
        <v>96</v>
      </c>
      <c r="G31" s="80" t="n">
        <f aca="false">'[1]3×20‐1記録'!G28</f>
        <v>94</v>
      </c>
      <c r="H31" s="80" t="n">
        <f aca="false">'[1]3×20‐1記録'!I28</f>
        <v>96</v>
      </c>
      <c r="I31" s="80" t="n">
        <f aca="false">'[1]3×20‐1記録'!K28</f>
        <v>93</v>
      </c>
      <c r="J31" s="80" t="n">
        <f aca="false">'[1]3×20‐1記録'!M28</f>
        <v>90</v>
      </c>
      <c r="K31" s="80" t="n">
        <f aca="false">'[1]3×20‐1記録'!O28</f>
        <v>90</v>
      </c>
      <c r="L31" s="81" t="n">
        <f aca="false">'[1]3×20‐1記録'!Q28</f>
        <v>90</v>
      </c>
      <c r="M31" s="81" t="n">
        <f aca="false">'[1]3×20‐1記録'!S28</f>
        <v>89</v>
      </c>
      <c r="N31" s="81" t="n">
        <f aca="false">'[1]3×20‐1記録'!U28</f>
        <v>86</v>
      </c>
      <c r="O31" s="81" t="n">
        <f aca="false">'[1]3×20‐1記録'!W28</f>
        <v>88</v>
      </c>
      <c r="P31" s="81" t="n">
        <f aca="false">'[1]3×20‐1記録'!Y28</f>
        <v>91</v>
      </c>
      <c r="Q31" s="81" t="n">
        <f aca="false">'[1]3×20‐1記録'!AA28</f>
        <v>92</v>
      </c>
      <c r="R31" s="81" t="n">
        <f aca="false">'[1]3×20‐1記録'!AC28</f>
        <v>1095</v>
      </c>
      <c r="S31" s="81" t="n">
        <f aca="false">'[1]3×20‐1記録'!AD28</f>
        <v>25</v>
      </c>
      <c r="T31" s="85"/>
    </row>
    <row r="32" customFormat="false" ht="20.05" hidden="false" customHeight="false" outlineLevel="0" collapsed="false">
      <c r="A32" s="72" t="n">
        <v>27</v>
      </c>
      <c r="B32" s="72" t="n">
        <v>1</v>
      </c>
      <c r="C32" s="84" t="n">
        <f aca="false">'[1]3×20‐1記録'!B8</f>
        <v>3</v>
      </c>
      <c r="D32" s="78" t="str">
        <f aca="false">'[1]3×20‐1記録'!C8</f>
        <v>森永　英二</v>
      </c>
      <c r="E32" s="79" t="str">
        <f aca="false">'[1]3×20‐1記録'!D8</f>
        <v>明治</v>
      </c>
      <c r="F32" s="80" t="n">
        <f aca="false">'[1]3×20‐1記録'!E8</f>
        <v>93</v>
      </c>
      <c r="G32" s="80" t="n">
        <f aca="false">'[1]3×20‐1記録'!G8</f>
        <v>97</v>
      </c>
      <c r="H32" s="80" t="n">
        <f aca="false">'[1]3×20‐1記録'!I8</f>
        <v>97</v>
      </c>
      <c r="I32" s="80" t="n">
        <f aca="false">'[1]3×20‐1記録'!K8</f>
        <v>96</v>
      </c>
      <c r="J32" s="80" t="n">
        <f aca="false">'[1]3×20‐1記録'!M8</f>
        <v>91</v>
      </c>
      <c r="K32" s="80" t="n">
        <f aca="false">'[1]3×20‐1記録'!O8</f>
        <v>93</v>
      </c>
      <c r="L32" s="81" t="n">
        <f aca="false">'[1]3×20‐1記録'!Q8</f>
        <v>90</v>
      </c>
      <c r="M32" s="81" t="n">
        <f aca="false">'[1]3×20‐1記録'!S8</f>
        <v>88</v>
      </c>
      <c r="N32" s="81" t="n">
        <f aca="false">'[1]3×20‐1記録'!U8</f>
        <v>89</v>
      </c>
      <c r="O32" s="81" t="n">
        <f aca="false">'[1]3×20‐1記録'!W8</f>
        <v>92</v>
      </c>
      <c r="P32" s="81" t="n">
        <f aca="false">'[1]3×20‐1記録'!Y8</f>
        <v>91</v>
      </c>
      <c r="Q32" s="81" t="n">
        <f aca="false">'[1]3×20‐1記録'!AA8</f>
        <v>75</v>
      </c>
      <c r="R32" s="81" t="n">
        <f aca="false">'[1]3×20‐1記録'!AC8</f>
        <v>1092</v>
      </c>
      <c r="S32" s="81" t="n">
        <f aca="false">'[1]3×20‐1記録'!AD8</f>
        <v>25</v>
      </c>
      <c r="T32" s="85" t="str">
        <f aca="false">'[1]3×20‐1記録'!AE8</f>
        <v>K39発以降撃ち残し</v>
      </c>
    </row>
    <row r="33" customFormat="false" ht="20.05" hidden="false" customHeight="false" outlineLevel="0" collapsed="false">
      <c r="A33" s="72" t="n">
        <v>28</v>
      </c>
      <c r="B33" s="72" t="n">
        <v>1</v>
      </c>
      <c r="C33" s="84" t="n">
        <f aca="false">'[1]3×20‐1記録'!B51</f>
        <v>46</v>
      </c>
      <c r="D33" s="78" t="str">
        <f aca="false">'[1]3×20‐1記録'!C51</f>
        <v>細野　友健</v>
      </c>
      <c r="E33" s="79" t="str">
        <f aca="false">'[1]3×20‐1記録'!D51</f>
        <v>中央</v>
      </c>
      <c r="F33" s="80" t="n">
        <f aca="false">'[1]3×20‐1記録'!E51</f>
        <v>100</v>
      </c>
      <c r="G33" s="80" t="n">
        <f aca="false">'[1]3×20‐1記録'!G51</f>
        <v>94</v>
      </c>
      <c r="H33" s="80" t="n">
        <f aca="false">'[1]3×20‐1記録'!I51</f>
        <v>99</v>
      </c>
      <c r="I33" s="80" t="n">
        <f aca="false">'[1]3×20‐1記録'!K51</f>
        <v>97</v>
      </c>
      <c r="J33" s="80" t="n">
        <f aca="false">'[1]3×20‐1記録'!M51</f>
        <v>84</v>
      </c>
      <c r="K33" s="80" t="n">
        <f aca="false">'[1]3×20‐1記録'!O51</f>
        <v>86</v>
      </c>
      <c r="L33" s="81" t="n">
        <f aca="false">'[1]3×20‐1記録'!Q51</f>
        <v>84</v>
      </c>
      <c r="M33" s="81" t="n">
        <f aca="false">'[1]3×20‐1記録'!S51</f>
        <v>91</v>
      </c>
      <c r="N33" s="81" t="n">
        <f aca="false">'[1]3×20‐1記録'!U51</f>
        <v>88</v>
      </c>
      <c r="O33" s="81" t="n">
        <f aca="false">'[1]3×20‐1記録'!W51</f>
        <v>93</v>
      </c>
      <c r="P33" s="81" t="n">
        <f aca="false">'[1]3×20‐1記録'!Y51</f>
        <v>86</v>
      </c>
      <c r="Q33" s="81" t="n">
        <f aca="false">'[1]3×20‐1記録'!AA51</f>
        <v>89</v>
      </c>
      <c r="R33" s="81" t="n">
        <f aca="false">'[1]3×20‐1記録'!AC51</f>
        <v>1091</v>
      </c>
      <c r="S33" s="81" t="n">
        <f aca="false">'[1]3×20‐1記録'!AD51</f>
        <v>36</v>
      </c>
      <c r="T33" s="85"/>
    </row>
    <row r="34" customFormat="false" ht="25.35" hidden="false" customHeight="false" outlineLevel="0" collapsed="false">
      <c r="A34" s="72" t="n">
        <v>29</v>
      </c>
      <c r="B34" s="72" t="n">
        <v>1</v>
      </c>
      <c r="C34" s="84" t="n">
        <f aca="false">'[1]3×20‐1記録'!B27</f>
        <v>22</v>
      </c>
      <c r="D34" s="78" t="str">
        <f aca="false">'[1]3×20‐1記録'!C27</f>
        <v>小林　亮</v>
      </c>
      <c r="E34" s="79" t="str">
        <f aca="false">'[1]3×20‐1記録'!D27</f>
        <v>法政</v>
      </c>
      <c r="F34" s="80" t="n">
        <f aca="false">'[1]3×20‐1記録'!E27</f>
        <v>97</v>
      </c>
      <c r="G34" s="80" t="n">
        <f aca="false">'[1]3×20‐1記録'!G27</f>
        <v>97</v>
      </c>
      <c r="H34" s="80" t="n">
        <f aca="false">'[1]3×20‐1記録'!I27</f>
        <v>96</v>
      </c>
      <c r="I34" s="80" t="n">
        <f aca="false">'[1]3×20‐1記録'!K27</f>
        <v>95</v>
      </c>
      <c r="J34" s="80" t="n">
        <f aca="false">'[1]3×20‐1記録'!M27</f>
        <v>86</v>
      </c>
      <c r="K34" s="80" t="n">
        <f aca="false">'[1]3×20‐1記録'!O27</f>
        <v>83</v>
      </c>
      <c r="L34" s="81" t="n">
        <f aca="false">'[1]3×20‐1記録'!Q27</f>
        <v>91</v>
      </c>
      <c r="M34" s="81" t="n">
        <f aca="false">'[1]3×20‐1記録'!S27</f>
        <v>84</v>
      </c>
      <c r="N34" s="81" t="n">
        <f aca="false">'[1]3×20‐1記録'!U27</f>
        <v>91</v>
      </c>
      <c r="O34" s="81" t="n">
        <f aca="false">'[1]3×20‐1記録'!W27</f>
        <v>88</v>
      </c>
      <c r="P34" s="81" t="n">
        <f aca="false">'[1]3×20‐1記録'!Y27</f>
        <v>94</v>
      </c>
      <c r="Q34" s="81" t="n">
        <f aca="false">'[1]3×20‐1記録'!AA27</f>
        <v>89</v>
      </c>
      <c r="R34" s="81" t="n">
        <f aca="false">'[1]3×20‐1記録'!AC27</f>
        <v>1091</v>
      </c>
      <c r="S34" s="81" t="n">
        <f aca="false">'[1]3×20‐1記録'!AD27</f>
        <v>26</v>
      </c>
      <c r="T34" s="85" t="str">
        <f aca="false">'[1]3×20‐1記録'!AE27</f>
        <v>圏的間誤射の為、S1.S2より-2点</v>
      </c>
    </row>
    <row r="35" customFormat="false" ht="25.35" hidden="false" customHeight="false" outlineLevel="0" collapsed="false">
      <c r="A35" s="72" t="n">
        <v>30</v>
      </c>
      <c r="B35" s="72" t="n">
        <v>1</v>
      </c>
      <c r="C35" s="84" t="n">
        <f aca="false">'[1]3×20‐1記録'!B10</f>
        <v>5</v>
      </c>
      <c r="D35" s="78" t="str">
        <f aca="false">'[1]3×20‐1記録'!C10</f>
        <v>藤田　貴大</v>
      </c>
      <c r="E35" s="79" t="str">
        <f aca="false">'[1]3×20‐1記録'!D10</f>
        <v>関西</v>
      </c>
      <c r="F35" s="80" t="n">
        <f aca="false">'[1]3×20‐1記録'!E10</f>
        <v>94</v>
      </c>
      <c r="G35" s="80" t="n">
        <f aca="false">'[1]3×20‐1記録'!G10</f>
        <v>95</v>
      </c>
      <c r="H35" s="80" t="n">
        <f aca="false">'[1]3×20‐1記録'!I10</f>
        <v>88</v>
      </c>
      <c r="I35" s="80" t="n">
        <f aca="false">'[1]3×20‐1記録'!K10</f>
        <v>86</v>
      </c>
      <c r="J35" s="80" t="n">
        <f aca="false">'[1]3×20‐1記録'!M10</f>
        <v>88</v>
      </c>
      <c r="K35" s="80" t="n">
        <f aca="false">'[1]3×20‐1記録'!O10</f>
        <v>90</v>
      </c>
      <c r="L35" s="81" t="n">
        <f aca="false">'[1]3×20‐1記録'!Q10</f>
        <v>91</v>
      </c>
      <c r="M35" s="81" t="n">
        <f aca="false">'[1]3×20‐1記録'!S10</f>
        <v>88</v>
      </c>
      <c r="N35" s="81" t="n">
        <f aca="false">'[1]3×20‐1記録'!U10</f>
        <v>94</v>
      </c>
      <c r="O35" s="81" t="n">
        <f aca="false">'[1]3×20‐1記録'!W10</f>
        <v>91</v>
      </c>
      <c r="P35" s="81" t="n">
        <f aca="false">'[1]3×20‐1記録'!Y10</f>
        <v>87</v>
      </c>
      <c r="Q35" s="81" t="n">
        <f aca="false">'[1]3×20‐1記録'!AA10</f>
        <v>89</v>
      </c>
      <c r="R35" s="81" t="n">
        <f aca="false">'[1]3×20‐1記録'!AC10</f>
        <v>1081</v>
      </c>
      <c r="S35" s="81" t="n">
        <f aca="false">'[1]3×20‐1記録'!AD10</f>
        <v>18</v>
      </c>
      <c r="T35" s="85" t="str">
        <f aca="false">'[1]3×20‐1記録'!AE10</f>
        <v>圏的間誤射の為、K3より-2点</v>
      </c>
    </row>
    <row r="36" customFormat="false" ht="20.05" hidden="false" customHeight="false" outlineLevel="0" collapsed="false">
      <c r="A36" s="72" t="n">
        <v>31</v>
      </c>
      <c r="B36" s="72" t="n">
        <v>1</v>
      </c>
      <c r="C36" s="84" t="n">
        <f aca="false">'[1]3×20‐1記録'!B34</f>
        <v>29</v>
      </c>
      <c r="D36" s="78" t="str">
        <f aca="false">'[1]3×20‐1記録'!C34</f>
        <v>中 大輔</v>
      </c>
      <c r="E36" s="79" t="str">
        <f aca="false">'[1]3×20‐1記録'!D34</f>
        <v>同志社</v>
      </c>
      <c r="F36" s="80" t="n">
        <f aca="false">'[1]3×20‐1記録'!E34</f>
        <v>96</v>
      </c>
      <c r="G36" s="80" t="n">
        <f aca="false">'[1]3×20‐1記録'!G34</f>
        <v>96</v>
      </c>
      <c r="H36" s="80" t="n">
        <f aca="false">'[1]3×20‐1記録'!I34</f>
        <v>97</v>
      </c>
      <c r="I36" s="80" t="n">
        <f aca="false">'[1]3×20‐1記録'!K34</f>
        <v>94</v>
      </c>
      <c r="J36" s="80" t="n">
        <f aca="false">'[1]3×20‐1記録'!M34</f>
        <v>81</v>
      </c>
      <c r="K36" s="80" t="n">
        <f aca="false">'[1]3×20‐1記録'!O34</f>
        <v>83</v>
      </c>
      <c r="L36" s="81" t="n">
        <f aca="false">'[1]3×20‐1記録'!Q34</f>
        <v>85</v>
      </c>
      <c r="M36" s="81" t="n">
        <f aca="false">'[1]3×20‐1記録'!S34</f>
        <v>78</v>
      </c>
      <c r="N36" s="81" t="n">
        <f aca="false">'[1]3×20‐1記録'!U34</f>
        <v>89</v>
      </c>
      <c r="O36" s="81" t="n">
        <f aca="false">'[1]3×20‐1記録'!W34</f>
        <v>95</v>
      </c>
      <c r="P36" s="81" t="n">
        <f aca="false">'[1]3×20‐1記録'!Y34</f>
        <v>96</v>
      </c>
      <c r="Q36" s="81" t="n">
        <f aca="false">'[1]3×20‐1記録'!AA34</f>
        <v>90</v>
      </c>
      <c r="R36" s="81" t="n">
        <f aca="false">'[1]3×20‐1記録'!AC34</f>
        <v>1080</v>
      </c>
      <c r="S36" s="81" t="n">
        <f aca="false">'[1]3×20‐1記録'!AD34</f>
        <v>26</v>
      </c>
      <c r="T36" s="85"/>
    </row>
    <row r="37" customFormat="false" ht="25.35" hidden="false" customHeight="false" outlineLevel="0" collapsed="false">
      <c r="A37" s="72" t="n">
        <v>32</v>
      </c>
      <c r="B37" s="72" t="n">
        <v>1</v>
      </c>
      <c r="C37" s="84" t="n">
        <f aca="false">'[1]3×20‐1記録'!B50</f>
        <v>45</v>
      </c>
      <c r="D37" s="78" t="str">
        <f aca="false">'[1]3×20‐1記録'!C50</f>
        <v>宮　智明</v>
      </c>
      <c r="E37" s="79" t="str">
        <f aca="false">'[1]3×20‐1記録'!D50</f>
        <v>日本</v>
      </c>
      <c r="F37" s="80" t="n">
        <f aca="false">'[1]3×20‐1記録'!E50</f>
        <v>98</v>
      </c>
      <c r="G37" s="80" t="n">
        <f aca="false">'[1]3×20‐1記録'!G50</f>
        <v>95</v>
      </c>
      <c r="H37" s="80" t="n">
        <f aca="false">'[1]3×20‐1記録'!I50</f>
        <v>95</v>
      </c>
      <c r="I37" s="80" t="n">
        <f aca="false">'[1]3×20‐1記録'!K50</f>
        <v>96</v>
      </c>
      <c r="J37" s="80" t="n">
        <f aca="false">'[1]3×20‐1記録'!M50</f>
        <v>88</v>
      </c>
      <c r="K37" s="80" t="n">
        <f aca="false">'[1]3×20‐1記録'!O50</f>
        <v>84</v>
      </c>
      <c r="L37" s="81" t="n">
        <f aca="false">'[1]3×20‐1記録'!Q50</f>
        <v>90</v>
      </c>
      <c r="M37" s="81" t="n">
        <f aca="false">'[1]3×20‐1記録'!S50</f>
        <v>88</v>
      </c>
      <c r="N37" s="81" t="n">
        <f aca="false">'[1]3×20‐1記録'!U50</f>
        <v>86</v>
      </c>
      <c r="O37" s="81" t="n">
        <f aca="false">'[1]3×20‐1記録'!W50</f>
        <v>84</v>
      </c>
      <c r="P37" s="81" t="n">
        <f aca="false">'[1]3×20‐1記録'!Y50</f>
        <v>90</v>
      </c>
      <c r="Q37" s="81" t="n">
        <f aca="false">'[1]3×20‐1記録'!AA50</f>
        <v>86</v>
      </c>
      <c r="R37" s="81" t="n">
        <f aca="false">'[1]3×20‐1記録'!AC50</f>
        <v>1080</v>
      </c>
      <c r="S37" s="81" t="n">
        <f aca="false">'[1]3×20‐1記録'!AD50</f>
        <v>16</v>
      </c>
      <c r="T37" s="85" t="str">
        <f aca="false">'[1]3×20‐1記録'!AE50</f>
        <v>圏的間誤射の為、S2より-2点</v>
      </c>
    </row>
    <row r="38" customFormat="false" ht="20.05" hidden="false" customHeight="false" outlineLevel="0" collapsed="false">
      <c r="A38" s="72" t="n">
        <v>33</v>
      </c>
      <c r="B38" s="72" t="n">
        <v>1</v>
      </c>
      <c r="C38" s="84" t="n">
        <f aca="false">'[1]3×20‐1記録'!B40</f>
        <v>35</v>
      </c>
      <c r="D38" s="78" t="str">
        <f aca="false">'[1]3×20‐1記録'!C40</f>
        <v>森田　浩明</v>
      </c>
      <c r="E38" s="79" t="str">
        <f aca="false">'[1]3×20‐1記録'!D40</f>
        <v>慶應義塾</v>
      </c>
      <c r="F38" s="80" t="n">
        <f aca="false">'[1]3×20‐1記録'!E40</f>
        <v>95</v>
      </c>
      <c r="G38" s="80" t="n">
        <f aca="false">'[1]3×20‐1記録'!G40</f>
        <v>92</v>
      </c>
      <c r="H38" s="80" t="n">
        <f aca="false">'[1]3×20‐1記録'!I40</f>
        <v>95</v>
      </c>
      <c r="I38" s="80" t="n">
        <f aca="false">'[1]3×20‐1記録'!K40</f>
        <v>94</v>
      </c>
      <c r="J38" s="80" t="n">
        <f aca="false">'[1]3×20‐1記録'!M40</f>
        <v>84</v>
      </c>
      <c r="K38" s="80" t="n">
        <f aca="false">'[1]3×20‐1記録'!O40</f>
        <v>88</v>
      </c>
      <c r="L38" s="81" t="n">
        <f aca="false">'[1]3×20‐1記録'!Q40</f>
        <v>85</v>
      </c>
      <c r="M38" s="81" t="n">
        <f aca="false">'[1]3×20‐1記録'!S40</f>
        <v>87</v>
      </c>
      <c r="N38" s="81" t="n">
        <f aca="false">'[1]3×20‐1記録'!U40</f>
        <v>87</v>
      </c>
      <c r="O38" s="81" t="n">
        <f aca="false">'[1]3×20‐1記録'!W40</f>
        <v>94</v>
      </c>
      <c r="P38" s="81" t="n">
        <f aca="false">'[1]3×20‐1記録'!Y40</f>
        <v>93</v>
      </c>
      <c r="Q38" s="81" t="n">
        <f aca="false">'[1]3×20‐1記録'!AA40</f>
        <v>86</v>
      </c>
      <c r="R38" s="81" t="n">
        <f aca="false">'[1]3×20‐1記録'!AC40</f>
        <v>1080</v>
      </c>
      <c r="S38" s="81" t="n">
        <f aca="false">'[1]3×20‐1記録'!AD40</f>
        <v>15</v>
      </c>
      <c r="T38" s="85"/>
    </row>
    <row r="39" customFormat="false" ht="25.35" hidden="false" customHeight="false" outlineLevel="0" collapsed="false">
      <c r="A39" s="72" t="n">
        <v>34</v>
      </c>
      <c r="B39" s="72" t="n">
        <v>1</v>
      </c>
      <c r="C39" s="84" t="n">
        <f aca="false">'[1]3×20‐1記録'!B39</f>
        <v>34</v>
      </c>
      <c r="D39" s="78" t="str">
        <f aca="false">'[1]3×20‐1記録'!C39</f>
        <v>田中　智晴</v>
      </c>
      <c r="E39" s="79" t="str">
        <f aca="false">'[1]3×20‐1記録'!D39</f>
        <v>法政</v>
      </c>
      <c r="F39" s="80" t="n">
        <f aca="false">'[1]3×20‐1記録'!E39</f>
        <v>96</v>
      </c>
      <c r="G39" s="80" t="n">
        <f aca="false">'[1]3×20‐1記録'!G39</f>
        <v>94</v>
      </c>
      <c r="H39" s="80" t="n">
        <f aca="false">'[1]3×20‐1記録'!I39</f>
        <v>94</v>
      </c>
      <c r="I39" s="80" t="n">
        <f aca="false">'[1]3×20‐1記録'!K39</f>
        <v>98</v>
      </c>
      <c r="J39" s="80" t="n">
        <f aca="false">'[1]3×20‐1記録'!M39</f>
        <v>85</v>
      </c>
      <c r="K39" s="80" t="n">
        <f aca="false">'[1]3×20‐1記録'!O39</f>
        <v>85</v>
      </c>
      <c r="L39" s="81" t="n">
        <f aca="false">'[1]3×20‐1記録'!Q39</f>
        <v>87</v>
      </c>
      <c r="M39" s="81" t="n">
        <f aca="false">'[1]3×20‐1記録'!S39</f>
        <v>86</v>
      </c>
      <c r="N39" s="81" t="n">
        <f aca="false">'[1]3×20‐1記録'!U39</f>
        <v>88</v>
      </c>
      <c r="O39" s="81" t="n">
        <f aca="false">'[1]3×20‐1記録'!W39</f>
        <v>86</v>
      </c>
      <c r="P39" s="81" t="n">
        <f aca="false">'[1]3×20‐1記録'!Y39</f>
        <v>91</v>
      </c>
      <c r="Q39" s="81" t="n">
        <f aca="false">'[1]3×20‐1記録'!AA39</f>
        <v>86</v>
      </c>
      <c r="R39" s="81" t="n">
        <f aca="false">'[1]3×20‐1記録'!AC39</f>
        <v>1076</v>
      </c>
      <c r="S39" s="81" t="n">
        <f aca="false">'[1]3×20‐1記録'!AD39</f>
        <v>16</v>
      </c>
      <c r="T39" s="85" t="str">
        <f aca="false">'[1]3×20‐1記録'!AE39</f>
        <v>圏的間誤射の為、K1.K2より-2点</v>
      </c>
    </row>
    <row r="40" customFormat="false" ht="20.05" hidden="false" customHeight="false" outlineLevel="0" collapsed="false">
      <c r="A40" s="72" t="n">
        <v>35</v>
      </c>
      <c r="B40" s="72" t="n">
        <v>1</v>
      </c>
      <c r="C40" s="84" t="n">
        <f aca="false">'[1]3×20‐1記録'!B52</f>
        <v>47</v>
      </c>
      <c r="D40" s="78" t="str">
        <f aca="false">'[1]3×20‐1記録'!C52</f>
        <v>山下 良祐</v>
      </c>
      <c r="E40" s="79" t="str">
        <f aca="false">'[1]3×20‐1記録'!D52</f>
        <v>関西学院</v>
      </c>
      <c r="F40" s="80" t="n">
        <f aca="false">'[1]3×20‐1記録'!E52</f>
        <v>91</v>
      </c>
      <c r="G40" s="80" t="n">
        <f aca="false">'[1]3×20‐1記録'!G52</f>
        <v>92</v>
      </c>
      <c r="H40" s="80" t="n">
        <f aca="false">'[1]3×20‐1記録'!I52</f>
        <v>91</v>
      </c>
      <c r="I40" s="80" t="n">
        <f aca="false">'[1]3×20‐1記録'!K52</f>
        <v>92</v>
      </c>
      <c r="J40" s="80" t="n">
        <f aca="false">'[1]3×20‐1記録'!M52</f>
        <v>85</v>
      </c>
      <c r="K40" s="80" t="n">
        <f aca="false">'[1]3×20‐1記録'!O52</f>
        <v>91</v>
      </c>
      <c r="L40" s="81" t="n">
        <f aca="false">'[1]3×20‐1記録'!Q52</f>
        <v>89</v>
      </c>
      <c r="M40" s="81" t="n">
        <f aca="false">'[1]3×20‐1記録'!S52</f>
        <v>86</v>
      </c>
      <c r="N40" s="81" t="n">
        <f aca="false">'[1]3×20‐1記録'!U52</f>
        <v>90</v>
      </c>
      <c r="O40" s="81" t="n">
        <f aca="false">'[1]3×20‐1記録'!W52</f>
        <v>86</v>
      </c>
      <c r="P40" s="81" t="n">
        <f aca="false">'[1]3×20‐1記録'!Y52</f>
        <v>91</v>
      </c>
      <c r="Q40" s="81" t="n">
        <f aca="false">'[1]3×20‐1記録'!AA52</f>
        <v>89</v>
      </c>
      <c r="R40" s="81" t="n">
        <f aca="false">'[1]3×20‐1記録'!AC52</f>
        <v>1073</v>
      </c>
      <c r="S40" s="81" t="n">
        <f aca="false">'[1]3×20‐1記録'!AD52</f>
        <v>15</v>
      </c>
      <c r="T40" s="85"/>
    </row>
    <row r="41" customFormat="false" ht="20.05" hidden="false" customHeight="false" outlineLevel="0" collapsed="false">
      <c r="A41" s="72" t="n">
        <v>36</v>
      </c>
      <c r="B41" s="72" t="n">
        <v>1</v>
      </c>
      <c r="C41" s="77" t="n">
        <f aca="false">'[1]3×20‐1記録'!B22</f>
        <v>17</v>
      </c>
      <c r="D41" s="78" t="str">
        <f aca="false">'[1]3×20‐1記録'!C22</f>
        <v>鈴木 雄太</v>
      </c>
      <c r="E41" s="79" t="str">
        <f aca="false">'[1]3×20‐1記録'!D22</f>
        <v>同志社</v>
      </c>
      <c r="F41" s="80" t="n">
        <f aca="false">'[1]3×20‐1記録'!E22</f>
        <v>91</v>
      </c>
      <c r="G41" s="80" t="n">
        <f aca="false">'[1]3×20‐1記録'!G22</f>
        <v>94</v>
      </c>
      <c r="H41" s="80" t="n">
        <f aca="false">'[1]3×20‐1記録'!I22</f>
        <v>91</v>
      </c>
      <c r="I41" s="80" t="n">
        <f aca="false">'[1]3×20‐1記録'!K22</f>
        <v>98</v>
      </c>
      <c r="J41" s="80" t="n">
        <f aca="false">'[1]3×20‐1記録'!M22</f>
        <v>87</v>
      </c>
      <c r="K41" s="80" t="n">
        <f aca="false">'[1]3×20‐1記録'!O22</f>
        <v>86</v>
      </c>
      <c r="L41" s="81" t="n">
        <f aca="false">'[1]3×20‐1記録'!Q22</f>
        <v>88</v>
      </c>
      <c r="M41" s="81" t="n">
        <f aca="false">'[1]3×20‐1記録'!S22</f>
        <v>84</v>
      </c>
      <c r="N41" s="81" t="n">
        <f aca="false">'[1]3×20‐1記録'!U22</f>
        <v>87</v>
      </c>
      <c r="O41" s="81" t="n">
        <f aca="false">'[1]3×20‐1記録'!W22</f>
        <v>90</v>
      </c>
      <c r="P41" s="81" t="n">
        <f aca="false">'[1]3×20‐1記録'!Y22</f>
        <v>92</v>
      </c>
      <c r="Q41" s="81" t="n">
        <f aca="false">'[1]3×20‐1記録'!AA22</f>
        <v>84</v>
      </c>
      <c r="R41" s="81" t="n">
        <f aca="false">'[1]3×20‐1記録'!AC22</f>
        <v>1072</v>
      </c>
      <c r="S41" s="81" t="n">
        <f aca="false">'[1]3×20‐1記録'!AD22</f>
        <v>21</v>
      </c>
      <c r="T41" s="85"/>
    </row>
    <row r="42" customFormat="false" ht="25.35" hidden="false" customHeight="false" outlineLevel="0" collapsed="false">
      <c r="A42" s="72" t="n">
        <v>37</v>
      </c>
      <c r="B42" s="72" t="n">
        <v>1</v>
      </c>
      <c r="C42" s="77" t="n">
        <f aca="false">'[1]3×20‐1記録'!B45</f>
        <v>40</v>
      </c>
      <c r="D42" s="78" t="str">
        <f aca="false">'[1]3×20‐1記録'!C45</f>
        <v>勝山　直紀</v>
      </c>
      <c r="E42" s="79" t="str">
        <f aca="false">'[1]3×20‐1記録'!D45</f>
        <v>明治</v>
      </c>
      <c r="F42" s="80" t="n">
        <f aca="false">'[1]3×20‐1記録'!E45</f>
        <v>93</v>
      </c>
      <c r="G42" s="80" t="n">
        <f aca="false">'[1]3×20‐1記録'!G45</f>
        <v>92</v>
      </c>
      <c r="H42" s="80" t="n">
        <f aca="false">'[1]3×20‐1記録'!I45</f>
        <v>92</v>
      </c>
      <c r="I42" s="80" t="n">
        <f aca="false">'[1]3×20‐1記録'!K45</f>
        <v>90</v>
      </c>
      <c r="J42" s="80" t="n">
        <f aca="false">'[1]3×20‐1記録'!M45</f>
        <v>84</v>
      </c>
      <c r="K42" s="80" t="n">
        <f aca="false">'[1]3×20‐1記録'!O45</f>
        <v>82</v>
      </c>
      <c r="L42" s="81" t="n">
        <f aca="false">'[1]3×20‐1記録'!Q45</f>
        <v>93</v>
      </c>
      <c r="M42" s="81" t="n">
        <f aca="false">'[1]3×20‐1記録'!S45</f>
        <v>91</v>
      </c>
      <c r="N42" s="81" t="n">
        <f aca="false">'[1]3×20‐1記録'!U45</f>
        <v>89</v>
      </c>
      <c r="O42" s="81" t="n">
        <f aca="false">'[1]3×20‐1記録'!W45</f>
        <v>89</v>
      </c>
      <c r="P42" s="81" t="n">
        <f aca="false">'[1]3×20‐1記録'!Y45</f>
        <v>87</v>
      </c>
      <c r="Q42" s="81" t="n">
        <f aca="false">'[1]3×20‐1記録'!AA45</f>
        <v>89</v>
      </c>
      <c r="R42" s="81" t="n">
        <f aca="false">'[1]3×20‐1記録'!AC45</f>
        <v>1071</v>
      </c>
      <c r="S42" s="81" t="n">
        <f aca="false">'[1]3×20‐1記録'!AD45</f>
        <v>6</v>
      </c>
      <c r="T42" s="85" t="str">
        <f aca="false">'[1]3×20‐1記録'!AE45</f>
        <v>圏的間誤射の為、K4より-2点</v>
      </c>
    </row>
  </sheetData>
  <mergeCells count="3">
    <mergeCell ref="A1:T1"/>
    <mergeCell ref="A2:T2"/>
    <mergeCell ref="A3:T3"/>
  </mergeCells>
  <conditionalFormatting sqref="D5:F12 D14:F42 T5:T12 T14:T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2" activeCellId="0" sqref="E2"/>
    </sheetView>
  </sheetViews>
  <sheetFormatPr defaultColWidth="8.96875" defaultRowHeight="14.05" zeroHeight="false" outlineLevelRow="0" outlineLevelCol="0"/>
  <cols>
    <col collapsed="false" customWidth="true" hidden="false" outlineLevel="0" max="2" min="1" style="86" width="4.62"/>
    <col collapsed="false" customWidth="true" hidden="false" outlineLevel="0" max="3" min="3" style="87" width="18.62"/>
    <col collapsed="false" customWidth="true" hidden="false" outlineLevel="0" max="4" min="4" style="87" width="12.62"/>
    <col collapsed="false" customWidth="true" hidden="false" outlineLevel="0" max="5" min="5" style="0" width="6.12"/>
    <col collapsed="false" customWidth="true" hidden="false" outlineLevel="0" max="6" min="6" style="88" width="6.12"/>
    <col collapsed="false" customWidth="true" hidden="false" outlineLevel="0" max="7" min="7" style="0" width="4.75"/>
    <col collapsed="false" customWidth="true" hidden="false" outlineLevel="0" max="8" min="8" style="88" width="6.12"/>
    <col collapsed="false" customWidth="true" hidden="false" outlineLevel="0" max="9" min="9" style="0" width="4.75"/>
    <col collapsed="false" customWidth="true" hidden="false" outlineLevel="0" max="10" min="10" style="88" width="6.12"/>
    <col collapsed="false" customWidth="true" hidden="false" outlineLevel="0" max="11" min="11" style="0" width="6.12"/>
    <col collapsed="false" customWidth="true" hidden="false" outlineLevel="0" max="12" min="12" style="88" width="6.12"/>
    <col collapsed="false" customWidth="true" hidden="false" outlineLevel="0" max="13" min="13" style="0" width="4.75"/>
    <col collapsed="false" customWidth="true" hidden="false" outlineLevel="0" max="14" min="14" style="88" width="6.12"/>
    <col collapsed="false" customWidth="true" hidden="false" outlineLevel="0" max="15" min="15" style="0" width="4.75"/>
    <col collapsed="false" customWidth="true" hidden="false" outlineLevel="0" max="16" min="16" style="88" width="6.12"/>
    <col collapsed="false" customWidth="true" hidden="false" outlineLevel="0" max="17" min="17" style="0" width="4.75"/>
    <col collapsed="false" customWidth="true" hidden="false" outlineLevel="0" max="18" min="18" style="88" width="6.12"/>
    <col collapsed="false" customWidth="true" hidden="false" outlineLevel="0" max="19" min="19" style="0" width="4.75"/>
    <col collapsed="false" customWidth="true" hidden="false" outlineLevel="0" max="20" min="20" style="88" width="6.12"/>
    <col collapsed="false" customWidth="true" hidden="false" outlineLevel="0" max="21" min="21" style="0" width="4.75"/>
    <col collapsed="false" customWidth="true" hidden="false" outlineLevel="0" max="22" min="22" style="88" width="6.12"/>
    <col collapsed="false" customWidth="true" hidden="false" outlineLevel="0" max="23" min="23" style="0" width="4.75"/>
    <col collapsed="false" customWidth="true" hidden="false" outlineLevel="0" max="24" min="24" style="88" width="6.12"/>
    <col collapsed="false" customWidth="true" hidden="false" outlineLevel="0" max="25" min="25" style="0" width="4.75"/>
    <col collapsed="false" customWidth="true" hidden="false" outlineLevel="0" max="26" min="26" style="88" width="6.12"/>
    <col collapsed="false" customWidth="true" hidden="false" outlineLevel="0" max="27" min="27" style="0" width="4.75"/>
    <col collapsed="false" customWidth="true" hidden="false" outlineLevel="0" max="28" min="28" style="88" width="6.12"/>
    <col collapsed="false" customWidth="true" hidden="false" outlineLevel="0" max="29" min="29" style="0" width="7.49"/>
    <col collapsed="false" customWidth="true" hidden="false" outlineLevel="0" max="30" min="30" style="0" width="6.12"/>
    <col collapsed="false" customWidth="true" hidden="false" outlineLevel="0" max="31" min="31" style="0" width="18.49"/>
    <col collapsed="false" customWidth="true" hidden="false" outlineLevel="0" max="32" min="32" style="0" width="13.36"/>
  </cols>
  <sheetData>
    <row r="1" s="90" customFormat="true" ht="18.6" hidden="false" customHeight="true" outlineLevel="0" collapsed="false">
      <c r="A1" s="89" t="s">
        <v>42</v>
      </c>
      <c r="B1" s="89"/>
      <c r="C1" s="89"/>
      <c r="D1" s="86"/>
      <c r="F1" s="91"/>
      <c r="H1" s="91"/>
      <c r="J1" s="91"/>
      <c r="L1" s="91"/>
      <c r="N1" s="91"/>
      <c r="P1" s="91"/>
      <c r="R1" s="91"/>
      <c r="T1" s="91"/>
      <c r="V1" s="91"/>
      <c r="X1" s="91"/>
      <c r="Z1" s="91"/>
      <c r="AB1" s="91"/>
    </row>
    <row r="2" customFormat="false" ht="18.75" hidden="false" customHeight="true" outlineLevel="0" collapsed="false">
      <c r="B2" s="33"/>
      <c r="C2" s="33"/>
      <c r="D2" s="33"/>
      <c r="E2" s="2" t="s">
        <v>0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3"/>
      <c r="X2" s="92"/>
      <c r="Y2" s="33"/>
      <c r="Z2" s="92"/>
      <c r="AA2" s="33"/>
      <c r="AB2" s="92"/>
      <c r="AC2" s="33"/>
      <c r="AD2" s="33"/>
      <c r="AE2" s="93"/>
    </row>
    <row r="3" customFormat="false" ht="18.75" hidden="false" customHeight="true" outlineLevel="0" collapsed="false">
      <c r="B3" s="94"/>
      <c r="C3" s="94"/>
      <c r="D3" s="94"/>
      <c r="E3" s="95" t="s">
        <v>43</v>
      </c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4"/>
      <c r="X3" s="96"/>
      <c r="Y3" s="94"/>
      <c r="Z3" s="96"/>
      <c r="AA3" s="94"/>
      <c r="AB3" s="96"/>
      <c r="AC3" s="94"/>
      <c r="AD3" s="94"/>
      <c r="AE3" s="94"/>
    </row>
    <row r="4" customFormat="false" ht="18.75" hidden="false" customHeight="true" outlineLevel="0" collapsed="false">
      <c r="B4" s="97"/>
      <c r="C4" s="97"/>
      <c r="D4" s="97"/>
      <c r="E4" s="98" t="s">
        <v>44</v>
      </c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7"/>
      <c r="X4" s="99"/>
      <c r="Y4" s="97"/>
      <c r="Z4" s="99"/>
      <c r="AA4" s="97"/>
      <c r="AB4" s="99"/>
      <c r="AC4" s="97"/>
      <c r="AD4" s="97"/>
      <c r="AE4" s="97"/>
    </row>
    <row r="5" customFormat="false" ht="20.05" hidden="false" customHeight="false" outlineLevel="0" collapsed="false">
      <c r="A5" s="100" t="s">
        <v>10</v>
      </c>
      <c r="B5" s="100" t="s">
        <v>11</v>
      </c>
      <c r="C5" s="100" t="s">
        <v>12</v>
      </c>
      <c r="D5" s="101" t="s">
        <v>38</v>
      </c>
      <c r="E5" s="102" t="s">
        <v>13</v>
      </c>
      <c r="F5" s="103" t="s">
        <v>45</v>
      </c>
      <c r="G5" s="102" t="s">
        <v>14</v>
      </c>
      <c r="H5" s="103" t="s">
        <v>46</v>
      </c>
      <c r="I5" s="102" t="s">
        <v>15</v>
      </c>
      <c r="J5" s="103" t="s">
        <v>47</v>
      </c>
      <c r="K5" s="102" t="s">
        <v>16</v>
      </c>
      <c r="L5" s="103" t="s">
        <v>48</v>
      </c>
      <c r="M5" s="102" t="s">
        <v>17</v>
      </c>
      <c r="N5" s="103" t="s">
        <v>49</v>
      </c>
      <c r="O5" s="102" t="s">
        <v>18</v>
      </c>
      <c r="P5" s="103" t="s">
        <v>50</v>
      </c>
      <c r="Q5" s="102" t="s">
        <v>19</v>
      </c>
      <c r="R5" s="103" t="s">
        <v>51</v>
      </c>
      <c r="S5" s="102" t="s">
        <v>20</v>
      </c>
      <c r="T5" s="103" t="s">
        <v>52</v>
      </c>
      <c r="U5" s="102" t="s">
        <v>21</v>
      </c>
      <c r="V5" s="103" t="s">
        <v>53</v>
      </c>
      <c r="W5" s="102" t="s">
        <v>22</v>
      </c>
      <c r="X5" s="103" t="s">
        <v>54</v>
      </c>
      <c r="Y5" s="102" t="s">
        <v>23</v>
      </c>
      <c r="Z5" s="103" t="s">
        <v>55</v>
      </c>
      <c r="AA5" s="102" t="s">
        <v>24</v>
      </c>
      <c r="AB5" s="103" t="s">
        <v>56</v>
      </c>
      <c r="AC5" s="104" t="s">
        <v>27</v>
      </c>
      <c r="AD5" s="104" t="s">
        <v>26</v>
      </c>
      <c r="AE5" s="105" t="s">
        <v>41</v>
      </c>
    </row>
    <row r="6" customFormat="false" ht="20.05" hidden="false" customHeight="false" outlineLevel="0" collapsed="false">
      <c r="A6" s="102" t="n">
        <v>1</v>
      </c>
      <c r="B6" s="106" t="n">
        <v>1</v>
      </c>
      <c r="C6" s="107"/>
      <c r="D6" s="108"/>
      <c r="E6" s="102"/>
      <c r="F6" s="103"/>
      <c r="G6" s="102"/>
      <c r="H6" s="103"/>
      <c r="I6" s="102"/>
      <c r="J6" s="103"/>
      <c r="K6" s="102"/>
      <c r="L6" s="103"/>
      <c r="M6" s="102"/>
      <c r="N6" s="103"/>
      <c r="O6" s="102"/>
      <c r="P6" s="103"/>
      <c r="Q6" s="102"/>
      <c r="R6" s="103"/>
      <c r="S6" s="102"/>
      <c r="T6" s="103"/>
      <c r="U6" s="102"/>
      <c r="V6" s="103"/>
      <c r="W6" s="102"/>
      <c r="X6" s="103"/>
      <c r="Y6" s="102"/>
      <c r="Z6" s="103"/>
      <c r="AA6" s="102"/>
      <c r="AB6" s="103"/>
      <c r="AC6" s="102" t="n">
        <f aca="false">SUM(E6,G6,I6,K6,M6,O6,Q6,S6,U6,W6,Y6,AA6)</f>
        <v>0</v>
      </c>
      <c r="AD6" s="102" t="n">
        <f aca="false">SUM(F6,H6,J6,L6,N6,P6,R6,T6,V6,X6,Z6,AB6)</f>
        <v>0</v>
      </c>
      <c r="AE6" s="105"/>
    </row>
    <row r="7" customFormat="false" ht="20.05" hidden="false" customHeight="false" outlineLevel="0" collapsed="false">
      <c r="A7" s="102" t="n">
        <v>1</v>
      </c>
      <c r="B7" s="109" t="n">
        <v>2</v>
      </c>
      <c r="C7" s="110" t="s">
        <v>57</v>
      </c>
      <c r="D7" s="110" t="s">
        <v>58</v>
      </c>
      <c r="E7" s="102" t="n">
        <v>97</v>
      </c>
      <c r="F7" s="103" t="n">
        <v>3</v>
      </c>
      <c r="G7" s="102" t="n">
        <v>94</v>
      </c>
      <c r="H7" s="103" t="n">
        <v>4</v>
      </c>
      <c r="I7" s="102" t="n">
        <v>97</v>
      </c>
      <c r="J7" s="103" t="n">
        <v>5</v>
      </c>
      <c r="K7" s="102" t="n">
        <v>97</v>
      </c>
      <c r="L7" s="103" t="n">
        <v>4</v>
      </c>
      <c r="M7" s="102" t="n">
        <v>90</v>
      </c>
      <c r="N7" s="103" t="n">
        <v>1</v>
      </c>
      <c r="O7" s="102" t="n">
        <v>93</v>
      </c>
      <c r="P7" s="111" t="n">
        <v>2</v>
      </c>
      <c r="Q7" s="102" t="n">
        <v>95</v>
      </c>
      <c r="R7" s="111" t="n">
        <v>3</v>
      </c>
      <c r="S7" s="102" t="n">
        <v>88</v>
      </c>
      <c r="T7" s="111" t="n">
        <v>1</v>
      </c>
      <c r="U7" s="102" t="n">
        <v>92</v>
      </c>
      <c r="V7" s="103" t="n">
        <v>2</v>
      </c>
      <c r="W7" s="102" t="n">
        <v>92</v>
      </c>
      <c r="X7" s="103" t="n">
        <v>3</v>
      </c>
      <c r="Y7" s="102" t="n">
        <v>95</v>
      </c>
      <c r="Z7" s="111" t="n">
        <v>2</v>
      </c>
      <c r="AA7" s="102" t="n">
        <v>94</v>
      </c>
      <c r="AB7" s="103" t="n">
        <v>3</v>
      </c>
      <c r="AC7" s="102" t="n">
        <f aca="false">SUM(E7,G7,I7,K7,M7,O7,Q7,S7,U7,W7,Y7,AA7)</f>
        <v>1124</v>
      </c>
      <c r="AD7" s="102" t="n">
        <f aca="false">SUM(F7,H7,J7,L7,N7,P7,R7,T7,V7,X7,Z7,AB7)</f>
        <v>33</v>
      </c>
      <c r="AE7" s="105"/>
    </row>
    <row r="8" customFormat="false" ht="20.05" hidden="false" customHeight="false" outlineLevel="0" collapsed="false">
      <c r="A8" s="102" t="n">
        <v>1</v>
      </c>
      <c r="B8" s="112" t="n">
        <v>3</v>
      </c>
      <c r="C8" s="110" t="s">
        <v>59</v>
      </c>
      <c r="D8" s="110" t="s">
        <v>60</v>
      </c>
      <c r="E8" s="102" t="n">
        <v>93</v>
      </c>
      <c r="F8" s="103" t="n">
        <v>4</v>
      </c>
      <c r="G8" s="102" t="n">
        <v>97</v>
      </c>
      <c r="H8" s="103" t="n">
        <v>6</v>
      </c>
      <c r="I8" s="102" t="n">
        <v>97</v>
      </c>
      <c r="J8" s="103" t="n">
        <v>5</v>
      </c>
      <c r="K8" s="102" t="n">
        <v>96</v>
      </c>
      <c r="L8" s="103" t="n">
        <v>0</v>
      </c>
      <c r="M8" s="102" t="n">
        <v>91</v>
      </c>
      <c r="N8" s="103" t="n">
        <v>1</v>
      </c>
      <c r="O8" s="102" t="n">
        <v>93</v>
      </c>
      <c r="P8" s="103" t="n">
        <v>2</v>
      </c>
      <c r="Q8" s="102" t="n">
        <v>90</v>
      </c>
      <c r="R8" s="103" t="n">
        <v>0</v>
      </c>
      <c r="S8" s="102" t="n">
        <v>88</v>
      </c>
      <c r="T8" s="103" t="n">
        <v>1</v>
      </c>
      <c r="U8" s="102" t="n">
        <v>89</v>
      </c>
      <c r="V8" s="103" t="n">
        <v>1</v>
      </c>
      <c r="W8" s="102" t="n">
        <v>92</v>
      </c>
      <c r="X8" s="103" t="n">
        <v>1</v>
      </c>
      <c r="Y8" s="102" t="n">
        <v>91</v>
      </c>
      <c r="Z8" s="103" t="n">
        <v>3</v>
      </c>
      <c r="AA8" s="102" t="n">
        <v>75</v>
      </c>
      <c r="AB8" s="103" t="n">
        <v>1</v>
      </c>
      <c r="AC8" s="102" t="n">
        <f aca="false">SUM(E8,G8,I8,K8,M8,O8,Q8,S8,U8,W8,Y8,AA8)</f>
        <v>1092</v>
      </c>
      <c r="AD8" s="102" t="n">
        <f aca="false">SUM(F8,H8,J8,L8,N8,P8,R8,T8,V8,X8,Z8,AB8)</f>
        <v>25</v>
      </c>
      <c r="AE8" s="113" t="s">
        <v>61</v>
      </c>
    </row>
    <row r="9" customFormat="false" ht="20.05" hidden="false" customHeight="false" outlineLevel="0" collapsed="false">
      <c r="A9" s="102" t="n">
        <v>1</v>
      </c>
      <c r="B9" s="112" t="n">
        <v>4</v>
      </c>
      <c r="C9" s="114" t="s">
        <v>62</v>
      </c>
      <c r="D9" s="114" t="s">
        <v>63</v>
      </c>
      <c r="E9" s="102" t="n">
        <v>98</v>
      </c>
      <c r="F9" s="103" t="n">
        <v>7</v>
      </c>
      <c r="G9" s="102" t="n">
        <v>96</v>
      </c>
      <c r="H9" s="103" t="n">
        <v>5</v>
      </c>
      <c r="I9" s="102" t="n">
        <v>98</v>
      </c>
      <c r="J9" s="103" t="n">
        <v>2</v>
      </c>
      <c r="K9" s="102" t="n">
        <v>99</v>
      </c>
      <c r="L9" s="103" t="n">
        <v>6</v>
      </c>
      <c r="M9" s="102" t="n">
        <v>97</v>
      </c>
      <c r="N9" s="103" t="n">
        <v>3</v>
      </c>
      <c r="O9" s="102" t="n">
        <v>89</v>
      </c>
      <c r="P9" s="103" t="n">
        <v>1</v>
      </c>
      <c r="Q9" s="102" t="n">
        <v>87</v>
      </c>
      <c r="R9" s="103" t="n">
        <v>0</v>
      </c>
      <c r="S9" s="102" t="n">
        <v>93</v>
      </c>
      <c r="T9" s="103" t="n">
        <v>3</v>
      </c>
      <c r="U9" s="102" t="n">
        <v>92</v>
      </c>
      <c r="V9" s="103" t="n">
        <v>1</v>
      </c>
      <c r="W9" s="102" t="n">
        <v>89</v>
      </c>
      <c r="X9" s="103" t="n">
        <v>1</v>
      </c>
      <c r="Y9" s="102" t="n">
        <v>92</v>
      </c>
      <c r="Z9" s="103" t="n">
        <v>2</v>
      </c>
      <c r="AA9" s="102" t="n">
        <v>94</v>
      </c>
      <c r="AB9" s="103" t="n">
        <v>3</v>
      </c>
      <c r="AC9" s="102" t="n">
        <f aca="false">SUM(E9,G9,I9,K9,M9,O9,Q9,S9,U9,W9,Y9,AA9)</f>
        <v>1124</v>
      </c>
      <c r="AD9" s="102" t="n">
        <f aca="false">SUM(F9,H9,J9,L9,N9,P9,R9,T9,V9,X9,Z9,AB9)</f>
        <v>34</v>
      </c>
      <c r="AE9" s="113"/>
    </row>
    <row r="10" customFormat="false" ht="23.85" hidden="false" customHeight="false" outlineLevel="0" collapsed="false">
      <c r="A10" s="102" t="n">
        <v>1</v>
      </c>
      <c r="B10" s="115" t="n">
        <v>5</v>
      </c>
      <c r="C10" s="116" t="s">
        <v>64</v>
      </c>
      <c r="D10" s="117" t="s">
        <v>65</v>
      </c>
      <c r="E10" s="102" t="n">
        <v>94</v>
      </c>
      <c r="F10" s="103" t="n">
        <v>4</v>
      </c>
      <c r="G10" s="102" t="n">
        <v>95</v>
      </c>
      <c r="H10" s="103" t="n">
        <v>2</v>
      </c>
      <c r="I10" s="102" t="n">
        <v>88</v>
      </c>
      <c r="J10" s="103" t="n">
        <v>2</v>
      </c>
      <c r="K10" s="102" t="n">
        <v>86</v>
      </c>
      <c r="L10" s="103" t="n">
        <v>1</v>
      </c>
      <c r="M10" s="102" t="n">
        <v>88</v>
      </c>
      <c r="N10" s="103" t="n">
        <v>0</v>
      </c>
      <c r="O10" s="102" t="n">
        <v>90</v>
      </c>
      <c r="P10" s="103" t="n">
        <v>3</v>
      </c>
      <c r="Q10" s="102" t="n">
        <v>91</v>
      </c>
      <c r="R10" s="103" t="n">
        <v>1</v>
      </c>
      <c r="S10" s="102" t="n">
        <v>88</v>
      </c>
      <c r="T10" s="103" t="n">
        <v>0</v>
      </c>
      <c r="U10" s="102" t="n">
        <v>94</v>
      </c>
      <c r="V10" s="103" t="n">
        <v>2</v>
      </c>
      <c r="W10" s="102" t="n">
        <v>91</v>
      </c>
      <c r="X10" s="103" t="n">
        <v>1</v>
      </c>
      <c r="Y10" s="102" t="n">
        <v>87</v>
      </c>
      <c r="Z10" s="103" t="n">
        <v>1</v>
      </c>
      <c r="AA10" s="102" t="n">
        <v>89</v>
      </c>
      <c r="AB10" s="103" t="n">
        <v>1</v>
      </c>
      <c r="AC10" s="102" t="n">
        <f aca="false">SUM(E10,G10,I10,K10,M10,O10,Q10,S10,U10,W10,Y10,AA10)</f>
        <v>1081</v>
      </c>
      <c r="AD10" s="102" t="n">
        <f aca="false">SUM(F10,H10,J10,L10,N10,P10,R10,T10,V10,X10,Z10,AB10)</f>
        <v>18</v>
      </c>
      <c r="AE10" s="118" t="s">
        <v>66</v>
      </c>
    </row>
    <row r="11" customFormat="false" ht="20.05" hidden="false" customHeight="false" outlineLevel="0" collapsed="false">
      <c r="A11" s="102" t="n">
        <v>1</v>
      </c>
      <c r="B11" s="115" t="n">
        <v>6</v>
      </c>
      <c r="C11" s="107"/>
      <c r="D11" s="108"/>
      <c r="E11" s="102"/>
      <c r="F11" s="103"/>
      <c r="G11" s="102"/>
      <c r="H11" s="103"/>
      <c r="I11" s="102"/>
      <c r="J11" s="103"/>
      <c r="K11" s="102"/>
      <c r="L11" s="103"/>
      <c r="M11" s="102"/>
      <c r="N11" s="103"/>
      <c r="O11" s="102"/>
      <c r="P11" s="103"/>
      <c r="Q11" s="102"/>
      <c r="R11" s="103"/>
      <c r="S11" s="102"/>
      <c r="T11" s="103"/>
      <c r="U11" s="102"/>
      <c r="V11" s="103"/>
      <c r="W11" s="102"/>
      <c r="X11" s="103"/>
      <c r="Y11" s="102"/>
      <c r="Z11" s="103"/>
      <c r="AA11" s="102"/>
      <c r="AB11" s="103"/>
      <c r="AC11" s="102" t="n">
        <f aca="false">SUM(E11,G11,I11,K11,M11,O11,Q11,S11,U11,W11,Y11,AA11)</f>
        <v>0</v>
      </c>
      <c r="AD11" s="102" t="n">
        <f aca="false">SUM(F11,H11,J11,L11,N11,P11,R11,T11,V11,X11,Z11,AB11)</f>
        <v>0</v>
      </c>
      <c r="AE11" s="113"/>
    </row>
    <row r="12" customFormat="false" ht="20.05" hidden="false" customHeight="false" outlineLevel="0" collapsed="false">
      <c r="A12" s="102" t="n">
        <v>1</v>
      </c>
      <c r="B12" s="115" t="n">
        <v>7</v>
      </c>
      <c r="C12" s="116" t="s">
        <v>67</v>
      </c>
      <c r="D12" s="117" t="s">
        <v>68</v>
      </c>
      <c r="E12" s="102" t="n">
        <v>94</v>
      </c>
      <c r="F12" s="103" t="n">
        <v>2</v>
      </c>
      <c r="G12" s="102" t="n">
        <v>97</v>
      </c>
      <c r="H12" s="111" t="n">
        <v>3</v>
      </c>
      <c r="I12" s="102" t="n">
        <v>97</v>
      </c>
      <c r="J12" s="103" t="n">
        <v>5</v>
      </c>
      <c r="K12" s="102" t="n">
        <v>94</v>
      </c>
      <c r="L12" s="103" t="n">
        <v>2</v>
      </c>
      <c r="M12" s="102" t="n">
        <v>86</v>
      </c>
      <c r="N12" s="103" t="n">
        <v>0</v>
      </c>
      <c r="O12" s="102" t="n">
        <v>93</v>
      </c>
      <c r="P12" s="103" t="n">
        <v>3</v>
      </c>
      <c r="Q12" s="102" t="n">
        <v>89</v>
      </c>
      <c r="R12" s="103" t="n">
        <v>1</v>
      </c>
      <c r="S12" s="102" t="n">
        <v>94</v>
      </c>
      <c r="T12" s="103" t="n">
        <v>4</v>
      </c>
      <c r="U12" s="102" t="n">
        <v>92</v>
      </c>
      <c r="V12" s="103" t="n">
        <v>4</v>
      </c>
      <c r="W12" s="102" t="n">
        <v>91</v>
      </c>
      <c r="X12" s="103" t="n">
        <v>1</v>
      </c>
      <c r="Y12" s="102" t="n">
        <v>92</v>
      </c>
      <c r="Z12" s="103" t="n">
        <v>2</v>
      </c>
      <c r="AA12" s="102" t="n">
        <v>89</v>
      </c>
      <c r="AB12" s="103" t="n">
        <v>0</v>
      </c>
      <c r="AC12" s="102" t="n">
        <f aca="false">SUM(E12,G12,I12,K12,M12,O12,Q12,S12,U12,W12,Y12,AA12)</f>
        <v>1108</v>
      </c>
      <c r="AD12" s="102" t="n">
        <f aca="false">SUM(F12,H12,J12,L12,N12,P12,R12,T12,V12,X12,Z12,AB12)</f>
        <v>27</v>
      </c>
      <c r="AE12" s="113"/>
    </row>
    <row r="13" customFormat="false" ht="20.05" hidden="false" customHeight="false" outlineLevel="0" collapsed="false">
      <c r="A13" s="102" t="n">
        <v>1</v>
      </c>
      <c r="B13" s="115" t="n">
        <v>8</v>
      </c>
      <c r="C13" s="116" t="s">
        <v>69</v>
      </c>
      <c r="D13" s="117" t="s">
        <v>70</v>
      </c>
      <c r="E13" s="102" t="n">
        <v>95</v>
      </c>
      <c r="F13" s="111" t="n">
        <v>3</v>
      </c>
      <c r="G13" s="102" t="n">
        <v>97</v>
      </c>
      <c r="H13" s="103" t="n">
        <v>6</v>
      </c>
      <c r="I13" s="102" t="n">
        <v>96</v>
      </c>
      <c r="J13" s="103" t="n">
        <v>6</v>
      </c>
      <c r="K13" s="102" t="n">
        <v>99</v>
      </c>
      <c r="L13" s="111" t="n">
        <v>3</v>
      </c>
      <c r="M13" s="102" t="n">
        <v>92</v>
      </c>
      <c r="N13" s="103" t="n">
        <v>0</v>
      </c>
      <c r="O13" s="102" t="n">
        <v>95</v>
      </c>
      <c r="P13" s="103" t="n">
        <v>4</v>
      </c>
      <c r="Q13" s="102" t="n">
        <v>94</v>
      </c>
      <c r="R13" s="103" t="n">
        <v>4</v>
      </c>
      <c r="S13" s="102" t="n">
        <v>96</v>
      </c>
      <c r="T13" s="103" t="n">
        <v>1</v>
      </c>
      <c r="U13" s="102" t="n">
        <v>89</v>
      </c>
      <c r="V13" s="103" t="n">
        <v>2</v>
      </c>
      <c r="W13" s="102" t="n">
        <v>91</v>
      </c>
      <c r="X13" s="103" t="n">
        <v>1</v>
      </c>
      <c r="Y13" s="102" t="n">
        <v>92</v>
      </c>
      <c r="Z13" s="103" t="n">
        <v>1</v>
      </c>
      <c r="AA13" s="102" t="n">
        <v>92</v>
      </c>
      <c r="AB13" s="103" t="n">
        <v>2</v>
      </c>
      <c r="AC13" s="102" t="n">
        <f aca="false">SUM(E13,G13,I13,K13,M13,O13,Q13,S13,U13,W13,Y13,AA13)</f>
        <v>1128</v>
      </c>
      <c r="AD13" s="102" t="n">
        <f aca="false">SUM(F13,H13,J13,L13,N13,P13,R13,T13,V13,X13,Z13,AB13)</f>
        <v>33</v>
      </c>
      <c r="AE13" s="113"/>
    </row>
    <row r="14" customFormat="false" ht="20.05" hidden="false" customHeight="false" outlineLevel="0" collapsed="false">
      <c r="A14" s="102" t="n">
        <v>1</v>
      </c>
      <c r="B14" s="115" t="n">
        <v>9</v>
      </c>
      <c r="C14" s="116" t="s">
        <v>71</v>
      </c>
      <c r="D14" s="117" t="s">
        <v>60</v>
      </c>
      <c r="E14" s="102" t="n">
        <v>95</v>
      </c>
      <c r="F14" s="103" t="n">
        <v>3</v>
      </c>
      <c r="G14" s="102" t="n">
        <v>95</v>
      </c>
      <c r="H14" s="103" t="n">
        <v>2</v>
      </c>
      <c r="I14" s="102" t="n">
        <v>99</v>
      </c>
      <c r="J14" s="103" t="n">
        <v>2</v>
      </c>
      <c r="K14" s="102" t="n">
        <v>96</v>
      </c>
      <c r="L14" s="103" t="n">
        <v>5</v>
      </c>
      <c r="M14" s="102" t="n">
        <v>86</v>
      </c>
      <c r="N14" s="103" t="n">
        <v>1</v>
      </c>
      <c r="O14" s="102" t="n">
        <v>89</v>
      </c>
      <c r="P14" s="103" t="n">
        <v>0</v>
      </c>
      <c r="Q14" s="102" t="n">
        <v>92</v>
      </c>
      <c r="R14" s="103" t="n">
        <v>3</v>
      </c>
      <c r="S14" s="102" t="n">
        <v>87</v>
      </c>
      <c r="T14" s="103" t="n">
        <v>0</v>
      </c>
      <c r="U14" s="102" t="n">
        <v>94</v>
      </c>
      <c r="V14" s="103" t="n">
        <v>2</v>
      </c>
      <c r="W14" s="102" t="n">
        <v>89</v>
      </c>
      <c r="X14" s="103" t="n">
        <v>0</v>
      </c>
      <c r="Y14" s="102" t="n">
        <v>97</v>
      </c>
      <c r="Z14" s="103" t="n">
        <v>3</v>
      </c>
      <c r="AA14" s="102" t="n">
        <v>96</v>
      </c>
      <c r="AB14" s="103" t="n">
        <v>2</v>
      </c>
      <c r="AC14" s="102" t="n">
        <f aca="false">SUM(E14,G14,I14,K14,M14,O14,Q14,S14,U14,W14,Y14,AA14)</f>
        <v>1115</v>
      </c>
      <c r="AD14" s="102" t="n">
        <f aca="false">SUM(F14,H14,J14,L14,N14,P14,R14,T14,V14,X14,Z14,AB14)</f>
        <v>23</v>
      </c>
      <c r="AE14" s="113"/>
    </row>
    <row r="15" customFormat="false" ht="20.05" hidden="false" customHeight="false" outlineLevel="0" collapsed="false">
      <c r="A15" s="102" t="n">
        <v>1</v>
      </c>
      <c r="B15" s="115" t="n">
        <v>10</v>
      </c>
      <c r="C15" s="116" t="s">
        <v>72</v>
      </c>
      <c r="D15" s="117" t="s">
        <v>73</v>
      </c>
      <c r="E15" s="102" t="n">
        <v>97</v>
      </c>
      <c r="F15" s="103" t="n">
        <v>2</v>
      </c>
      <c r="G15" s="102" t="n">
        <v>95</v>
      </c>
      <c r="H15" s="103" t="n">
        <v>3</v>
      </c>
      <c r="I15" s="102" t="n">
        <v>91</v>
      </c>
      <c r="J15" s="103" t="n">
        <v>3</v>
      </c>
      <c r="K15" s="102" t="n">
        <v>96</v>
      </c>
      <c r="L15" s="103" t="n">
        <v>4</v>
      </c>
      <c r="M15" s="102" t="n">
        <v>89</v>
      </c>
      <c r="N15" s="103" t="n">
        <v>0</v>
      </c>
      <c r="O15" s="102" t="n">
        <v>90</v>
      </c>
      <c r="P15" s="103" t="n">
        <v>3</v>
      </c>
      <c r="Q15" s="102" t="n">
        <v>92</v>
      </c>
      <c r="R15" s="103" t="n">
        <v>1</v>
      </c>
      <c r="S15" s="102" t="n">
        <v>89</v>
      </c>
      <c r="T15" s="103" t="n">
        <v>1</v>
      </c>
      <c r="U15" s="102" t="n">
        <v>95</v>
      </c>
      <c r="V15" s="103" t="n">
        <v>1</v>
      </c>
      <c r="W15" s="102" t="n">
        <v>91</v>
      </c>
      <c r="X15" s="103" t="n">
        <v>3</v>
      </c>
      <c r="Y15" s="102" t="n">
        <v>94</v>
      </c>
      <c r="Z15" s="103" t="n">
        <v>0</v>
      </c>
      <c r="AA15" s="102" t="n">
        <v>97</v>
      </c>
      <c r="AB15" s="103" t="n">
        <v>2</v>
      </c>
      <c r="AC15" s="102" t="n">
        <f aca="false">SUM(E15,G15,I15,K15,M15,O15,Q15,S15,U15,W15,Y15,AA15)</f>
        <v>1116</v>
      </c>
      <c r="AD15" s="102" t="n">
        <f aca="false">SUM(F15,H15,J15,L15,N15,P15,R15,T15,V15,X15,Z15,AB15)</f>
        <v>23</v>
      </c>
      <c r="AE15" s="113"/>
    </row>
    <row r="16" customFormat="false" ht="20.05" hidden="false" customHeight="false" outlineLevel="0" collapsed="false">
      <c r="A16" s="102" t="n">
        <v>1</v>
      </c>
      <c r="B16" s="115" t="n">
        <v>11</v>
      </c>
      <c r="C16" s="116" t="s">
        <v>74</v>
      </c>
      <c r="D16" s="117" t="s">
        <v>75</v>
      </c>
      <c r="E16" s="102" t="n">
        <v>98</v>
      </c>
      <c r="F16" s="103" t="n">
        <v>4</v>
      </c>
      <c r="G16" s="102" t="n">
        <v>98</v>
      </c>
      <c r="H16" s="103" t="n">
        <v>6</v>
      </c>
      <c r="I16" s="102" t="n">
        <v>97</v>
      </c>
      <c r="J16" s="103" t="n">
        <v>4</v>
      </c>
      <c r="K16" s="102" t="n">
        <v>97</v>
      </c>
      <c r="L16" s="103" t="n">
        <v>3</v>
      </c>
      <c r="M16" s="102" t="n">
        <v>87</v>
      </c>
      <c r="N16" s="103" t="n">
        <v>0</v>
      </c>
      <c r="O16" s="102" t="n">
        <v>91</v>
      </c>
      <c r="P16" s="103" t="n">
        <v>3</v>
      </c>
      <c r="Q16" s="102" t="n">
        <v>88</v>
      </c>
      <c r="R16" s="103" t="n">
        <v>1</v>
      </c>
      <c r="S16" s="102" t="n">
        <v>94</v>
      </c>
      <c r="T16" s="103" t="n">
        <v>2</v>
      </c>
      <c r="U16" s="102" t="n">
        <v>94</v>
      </c>
      <c r="V16" s="103" t="n">
        <v>3</v>
      </c>
      <c r="W16" s="102" t="n">
        <v>89</v>
      </c>
      <c r="X16" s="103" t="n">
        <v>1</v>
      </c>
      <c r="Y16" s="102" t="n">
        <v>92</v>
      </c>
      <c r="Z16" s="103" t="n">
        <v>3</v>
      </c>
      <c r="AA16" s="102" t="n">
        <v>96</v>
      </c>
      <c r="AB16" s="111" t="n">
        <v>4</v>
      </c>
      <c r="AC16" s="102" t="n">
        <f aca="false">SUM(E16,G16,I16,K16,M16,O16,Q16,S16,U16,W16,Y16,AA16)</f>
        <v>1121</v>
      </c>
      <c r="AD16" s="102" t="n">
        <f aca="false">SUM(F16,H16,J16,L16,N16,P16,R16,T16,V16,X16,Z16,AB16)</f>
        <v>34</v>
      </c>
      <c r="AE16" s="113"/>
    </row>
    <row r="17" customFormat="false" ht="20.05" hidden="false" customHeight="false" outlineLevel="0" collapsed="false">
      <c r="A17" s="102" t="n">
        <v>1</v>
      </c>
      <c r="B17" s="115" t="n">
        <v>12</v>
      </c>
      <c r="C17" s="116" t="s">
        <v>76</v>
      </c>
      <c r="D17" s="117" t="s">
        <v>77</v>
      </c>
      <c r="E17" s="102" t="n">
        <v>95</v>
      </c>
      <c r="F17" s="103" t="n">
        <v>0</v>
      </c>
      <c r="G17" s="102" t="n">
        <v>95</v>
      </c>
      <c r="H17" s="103" t="n">
        <v>2</v>
      </c>
      <c r="I17" s="102" t="n">
        <v>97</v>
      </c>
      <c r="J17" s="103" t="n">
        <v>5</v>
      </c>
      <c r="K17" s="102" t="n">
        <v>97</v>
      </c>
      <c r="L17" s="111" t="n">
        <v>3</v>
      </c>
      <c r="M17" s="102" t="n">
        <v>90</v>
      </c>
      <c r="N17" s="103" t="n">
        <v>1</v>
      </c>
      <c r="O17" s="102" t="n">
        <v>95</v>
      </c>
      <c r="P17" s="103" t="n">
        <v>4</v>
      </c>
      <c r="Q17" s="102" t="n">
        <v>96</v>
      </c>
      <c r="R17" s="103" t="n">
        <v>4</v>
      </c>
      <c r="S17" s="102" t="n">
        <v>91</v>
      </c>
      <c r="T17" s="103" t="n">
        <v>2</v>
      </c>
      <c r="U17" s="102" t="n">
        <v>87</v>
      </c>
      <c r="V17" s="103" t="n">
        <v>0</v>
      </c>
      <c r="W17" s="102" t="n">
        <v>96</v>
      </c>
      <c r="X17" s="103" t="n">
        <v>1</v>
      </c>
      <c r="Y17" s="102" t="n">
        <v>90</v>
      </c>
      <c r="Z17" s="103" t="n">
        <v>3</v>
      </c>
      <c r="AA17" s="102" t="n">
        <v>92</v>
      </c>
      <c r="AB17" s="103" t="n">
        <v>2</v>
      </c>
      <c r="AC17" s="102" t="n">
        <f aca="false">SUM(E17,G17,I17,K17,M17,O17,Q17,S17,U17,W17,Y17,AA17)</f>
        <v>1121</v>
      </c>
      <c r="AD17" s="102" t="n">
        <f aca="false">SUM(F17,H17,J17,L17,N17,P17,R17,T17,V17,X17,Z17,AB17)</f>
        <v>27</v>
      </c>
      <c r="AE17" s="113"/>
    </row>
    <row r="18" customFormat="false" ht="20.05" hidden="false" customHeight="false" outlineLevel="0" collapsed="false">
      <c r="A18" s="102" t="n">
        <v>1</v>
      </c>
      <c r="B18" s="115" t="n">
        <v>13</v>
      </c>
      <c r="C18" s="116" t="s">
        <v>78</v>
      </c>
      <c r="D18" s="117" t="s">
        <v>79</v>
      </c>
      <c r="E18" s="102" t="n">
        <v>97</v>
      </c>
      <c r="F18" s="103" t="n">
        <v>3</v>
      </c>
      <c r="G18" s="102" t="n">
        <v>96</v>
      </c>
      <c r="H18" s="103" t="n">
        <v>3</v>
      </c>
      <c r="I18" s="102" t="n">
        <v>96</v>
      </c>
      <c r="J18" s="103" t="n">
        <v>3</v>
      </c>
      <c r="K18" s="102" t="n">
        <v>97</v>
      </c>
      <c r="L18" s="103" t="n">
        <v>4</v>
      </c>
      <c r="M18" s="102" t="n">
        <v>88</v>
      </c>
      <c r="N18" s="103" t="n">
        <v>1</v>
      </c>
      <c r="O18" s="102" t="n">
        <v>88</v>
      </c>
      <c r="P18" s="103" t="n">
        <v>3</v>
      </c>
      <c r="Q18" s="102" t="n">
        <v>92</v>
      </c>
      <c r="R18" s="103" t="n">
        <v>2</v>
      </c>
      <c r="S18" s="102" t="n">
        <v>90</v>
      </c>
      <c r="T18" s="103" t="n">
        <v>0</v>
      </c>
      <c r="U18" s="102" t="n">
        <v>90</v>
      </c>
      <c r="V18" s="103" t="n">
        <v>0</v>
      </c>
      <c r="W18" s="102" t="n">
        <v>89</v>
      </c>
      <c r="X18" s="103" t="n">
        <v>2</v>
      </c>
      <c r="Y18" s="102" t="n">
        <v>94</v>
      </c>
      <c r="Z18" s="103" t="n">
        <v>2</v>
      </c>
      <c r="AA18" s="102" t="n">
        <v>94</v>
      </c>
      <c r="AB18" s="103" t="n">
        <v>4</v>
      </c>
      <c r="AC18" s="102" t="n">
        <f aca="false">SUM(E18,G18,I18,K18,M18,O18,Q18,S18,U18,W18,Y18,AA18)</f>
        <v>1111</v>
      </c>
      <c r="AD18" s="102" t="n">
        <f aca="false">SUM(F18,H18,J18,L18,N18,P18,R18,T18,V18,X18,Z18,AB18)</f>
        <v>27</v>
      </c>
      <c r="AE18" s="113"/>
    </row>
    <row r="19" customFormat="false" ht="20.05" hidden="false" customHeight="false" outlineLevel="0" collapsed="false">
      <c r="A19" s="102" t="n">
        <v>1</v>
      </c>
      <c r="B19" s="115" t="n">
        <v>14</v>
      </c>
      <c r="C19" s="119"/>
      <c r="D19" s="120"/>
      <c r="E19" s="102"/>
      <c r="F19" s="103"/>
      <c r="G19" s="102"/>
      <c r="H19" s="103"/>
      <c r="I19" s="102"/>
      <c r="J19" s="103"/>
      <c r="K19" s="102"/>
      <c r="L19" s="103"/>
      <c r="M19" s="102"/>
      <c r="N19" s="103"/>
      <c r="O19" s="102"/>
      <c r="P19" s="103"/>
      <c r="Q19" s="102"/>
      <c r="R19" s="103"/>
      <c r="S19" s="102"/>
      <c r="T19" s="103"/>
      <c r="U19" s="102"/>
      <c r="V19" s="103"/>
      <c r="W19" s="102"/>
      <c r="X19" s="103"/>
      <c r="Y19" s="102"/>
      <c r="Z19" s="103"/>
      <c r="AA19" s="102"/>
      <c r="AB19" s="103"/>
      <c r="AC19" s="102" t="n">
        <f aca="false">SUM(E19,G19,I19,K19,M19,O19,Q19,S19,U19,W19,Y19,AA19)</f>
        <v>0</v>
      </c>
      <c r="AD19" s="102" t="n">
        <f aca="false">SUM(F19,H19,J19,L19,N19,P19,R19,T19,V19,X19,Z19,AB19)</f>
        <v>0</v>
      </c>
      <c r="AE19" s="113"/>
    </row>
    <row r="20" customFormat="false" ht="20.05" hidden="false" customHeight="false" outlineLevel="0" collapsed="false">
      <c r="A20" s="102" t="n">
        <v>1</v>
      </c>
      <c r="B20" s="115" t="n">
        <v>15</v>
      </c>
      <c r="C20" s="121" t="s">
        <v>80</v>
      </c>
      <c r="D20" s="117" t="s">
        <v>65</v>
      </c>
      <c r="E20" s="102" t="n">
        <v>97</v>
      </c>
      <c r="F20" s="103" t="n">
        <v>5</v>
      </c>
      <c r="G20" s="102" t="n">
        <v>93</v>
      </c>
      <c r="H20" s="103" t="n">
        <v>2</v>
      </c>
      <c r="I20" s="102" t="n">
        <v>96</v>
      </c>
      <c r="J20" s="103" t="n">
        <v>8</v>
      </c>
      <c r="K20" s="102" t="n">
        <v>97</v>
      </c>
      <c r="L20" s="103" t="n">
        <v>5</v>
      </c>
      <c r="M20" s="102" t="n">
        <v>93</v>
      </c>
      <c r="N20" s="103" t="n">
        <v>2</v>
      </c>
      <c r="O20" s="102" t="n">
        <v>91</v>
      </c>
      <c r="P20" s="103" t="n">
        <v>2</v>
      </c>
      <c r="Q20" s="102" t="n">
        <v>91</v>
      </c>
      <c r="R20" s="111" t="n">
        <v>0</v>
      </c>
      <c r="S20" s="102" t="n">
        <v>87</v>
      </c>
      <c r="T20" s="103" t="n">
        <v>3</v>
      </c>
      <c r="U20" s="102" t="n">
        <v>84</v>
      </c>
      <c r="V20" s="103" t="n">
        <v>0</v>
      </c>
      <c r="W20" s="102" t="n">
        <v>88</v>
      </c>
      <c r="X20" s="103" t="n">
        <v>0</v>
      </c>
      <c r="Y20" s="102" t="n">
        <v>90</v>
      </c>
      <c r="Z20" s="103" t="n">
        <v>3</v>
      </c>
      <c r="AA20" s="102" t="n">
        <v>89</v>
      </c>
      <c r="AB20" s="103" t="n">
        <v>1</v>
      </c>
      <c r="AC20" s="102" t="n">
        <f aca="false">SUM(E20,G20,I20,K20,M20,O20,Q20,S20,U20,W20,Y20,AA20)</f>
        <v>1096</v>
      </c>
      <c r="AD20" s="102" t="n">
        <f aca="false">SUM(F20,H20,J20,L20,N20,P20,R20,T20,V20,X20,Z20,AB20)</f>
        <v>31</v>
      </c>
      <c r="AE20" s="113"/>
    </row>
    <row r="21" customFormat="false" ht="20.05" hidden="false" customHeight="false" outlineLevel="0" collapsed="false">
      <c r="A21" s="102" t="n">
        <v>1</v>
      </c>
      <c r="B21" s="115" t="n">
        <v>16</v>
      </c>
      <c r="C21" s="121" t="s">
        <v>81</v>
      </c>
      <c r="D21" s="117" t="s">
        <v>68</v>
      </c>
      <c r="E21" s="102" t="n">
        <v>96</v>
      </c>
      <c r="F21" s="103" t="n">
        <v>3</v>
      </c>
      <c r="G21" s="102" t="n">
        <v>98</v>
      </c>
      <c r="H21" s="103" t="n">
        <v>5</v>
      </c>
      <c r="I21" s="102" t="n">
        <v>99</v>
      </c>
      <c r="J21" s="103" t="n">
        <v>6</v>
      </c>
      <c r="K21" s="102" t="n">
        <v>96</v>
      </c>
      <c r="L21" s="103" t="n">
        <v>2</v>
      </c>
      <c r="M21" s="102" t="n">
        <v>80</v>
      </c>
      <c r="N21" s="103" t="n">
        <v>1</v>
      </c>
      <c r="O21" s="102" t="n">
        <v>86</v>
      </c>
      <c r="P21" s="103" t="n">
        <v>1</v>
      </c>
      <c r="Q21" s="102" t="n">
        <v>90</v>
      </c>
      <c r="R21" s="111" t="n">
        <v>1</v>
      </c>
      <c r="S21" s="102" t="n">
        <v>88</v>
      </c>
      <c r="T21" s="103" t="n">
        <v>1</v>
      </c>
      <c r="U21" s="102" t="n">
        <v>94</v>
      </c>
      <c r="V21" s="103" t="n">
        <v>2</v>
      </c>
      <c r="W21" s="102" t="n">
        <v>93</v>
      </c>
      <c r="X21" s="103" t="n">
        <v>0</v>
      </c>
      <c r="Y21" s="102" t="n">
        <v>96</v>
      </c>
      <c r="Z21" s="103" t="n">
        <v>6</v>
      </c>
      <c r="AA21" s="102" t="n">
        <v>94</v>
      </c>
      <c r="AB21" s="103" t="n">
        <v>2</v>
      </c>
      <c r="AC21" s="102" t="n">
        <f aca="false">SUM(E21,G21,I21,K21,M21,O21,Q21,S21,U21,W21,Y21,AA21)</f>
        <v>1110</v>
      </c>
      <c r="AD21" s="102" t="n">
        <f aca="false">SUM(F21,H21,J21,L21,N21,P21,R21,T21,V21,X21,Z21,AB21)</f>
        <v>30</v>
      </c>
      <c r="AE21" s="113"/>
    </row>
    <row r="22" customFormat="false" ht="20.05" hidden="false" customHeight="false" outlineLevel="0" collapsed="false">
      <c r="A22" s="102" t="n">
        <v>1</v>
      </c>
      <c r="B22" s="115" t="n">
        <v>17</v>
      </c>
      <c r="C22" s="121" t="s">
        <v>82</v>
      </c>
      <c r="D22" s="117" t="s">
        <v>70</v>
      </c>
      <c r="E22" s="102" t="n">
        <v>91</v>
      </c>
      <c r="F22" s="103" t="n">
        <v>1</v>
      </c>
      <c r="G22" s="102" t="n">
        <v>94</v>
      </c>
      <c r="H22" s="103" t="n">
        <v>1</v>
      </c>
      <c r="I22" s="102" t="n">
        <v>91</v>
      </c>
      <c r="J22" s="103" t="n">
        <v>1</v>
      </c>
      <c r="K22" s="102" t="n">
        <v>98</v>
      </c>
      <c r="L22" s="103" t="n">
        <v>5</v>
      </c>
      <c r="M22" s="102" t="n">
        <v>87</v>
      </c>
      <c r="N22" s="103" t="n">
        <v>1</v>
      </c>
      <c r="O22" s="102" t="n">
        <v>86</v>
      </c>
      <c r="P22" s="103" t="n">
        <v>0</v>
      </c>
      <c r="Q22" s="102" t="n">
        <v>88</v>
      </c>
      <c r="R22" s="103" t="n">
        <v>2</v>
      </c>
      <c r="S22" s="102" t="n">
        <v>84</v>
      </c>
      <c r="T22" s="103" t="n">
        <v>1</v>
      </c>
      <c r="U22" s="102" t="n">
        <v>87</v>
      </c>
      <c r="V22" s="111" t="n">
        <v>2</v>
      </c>
      <c r="W22" s="102" t="n">
        <v>90</v>
      </c>
      <c r="X22" s="103" t="n">
        <v>2</v>
      </c>
      <c r="Y22" s="102" t="n">
        <v>92</v>
      </c>
      <c r="Z22" s="103" t="n">
        <v>4</v>
      </c>
      <c r="AA22" s="102" t="n">
        <v>84</v>
      </c>
      <c r="AB22" s="103" t="n">
        <v>1</v>
      </c>
      <c r="AC22" s="102" t="n">
        <f aca="false">SUM(E22,G22,I22,K22,M22,O22,Q22,S22,U22,W22,Y22,AA22)</f>
        <v>1072</v>
      </c>
      <c r="AD22" s="102" t="n">
        <f aca="false">SUM(F22,H22,J22,L22,N22,P22,R22,T22,V22,X22,Z22,AB22)</f>
        <v>21</v>
      </c>
      <c r="AE22" s="113"/>
    </row>
    <row r="23" customFormat="false" ht="20.05" hidden="false" customHeight="false" outlineLevel="0" collapsed="false">
      <c r="A23" s="102" t="n">
        <v>1</v>
      </c>
      <c r="B23" s="115" t="n">
        <v>18</v>
      </c>
      <c r="C23" s="121" t="s">
        <v>83</v>
      </c>
      <c r="D23" s="117" t="s">
        <v>60</v>
      </c>
      <c r="E23" s="102" t="n">
        <v>98</v>
      </c>
      <c r="F23" s="103" t="n">
        <v>3</v>
      </c>
      <c r="G23" s="102" t="n">
        <v>97</v>
      </c>
      <c r="H23" s="103" t="n">
        <v>5</v>
      </c>
      <c r="I23" s="102" t="n">
        <v>95</v>
      </c>
      <c r="J23" s="103" t="n">
        <v>4</v>
      </c>
      <c r="K23" s="102" t="n">
        <v>97</v>
      </c>
      <c r="L23" s="103" t="n">
        <v>4</v>
      </c>
      <c r="M23" s="102" t="n">
        <v>87</v>
      </c>
      <c r="N23" s="103" t="n">
        <v>2</v>
      </c>
      <c r="O23" s="102" t="n">
        <v>92</v>
      </c>
      <c r="P23" s="103" t="n">
        <v>1</v>
      </c>
      <c r="Q23" s="102" t="n">
        <v>95</v>
      </c>
      <c r="R23" s="103" t="n">
        <v>1</v>
      </c>
      <c r="S23" s="102" t="n">
        <v>90</v>
      </c>
      <c r="T23" s="103" t="n">
        <v>3</v>
      </c>
      <c r="U23" s="102" t="n">
        <v>89</v>
      </c>
      <c r="V23" s="103" t="n">
        <v>1</v>
      </c>
      <c r="W23" s="102" t="n">
        <v>95</v>
      </c>
      <c r="X23" s="103" t="n">
        <v>3</v>
      </c>
      <c r="Y23" s="102" t="n">
        <v>93</v>
      </c>
      <c r="Z23" s="103" t="n">
        <v>3</v>
      </c>
      <c r="AA23" s="102" t="n">
        <v>90</v>
      </c>
      <c r="AB23" s="103" t="n">
        <v>3</v>
      </c>
      <c r="AC23" s="102" t="n">
        <f aca="false">SUM(E23,G23,I23,K23,M23,O23,Q23,S23,U23,W23,Y23,AA23)</f>
        <v>1118</v>
      </c>
      <c r="AD23" s="102" t="n">
        <f aca="false">SUM(F23,H23,J23,L23,N23,P23,R23,T23,V23,X23,Z23,AB23)</f>
        <v>33</v>
      </c>
      <c r="AE23" s="113"/>
    </row>
    <row r="24" customFormat="false" ht="20.05" hidden="false" customHeight="false" outlineLevel="0" collapsed="false">
      <c r="A24" s="102" t="n">
        <v>1</v>
      </c>
      <c r="B24" s="115" t="n">
        <v>19</v>
      </c>
      <c r="C24" s="122"/>
      <c r="D24" s="123"/>
      <c r="E24" s="102"/>
      <c r="F24" s="103"/>
      <c r="G24" s="102"/>
      <c r="H24" s="103"/>
      <c r="I24" s="102"/>
      <c r="J24" s="103"/>
      <c r="K24" s="102"/>
      <c r="L24" s="103"/>
      <c r="M24" s="102"/>
      <c r="N24" s="103"/>
      <c r="O24" s="102"/>
      <c r="P24" s="103"/>
      <c r="Q24" s="102"/>
      <c r="R24" s="103"/>
      <c r="S24" s="102"/>
      <c r="T24" s="103"/>
      <c r="U24" s="102"/>
      <c r="V24" s="103"/>
      <c r="W24" s="102"/>
      <c r="X24" s="103"/>
      <c r="Y24" s="102"/>
      <c r="Z24" s="103"/>
      <c r="AA24" s="102"/>
      <c r="AB24" s="103"/>
      <c r="AC24" s="102" t="n">
        <f aca="false">SUM(E24,G24,I24,K24,M24,O24,Q24,S24,U24,W24,Y24,AA24)</f>
        <v>0</v>
      </c>
      <c r="AD24" s="102" t="n">
        <f aca="false">SUM(F24,H24,J24,L24,N24,P24,R24,T24,V24,X24,Z24,AB24)</f>
        <v>0</v>
      </c>
      <c r="AE24" s="113"/>
    </row>
    <row r="25" customFormat="false" ht="20.05" hidden="false" customHeight="false" outlineLevel="0" collapsed="false">
      <c r="A25" s="102" t="n">
        <v>1</v>
      </c>
      <c r="B25" s="115" t="n">
        <v>20</v>
      </c>
      <c r="C25" s="121" t="s">
        <v>84</v>
      </c>
      <c r="D25" s="117" t="s">
        <v>73</v>
      </c>
      <c r="E25" s="102" t="n">
        <v>97</v>
      </c>
      <c r="F25" s="103" t="n">
        <v>4</v>
      </c>
      <c r="G25" s="102" t="n">
        <v>97</v>
      </c>
      <c r="H25" s="103" t="n">
        <v>5</v>
      </c>
      <c r="I25" s="102" t="n">
        <v>99</v>
      </c>
      <c r="J25" s="103" t="n">
        <v>8</v>
      </c>
      <c r="K25" s="102" t="n">
        <v>98</v>
      </c>
      <c r="L25" s="103" t="n">
        <v>6</v>
      </c>
      <c r="M25" s="102" t="n">
        <v>89</v>
      </c>
      <c r="N25" s="111" t="n">
        <v>1</v>
      </c>
      <c r="O25" s="102" t="n">
        <v>92</v>
      </c>
      <c r="P25" s="103" t="n">
        <v>2</v>
      </c>
      <c r="Q25" s="102" t="n">
        <v>88</v>
      </c>
      <c r="R25" s="103" t="n">
        <v>2</v>
      </c>
      <c r="S25" s="102" t="n">
        <v>97</v>
      </c>
      <c r="T25" s="103" t="n">
        <v>5</v>
      </c>
      <c r="U25" s="102" t="n">
        <v>93</v>
      </c>
      <c r="V25" s="103" t="n">
        <v>1</v>
      </c>
      <c r="W25" s="102" t="n">
        <v>89</v>
      </c>
      <c r="X25" s="103" t="n">
        <v>2</v>
      </c>
      <c r="Y25" s="102" t="n">
        <v>93</v>
      </c>
      <c r="Z25" s="103" t="n">
        <v>4</v>
      </c>
      <c r="AA25" s="102" t="n">
        <v>92</v>
      </c>
      <c r="AB25" s="103" t="n">
        <v>1</v>
      </c>
      <c r="AC25" s="102" t="n">
        <f aca="false">SUM(E25,G25,I25,K25,M25,O25,Q25,S25,U25,W25,Y25,AA25)</f>
        <v>1124</v>
      </c>
      <c r="AD25" s="102" t="n">
        <f aca="false">SUM(F25,H25,J25,L25,N25,P25,R25,T25,V25,X25,Z25,AB25)</f>
        <v>41</v>
      </c>
      <c r="AE25" s="113"/>
    </row>
    <row r="26" customFormat="false" ht="20.05" hidden="false" customHeight="false" outlineLevel="0" collapsed="false">
      <c r="A26" s="102" t="n">
        <v>1</v>
      </c>
      <c r="B26" s="115" t="n">
        <v>21</v>
      </c>
      <c r="C26" s="121" t="s">
        <v>85</v>
      </c>
      <c r="D26" s="117" t="s">
        <v>75</v>
      </c>
      <c r="E26" s="102" t="n">
        <v>99</v>
      </c>
      <c r="F26" s="103" t="n">
        <v>6</v>
      </c>
      <c r="G26" s="102" t="n">
        <v>98</v>
      </c>
      <c r="H26" s="103" t="n">
        <v>7</v>
      </c>
      <c r="I26" s="102" t="n">
        <v>99</v>
      </c>
      <c r="J26" s="103" t="n">
        <v>5</v>
      </c>
      <c r="K26" s="102" t="n">
        <v>97</v>
      </c>
      <c r="L26" s="103" t="n">
        <v>5</v>
      </c>
      <c r="M26" s="102" t="n">
        <v>93</v>
      </c>
      <c r="N26" s="103" t="n">
        <v>2</v>
      </c>
      <c r="O26" s="102" t="n">
        <v>94</v>
      </c>
      <c r="P26" s="103" t="n">
        <v>5</v>
      </c>
      <c r="Q26" s="102" t="n">
        <v>92</v>
      </c>
      <c r="R26" s="103" t="n">
        <v>3</v>
      </c>
      <c r="S26" s="102" t="n">
        <v>94</v>
      </c>
      <c r="T26" s="103" t="n">
        <v>1</v>
      </c>
      <c r="U26" s="102" t="n">
        <v>96</v>
      </c>
      <c r="V26" s="103" t="n">
        <v>3</v>
      </c>
      <c r="W26" s="102" t="n">
        <v>94</v>
      </c>
      <c r="X26" s="103" t="n">
        <v>2</v>
      </c>
      <c r="Y26" s="102" t="n">
        <v>96</v>
      </c>
      <c r="Z26" s="103" t="n">
        <v>3</v>
      </c>
      <c r="AA26" s="102" t="n">
        <v>92</v>
      </c>
      <c r="AB26" s="103" t="n">
        <v>2</v>
      </c>
      <c r="AC26" s="102" t="n">
        <f aca="false">SUM(E26,G26,I26,K26,M26,O26,Q26,S26,U26,W26,Y26,AA26)</f>
        <v>1144</v>
      </c>
      <c r="AD26" s="102" t="n">
        <f aca="false">SUM(F26,H26,J26,L26,N26,P26,R26,T26,V26,X26,Z26,AB26)</f>
        <v>44</v>
      </c>
      <c r="AE26" s="113"/>
    </row>
    <row r="27" customFormat="false" ht="23.85" hidden="false" customHeight="false" outlineLevel="0" collapsed="false">
      <c r="A27" s="102" t="n">
        <v>1</v>
      </c>
      <c r="B27" s="115" t="n">
        <v>22</v>
      </c>
      <c r="C27" s="121" t="s">
        <v>86</v>
      </c>
      <c r="D27" s="117" t="s">
        <v>77</v>
      </c>
      <c r="E27" s="102" t="n">
        <v>97</v>
      </c>
      <c r="F27" s="103" t="n">
        <v>5</v>
      </c>
      <c r="G27" s="102" t="n">
        <v>97</v>
      </c>
      <c r="H27" s="103" t="n">
        <v>3</v>
      </c>
      <c r="I27" s="102" t="n">
        <v>96</v>
      </c>
      <c r="J27" s="103" t="n">
        <v>3</v>
      </c>
      <c r="K27" s="102" t="n">
        <v>95</v>
      </c>
      <c r="L27" s="103" t="n">
        <v>3</v>
      </c>
      <c r="M27" s="102" t="n">
        <v>86</v>
      </c>
      <c r="N27" s="103" t="n">
        <v>1</v>
      </c>
      <c r="O27" s="102" t="n">
        <v>83</v>
      </c>
      <c r="P27" s="103" t="n">
        <v>0</v>
      </c>
      <c r="Q27" s="102" t="n">
        <v>91</v>
      </c>
      <c r="R27" s="103" t="n">
        <v>2</v>
      </c>
      <c r="S27" s="102" t="n">
        <v>84</v>
      </c>
      <c r="T27" s="103" t="n">
        <v>2</v>
      </c>
      <c r="U27" s="102" t="n">
        <v>91</v>
      </c>
      <c r="V27" s="103" t="n">
        <v>1</v>
      </c>
      <c r="W27" s="102" t="n">
        <v>88</v>
      </c>
      <c r="X27" s="103" t="n">
        <v>2</v>
      </c>
      <c r="Y27" s="102" t="n">
        <v>94</v>
      </c>
      <c r="Z27" s="103" t="n">
        <v>3</v>
      </c>
      <c r="AA27" s="102" t="n">
        <v>89</v>
      </c>
      <c r="AB27" s="103" t="n">
        <v>1</v>
      </c>
      <c r="AC27" s="102" t="n">
        <f aca="false">SUM(E27,G27,I27,K27,M27,O27,Q27,S27,U27,W27,Y27,AA27)</f>
        <v>1091</v>
      </c>
      <c r="AD27" s="102" t="n">
        <f aca="false">SUM(F27,H27,J27,L27,N27,P27,R27,T27,V27,X27,Z27,AB27)</f>
        <v>26</v>
      </c>
      <c r="AE27" s="118" t="s">
        <v>87</v>
      </c>
    </row>
    <row r="28" customFormat="false" ht="17.25" hidden="false" customHeight="true" outlineLevel="0" collapsed="false">
      <c r="A28" s="102" t="n">
        <v>1</v>
      </c>
      <c r="B28" s="115" t="n">
        <v>23</v>
      </c>
      <c r="C28" s="121" t="s">
        <v>88</v>
      </c>
      <c r="D28" s="117" t="s">
        <v>79</v>
      </c>
      <c r="E28" s="102" t="n">
        <v>96</v>
      </c>
      <c r="F28" s="103" t="n">
        <v>6</v>
      </c>
      <c r="G28" s="102" t="n">
        <v>94</v>
      </c>
      <c r="H28" s="103" t="n">
        <v>3</v>
      </c>
      <c r="I28" s="102" t="n">
        <v>96</v>
      </c>
      <c r="J28" s="103" t="n">
        <v>3</v>
      </c>
      <c r="K28" s="102" t="n">
        <v>93</v>
      </c>
      <c r="L28" s="103" t="n">
        <v>5</v>
      </c>
      <c r="M28" s="102" t="n">
        <v>90</v>
      </c>
      <c r="N28" s="111" t="n">
        <v>1</v>
      </c>
      <c r="O28" s="102" t="n">
        <v>90</v>
      </c>
      <c r="P28" s="103" t="n">
        <v>1</v>
      </c>
      <c r="Q28" s="102" t="n">
        <v>90</v>
      </c>
      <c r="R28" s="103" t="n">
        <v>2</v>
      </c>
      <c r="S28" s="102" t="n">
        <v>89</v>
      </c>
      <c r="T28" s="103" t="n">
        <v>1</v>
      </c>
      <c r="U28" s="102" t="n">
        <v>86</v>
      </c>
      <c r="V28" s="103" t="n">
        <v>0</v>
      </c>
      <c r="W28" s="102" t="n">
        <v>88</v>
      </c>
      <c r="X28" s="103" t="n">
        <v>0</v>
      </c>
      <c r="Y28" s="102" t="n">
        <v>91</v>
      </c>
      <c r="Z28" s="103" t="n">
        <v>1</v>
      </c>
      <c r="AA28" s="102" t="n">
        <v>92</v>
      </c>
      <c r="AB28" s="103" t="n">
        <v>2</v>
      </c>
      <c r="AC28" s="102" t="n">
        <f aca="false">SUM(E28,G28,I28,K28,M28,O28,Q28,S28,U28,W28,Y28,AA28)</f>
        <v>1095</v>
      </c>
      <c r="AD28" s="102" t="n">
        <f aca="false">SUM(F28,H28,J28,L28,N28,P28,R28,T28,V28,X28,Z28,AB28)</f>
        <v>25</v>
      </c>
      <c r="AE28" s="113"/>
    </row>
    <row r="29" customFormat="false" ht="17.25" hidden="false" customHeight="true" outlineLevel="0" collapsed="false">
      <c r="A29" s="102" t="n">
        <v>1</v>
      </c>
      <c r="B29" s="115" t="n">
        <v>24</v>
      </c>
      <c r="C29" s="119"/>
      <c r="D29" s="120"/>
      <c r="E29" s="102"/>
      <c r="F29" s="103"/>
      <c r="G29" s="102"/>
      <c r="H29" s="103"/>
      <c r="I29" s="102"/>
      <c r="J29" s="103"/>
      <c r="K29" s="102"/>
      <c r="L29" s="103"/>
      <c r="M29" s="102"/>
      <c r="N29" s="103"/>
      <c r="O29" s="102"/>
      <c r="P29" s="103"/>
      <c r="Q29" s="102"/>
      <c r="R29" s="103"/>
      <c r="S29" s="102"/>
      <c r="T29" s="103"/>
      <c r="U29" s="102"/>
      <c r="V29" s="103"/>
      <c r="W29" s="102"/>
      <c r="X29" s="103"/>
      <c r="Y29" s="102"/>
      <c r="Z29" s="103"/>
      <c r="AA29" s="102"/>
      <c r="AB29" s="103"/>
      <c r="AC29" s="102" t="n">
        <f aca="false">SUM(E29,G29,I29,K29,M29,O29,Q29,S29,U29,W29,Y29,AA29)</f>
        <v>0</v>
      </c>
      <c r="AD29" s="102" t="n">
        <f aca="false">SUM(F29,H29,J29,L29,N29,P29,R29,T29,V29,X29,Z29,AB29)</f>
        <v>0</v>
      </c>
      <c r="AE29" s="113"/>
    </row>
    <row r="30" customFormat="false" ht="17.25" hidden="false" customHeight="true" outlineLevel="0" collapsed="false">
      <c r="A30" s="102" t="n">
        <v>1</v>
      </c>
      <c r="B30" s="115" t="n">
        <v>25</v>
      </c>
      <c r="C30" s="124"/>
      <c r="D30" s="120"/>
      <c r="E30" s="102"/>
      <c r="F30" s="103"/>
      <c r="G30" s="102"/>
      <c r="H30" s="103"/>
      <c r="I30" s="102"/>
      <c r="J30" s="103"/>
      <c r="K30" s="102"/>
      <c r="L30" s="103"/>
      <c r="M30" s="102"/>
      <c r="N30" s="103"/>
      <c r="O30" s="102"/>
      <c r="P30" s="103"/>
      <c r="Q30" s="102"/>
      <c r="R30" s="103"/>
      <c r="S30" s="102"/>
      <c r="T30" s="103"/>
      <c r="U30" s="102"/>
      <c r="V30" s="103"/>
      <c r="W30" s="102"/>
      <c r="X30" s="103"/>
      <c r="Y30" s="102"/>
      <c r="Z30" s="103"/>
      <c r="AA30" s="102"/>
      <c r="AB30" s="103"/>
      <c r="AC30" s="102" t="n">
        <f aca="false">SUM(E30,G30,I30,K30,M30,O30,Q30,S30,U30,W30,Y30,AA30)</f>
        <v>0</v>
      </c>
      <c r="AD30" s="102" t="n">
        <f aca="false">SUM(F30,H30,J30,L30,N30,P30,R30,T30,V30,X30,Z30,AB30)</f>
        <v>0</v>
      </c>
      <c r="AE30" s="113"/>
    </row>
    <row r="31" customFormat="false" ht="17.25" hidden="false" customHeight="true" outlineLevel="0" collapsed="false">
      <c r="A31" s="102" t="n">
        <v>1</v>
      </c>
      <c r="B31" s="115" t="n">
        <v>26</v>
      </c>
      <c r="C31" s="122"/>
      <c r="D31" s="123"/>
      <c r="E31" s="102"/>
      <c r="F31" s="103"/>
      <c r="G31" s="102"/>
      <c r="H31" s="103"/>
      <c r="I31" s="102"/>
      <c r="J31" s="103"/>
      <c r="K31" s="102"/>
      <c r="L31" s="103"/>
      <c r="M31" s="102"/>
      <c r="N31" s="103"/>
      <c r="O31" s="102"/>
      <c r="P31" s="103"/>
      <c r="Q31" s="102"/>
      <c r="R31" s="103"/>
      <c r="S31" s="102"/>
      <c r="T31" s="103"/>
      <c r="U31" s="102"/>
      <c r="V31" s="103"/>
      <c r="W31" s="102"/>
      <c r="X31" s="103"/>
      <c r="Y31" s="102"/>
      <c r="Z31" s="103"/>
      <c r="AA31" s="102"/>
      <c r="AB31" s="103"/>
      <c r="AC31" s="102" t="n">
        <f aca="false">SUM(E31,G31,I31,K31,M31,O31,Q31,S31,U31,W31,Y31,AA31)</f>
        <v>0</v>
      </c>
      <c r="AD31" s="102" t="n">
        <f aca="false">SUM(F31,H31,J31,L31,N31,P31,R31,T31,V31,X31,Z31,AB31)</f>
        <v>0</v>
      </c>
      <c r="AE31" s="113"/>
    </row>
    <row r="32" customFormat="false" ht="17.25" hidden="false" customHeight="true" outlineLevel="0" collapsed="false">
      <c r="A32" s="102" t="n">
        <v>1</v>
      </c>
      <c r="B32" s="115" t="n">
        <v>27</v>
      </c>
      <c r="C32" s="116" t="s">
        <v>89</v>
      </c>
      <c r="D32" s="117" t="s">
        <v>65</v>
      </c>
      <c r="E32" s="102" t="n">
        <v>98</v>
      </c>
      <c r="F32" s="111" t="n">
        <v>4</v>
      </c>
      <c r="G32" s="102" t="n">
        <v>99</v>
      </c>
      <c r="H32" s="103" t="n">
        <v>6</v>
      </c>
      <c r="I32" s="102" t="n">
        <v>99</v>
      </c>
      <c r="J32" s="103" t="n">
        <v>6</v>
      </c>
      <c r="K32" s="102" t="n">
        <v>95</v>
      </c>
      <c r="L32" s="103" t="n">
        <v>3</v>
      </c>
      <c r="M32" s="102" t="n">
        <v>92</v>
      </c>
      <c r="N32" s="103" t="n">
        <v>0</v>
      </c>
      <c r="O32" s="102" t="n">
        <v>91</v>
      </c>
      <c r="P32" s="103" t="n">
        <v>1</v>
      </c>
      <c r="Q32" s="102" t="n">
        <v>92</v>
      </c>
      <c r="R32" s="103" t="n">
        <v>3</v>
      </c>
      <c r="S32" s="102" t="n">
        <v>92</v>
      </c>
      <c r="T32" s="103" t="n">
        <v>2</v>
      </c>
      <c r="U32" s="102" t="n">
        <v>97</v>
      </c>
      <c r="V32" s="103" t="n">
        <v>4</v>
      </c>
      <c r="W32" s="102" t="n">
        <v>94</v>
      </c>
      <c r="X32" s="103" t="n">
        <v>3</v>
      </c>
      <c r="Y32" s="102" t="n">
        <v>94</v>
      </c>
      <c r="Z32" s="103" t="n">
        <v>4</v>
      </c>
      <c r="AA32" s="102" t="n">
        <v>92</v>
      </c>
      <c r="AB32" s="103" t="n">
        <v>1</v>
      </c>
      <c r="AC32" s="102" t="n">
        <f aca="false">SUM(E32,G32,I32,K32,M32,O32,Q32,S32,U32,W32,Y32,AA32)</f>
        <v>1135</v>
      </c>
      <c r="AD32" s="102" t="n">
        <f aca="false">SUM(F32,H32,J32,L32,N32,P32,R32,T32,V32,X32,Z32,AB32)</f>
        <v>37</v>
      </c>
      <c r="AE32" s="113"/>
    </row>
    <row r="33" customFormat="false" ht="17.25" hidden="false" customHeight="true" outlineLevel="0" collapsed="false">
      <c r="A33" s="102" t="n">
        <v>1</v>
      </c>
      <c r="B33" s="115" t="n">
        <v>28</v>
      </c>
      <c r="C33" s="116" t="s">
        <v>90</v>
      </c>
      <c r="D33" s="117" t="s">
        <v>68</v>
      </c>
      <c r="E33" s="102" t="n">
        <v>98</v>
      </c>
      <c r="F33" s="103" t="n">
        <v>5</v>
      </c>
      <c r="G33" s="102" t="n">
        <v>98</v>
      </c>
      <c r="H33" s="103" t="n">
        <v>7</v>
      </c>
      <c r="I33" s="102" t="n">
        <v>97</v>
      </c>
      <c r="J33" s="103" t="n">
        <v>4</v>
      </c>
      <c r="K33" s="102" t="n">
        <v>96</v>
      </c>
      <c r="L33" s="103" t="n">
        <v>3</v>
      </c>
      <c r="M33" s="102" t="n">
        <v>92</v>
      </c>
      <c r="N33" s="103" t="n">
        <v>1</v>
      </c>
      <c r="O33" s="102" t="n">
        <v>93</v>
      </c>
      <c r="P33" s="103" t="n">
        <v>2</v>
      </c>
      <c r="Q33" s="102" t="n">
        <v>90</v>
      </c>
      <c r="R33" s="103" t="n">
        <v>0</v>
      </c>
      <c r="S33" s="102" t="n">
        <v>94</v>
      </c>
      <c r="T33" s="111" t="n">
        <v>3</v>
      </c>
      <c r="U33" s="102" t="n">
        <v>92</v>
      </c>
      <c r="V33" s="103" t="n">
        <v>3</v>
      </c>
      <c r="W33" s="102" t="n">
        <v>92</v>
      </c>
      <c r="X33" s="103" t="n">
        <v>2</v>
      </c>
      <c r="Y33" s="102" t="n">
        <v>94</v>
      </c>
      <c r="Z33" s="103" t="n">
        <v>3</v>
      </c>
      <c r="AA33" s="102" t="n">
        <v>92</v>
      </c>
      <c r="AB33" s="103" t="n">
        <v>2</v>
      </c>
      <c r="AC33" s="102" t="n">
        <f aca="false">SUM(E33,G33,I33,K33,M33,O33,Q33,S33,U33,W33,Y33,AA33)</f>
        <v>1128</v>
      </c>
      <c r="AD33" s="102" t="n">
        <f aca="false">SUM(F33,H33,J33,L33,N33,P33,R33,T33,V33,X33,Z33,AB33)</f>
        <v>35</v>
      </c>
      <c r="AE33" s="113"/>
    </row>
    <row r="34" customFormat="false" ht="17.25" hidden="false" customHeight="true" outlineLevel="0" collapsed="false">
      <c r="A34" s="102" t="n">
        <v>1</v>
      </c>
      <c r="B34" s="115" t="n">
        <v>29</v>
      </c>
      <c r="C34" s="116" t="s">
        <v>91</v>
      </c>
      <c r="D34" s="117" t="s">
        <v>70</v>
      </c>
      <c r="E34" s="102" t="n">
        <v>96</v>
      </c>
      <c r="F34" s="103" t="n">
        <v>3</v>
      </c>
      <c r="G34" s="102" t="n">
        <v>96</v>
      </c>
      <c r="H34" s="103" t="n">
        <v>4</v>
      </c>
      <c r="I34" s="102" t="n">
        <v>97</v>
      </c>
      <c r="J34" s="103" t="n">
        <v>4</v>
      </c>
      <c r="K34" s="102" t="n">
        <v>94</v>
      </c>
      <c r="L34" s="103" t="n">
        <v>2</v>
      </c>
      <c r="M34" s="102" t="n">
        <v>81</v>
      </c>
      <c r="N34" s="103" t="n">
        <v>1</v>
      </c>
      <c r="O34" s="102" t="n">
        <v>83</v>
      </c>
      <c r="P34" s="103" t="n">
        <v>1</v>
      </c>
      <c r="Q34" s="102" t="n">
        <v>85</v>
      </c>
      <c r="R34" s="103" t="n">
        <v>1</v>
      </c>
      <c r="S34" s="102" t="n">
        <v>78</v>
      </c>
      <c r="T34" s="103" t="n">
        <v>0</v>
      </c>
      <c r="U34" s="102" t="n">
        <v>89</v>
      </c>
      <c r="V34" s="103" t="n">
        <v>1</v>
      </c>
      <c r="W34" s="102" t="n">
        <v>95</v>
      </c>
      <c r="X34" s="103" t="n">
        <v>3</v>
      </c>
      <c r="Y34" s="102" t="n">
        <v>96</v>
      </c>
      <c r="Z34" s="103" t="n">
        <v>5</v>
      </c>
      <c r="AA34" s="102" t="n">
        <v>90</v>
      </c>
      <c r="AB34" s="103" t="n">
        <v>1</v>
      </c>
      <c r="AC34" s="102" t="n">
        <f aca="false">SUM(E34,G34,I34,K34,M34,O34,Q34,S34,U34,W34,Y34,AA34)</f>
        <v>1080</v>
      </c>
      <c r="AD34" s="102" t="n">
        <f aca="false">SUM(F34,H34,J34,L34,N34,P34,R34,T34,V34,X34,Z34,AB34)</f>
        <v>26</v>
      </c>
      <c r="AE34" s="113"/>
    </row>
    <row r="35" customFormat="false" ht="23.85" hidden="false" customHeight="false" outlineLevel="0" collapsed="false">
      <c r="A35" s="102" t="n">
        <v>1</v>
      </c>
      <c r="B35" s="115" t="n">
        <v>30</v>
      </c>
      <c r="C35" s="116" t="s">
        <v>92</v>
      </c>
      <c r="D35" s="117" t="s">
        <v>60</v>
      </c>
      <c r="E35" s="102" t="n">
        <v>97</v>
      </c>
      <c r="F35" s="103" t="n">
        <v>5</v>
      </c>
      <c r="G35" s="102" t="n">
        <v>98</v>
      </c>
      <c r="H35" s="103" t="n">
        <v>4</v>
      </c>
      <c r="I35" s="102" t="n">
        <v>93</v>
      </c>
      <c r="J35" s="103" t="n">
        <v>2</v>
      </c>
      <c r="K35" s="102" t="n">
        <v>99</v>
      </c>
      <c r="L35" s="103" t="n">
        <v>8</v>
      </c>
      <c r="M35" s="102" t="n">
        <v>91</v>
      </c>
      <c r="N35" s="103" t="n">
        <v>3</v>
      </c>
      <c r="O35" s="102" t="n">
        <v>94</v>
      </c>
      <c r="P35" s="103" t="n">
        <v>2</v>
      </c>
      <c r="Q35" s="102" t="n">
        <v>90</v>
      </c>
      <c r="R35" s="103" t="n">
        <v>1</v>
      </c>
      <c r="S35" s="102" t="n">
        <v>89</v>
      </c>
      <c r="T35" s="103" t="n">
        <v>1</v>
      </c>
      <c r="U35" s="102" t="n">
        <v>95</v>
      </c>
      <c r="V35" s="103" t="n">
        <v>3</v>
      </c>
      <c r="W35" s="102" t="n">
        <v>94</v>
      </c>
      <c r="X35" s="103" t="n">
        <v>1</v>
      </c>
      <c r="Y35" s="102" t="n">
        <v>95</v>
      </c>
      <c r="Z35" s="111" t="n">
        <v>5</v>
      </c>
      <c r="AA35" s="102" t="n">
        <v>91</v>
      </c>
      <c r="AB35" s="103" t="n">
        <v>1</v>
      </c>
      <c r="AC35" s="102" t="n">
        <f aca="false">SUM(E35,G35,I35,K35,M35,O35,Q35,S35,U35,W35,Y35,AA35)</f>
        <v>1126</v>
      </c>
      <c r="AD35" s="102" t="n">
        <f aca="false">SUM(F35,H35,J35,L35,N35,P35,R35,T35,V35,X35,Z35,AB35)</f>
        <v>36</v>
      </c>
      <c r="AE35" s="118" t="s">
        <v>93</v>
      </c>
    </row>
    <row r="36" customFormat="false" ht="17.25" hidden="false" customHeight="true" outlineLevel="0" collapsed="false">
      <c r="A36" s="102" t="n">
        <v>1</v>
      </c>
      <c r="B36" s="115" t="n">
        <v>31</v>
      </c>
      <c r="C36" s="116" t="s">
        <v>94</v>
      </c>
      <c r="D36" s="117" t="s">
        <v>73</v>
      </c>
      <c r="E36" s="102" t="n">
        <v>97</v>
      </c>
      <c r="F36" s="103" t="n">
        <v>2</v>
      </c>
      <c r="G36" s="102" t="n">
        <v>97</v>
      </c>
      <c r="H36" s="103" t="n">
        <v>5</v>
      </c>
      <c r="I36" s="102" t="n">
        <v>96</v>
      </c>
      <c r="J36" s="103" t="n">
        <v>5</v>
      </c>
      <c r="K36" s="102" t="n">
        <v>100</v>
      </c>
      <c r="L36" s="103" t="n">
        <v>5</v>
      </c>
      <c r="M36" s="102" t="n">
        <v>94</v>
      </c>
      <c r="N36" s="103" t="n">
        <v>3</v>
      </c>
      <c r="O36" s="102" t="n">
        <v>95</v>
      </c>
      <c r="P36" s="103" t="n">
        <v>4</v>
      </c>
      <c r="Q36" s="102" t="n">
        <v>92</v>
      </c>
      <c r="R36" s="103" t="n">
        <v>0</v>
      </c>
      <c r="S36" s="102" t="n">
        <v>92</v>
      </c>
      <c r="T36" s="103" t="n">
        <v>3</v>
      </c>
      <c r="U36" s="102" t="n">
        <v>94</v>
      </c>
      <c r="V36" s="103" t="n">
        <v>2</v>
      </c>
      <c r="W36" s="102" t="n">
        <v>90</v>
      </c>
      <c r="X36" s="111" t="n">
        <v>1</v>
      </c>
      <c r="Y36" s="102" t="n">
        <v>96</v>
      </c>
      <c r="Z36" s="103" t="n">
        <v>2</v>
      </c>
      <c r="AA36" s="102" t="n">
        <v>91</v>
      </c>
      <c r="AB36" s="103" t="n">
        <v>3</v>
      </c>
      <c r="AC36" s="102" t="n">
        <f aca="false">SUM(E36,G36,I36,K36,M36,O36,Q36,S36,U36,W36,Y36,AA36)</f>
        <v>1134</v>
      </c>
      <c r="AD36" s="102" t="n">
        <f aca="false">SUM(F36,H36,J36,L36,N36,P36,R36,T36,V36,X36,Z36,AB36)</f>
        <v>35</v>
      </c>
      <c r="AE36" s="113"/>
    </row>
    <row r="37" customFormat="false" ht="17.25" hidden="false" customHeight="true" outlineLevel="0" collapsed="false">
      <c r="A37" s="102" t="n">
        <v>1</v>
      </c>
      <c r="B37" s="115" t="n">
        <v>32</v>
      </c>
      <c r="C37" s="116" t="s">
        <v>95</v>
      </c>
      <c r="D37" s="117" t="s">
        <v>75</v>
      </c>
      <c r="E37" s="102" t="n">
        <v>100</v>
      </c>
      <c r="F37" s="103" t="n">
        <v>8</v>
      </c>
      <c r="G37" s="102" t="n">
        <v>99</v>
      </c>
      <c r="H37" s="103" t="n">
        <v>6</v>
      </c>
      <c r="I37" s="102" t="n">
        <v>99</v>
      </c>
      <c r="J37" s="103" t="n">
        <v>8</v>
      </c>
      <c r="K37" s="102" t="n">
        <v>98</v>
      </c>
      <c r="L37" s="103" t="n">
        <v>6</v>
      </c>
      <c r="M37" s="102" t="n">
        <v>90</v>
      </c>
      <c r="N37" s="103" t="n">
        <v>0</v>
      </c>
      <c r="O37" s="102" t="n">
        <v>90</v>
      </c>
      <c r="P37" s="103" t="n">
        <v>4</v>
      </c>
      <c r="Q37" s="102" t="n">
        <v>95</v>
      </c>
      <c r="R37" s="103" t="n">
        <v>3</v>
      </c>
      <c r="S37" s="102" t="n">
        <v>91</v>
      </c>
      <c r="T37" s="111" t="n">
        <v>3</v>
      </c>
      <c r="U37" s="102" t="n">
        <v>92</v>
      </c>
      <c r="V37" s="103" t="n">
        <v>3</v>
      </c>
      <c r="W37" s="102" t="n">
        <v>93</v>
      </c>
      <c r="X37" s="103" t="n">
        <v>2</v>
      </c>
      <c r="Y37" s="102" t="n">
        <v>95</v>
      </c>
      <c r="Z37" s="103" t="n">
        <v>4</v>
      </c>
      <c r="AA37" s="102" t="n">
        <v>89</v>
      </c>
      <c r="AB37" s="103" t="n">
        <v>2</v>
      </c>
      <c r="AC37" s="102" t="n">
        <f aca="false">SUM(E37,G37,I37,K37,M37,O37,Q37,S37,U37,W37,Y37,AA37)</f>
        <v>1131</v>
      </c>
      <c r="AD37" s="102" t="n">
        <f aca="false">SUM(F37,H37,J37,L37,N37,P37,R37,T37,V37,X37,Z37,AB37)</f>
        <v>49</v>
      </c>
      <c r="AE37" s="113"/>
    </row>
    <row r="38" customFormat="false" ht="20.05" hidden="false" customHeight="false" outlineLevel="0" collapsed="false">
      <c r="A38" s="102" t="n">
        <v>1</v>
      </c>
      <c r="B38" s="115" t="n">
        <v>33</v>
      </c>
      <c r="C38" s="108"/>
      <c r="D38" s="108"/>
      <c r="E38" s="102"/>
      <c r="F38" s="103"/>
      <c r="G38" s="102"/>
      <c r="H38" s="103"/>
      <c r="I38" s="102"/>
      <c r="J38" s="103"/>
      <c r="K38" s="102"/>
      <c r="L38" s="103"/>
      <c r="M38" s="102"/>
      <c r="N38" s="103"/>
      <c r="O38" s="102"/>
      <c r="P38" s="103"/>
      <c r="Q38" s="102"/>
      <c r="R38" s="103"/>
      <c r="S38" s="102"/>
      <c r="T38" s="103"/>
      <c r="U38" s="102"/>
      <c r="V38" s="103"/>
      <c r="W38" s="102"/>
      <c r="X38" s="103"/>
      <c r="Y38" s="102"/>
      <c r="Z38" s="103"/>
      <c r="AA38" s="102"/>
      <c r="AB38" s="103"/>
      <c r="AC38" s="102" t="n">
        <f aca="false">SUM(E38,G38,I38,K38,M38,O38,Q38,S38,U38,W38,Y38,AA38)</f>
        <v>0</v>
      </c>
      <c r="AD38" s="102" t="n">
        <f aca="false">SUM(F38,H38,J38,L38,N38,P38,R38,T38,V38,X38,Z38,AB38)</f>
        <v>0</v>
      </c>
      <c r="AE38" s="113"/>
    </row>
    <row r="39" customFormat="false" ht="23.85" hidden="false" customHeight="false" outlineLevel="0" collapsed="false">
      <c r="A39" s="102" t="n">
        <v>1</v>
      </c>
      <c r="B39" s="115" t="n">
        <v>34</v>
      </c>
      <c r="C39" s="116" t="s">
        <v>96</v>
      </c>
      <c r="D39" s="117" t="s">
        <v>77</v>
      </c>
      <c r="E39" s="102" t="n">
        <v>96</v>
      </c>
      <c r="F39" s="103" t="n">
        <v>2</v>
      </c>
      <c r="G39" s="102" t="n">
        <v>94</v>
      </c>
      <c r="H39" s="103" t="n">
        <v>1</v>
      </c>
      <c r="I39" s="102" t="n">
        <v>94</v>
      </c>
      <c r="J39" s="103" t="n">
        <v>1</v>
      </c>
      <c r="K39" s="102" t="n">
        <v>98</v>
      </c>
      <c r="L39" s="103" t="n">
        <v>5</v>
      </c>
      <c r="M39" s="102" t="n">
        <v>85</v>
      </c>
      <c r="N39" s="103" t="n">
        <v>0</v>
      </c>
      <c r="O39" s="102" t="n">
        <v>85</v>
      </c>
      <c r="P39" s="103" t="n">
        <v>0</v>
      </c>
      <c r="Q39" s="102" t="n">
        <v>87</v>
      </c>
      <c r="R39" s="103" t="n">
        <v>3</v>
      </c>
      <c r="S39" s="102" t="n">
        <v>86</v>
      </c>
      <c r="T39" s="103" t="n">
        <v>0</v>
      </c>
      <c r="U39" s="102" t="n">
        <v>88</v>
      </c>
      <c r="V39" s="103" t="n">
        <v>2</v>
      </c>
      <c r="W39" s="102" t="n">
        <v>86</v>
      </c>
      <c r="X39" s="103" t="n">
        <v>0</v>
      </c>
      <c r="Y39" s="102" t="n">
        <v>91</v>
      </c>
      <c r="Z39" s="103" t="n">
        <v>2</v>
      </c>
      <c r="AA39" s="102" t="n">
        <v>86</v>
      </c>
      <c r="AB39" s="103" t="n">
        <v>0</v>
      </c>
      <c r="AC39" s="102" t="n">
        <f aca="false">SUM(E39,G39,I39,K39,M39,O39,Q39,S39,U39,W39,Y39,AA39)</f>
        <v>1076</v>
      </c>
      <c r="AD39" s="102" t="n">
        <f aca="false">SUM(F39,H39,J39,L39,N39,P39,R39,T39,V39,X39,Z39,AB39)</f>
        <v>16</v>
      </c>
      <c r="AE39" s="118" t="s">
        <v>97</v>
      </c>
    </row>
    <row r="40" customFormat="false" ht="17.25" hidden="false" customHeight="true" outlineLevel="0" collapsed="false">
      <c r="A40" s="102" t="n">
        <v>1</v>
      </c>
      <c r="B40" s="115" t="n">
        <v>35</v>
      </c>
      <c r="C40" s="116" t="s">
        <v>98</v>
      </c>
      <c r="D40" s="117" t="s">
        <v>79</v>
      </c>
      <c r="E40" s="102" t="n">
        <v>95</v>
      </c>
      <c r="F40" s="103" t="n">
        <v>3</v>
      </c>
      <c r="G40" s="102" t="n">
        <v>92</v>
      </c>
      <c r="H40" s="103" t="n">
        <v>2</v>
      </c>
      <c r="I40" s="102" t="n">
        <v>95</v>
      </c>
      <c r="J40" s="103" t="n">
        <v>0</v>
      </c>
      <c r="K40" s="102" t="n">
        <v>94</v>
      </c>
      <c r="L40" s="111" t="n">
        <v>3</v>
      </c>
      <c r="M40" s="102" t="n">
        <v>84</v>
      </c>
      <c r="N40" s="103" t="n">
        <v>3</v>
      </c>
      <c r="O40" s="102" t="n">
        <v>88</v>
      </c>
      <c r="P40" s="103" t="n">
        <v>0</v>
      </c>
      <c r="Q40" s="102" t="n">
        <v>85</v>
      </c>
      <c r="R40" s="103" t="n">
        <v>1</v>
      </c>
      <c r="S40" s="102" t="n">
        <v>87</v>
      </c>
      <c r="T40" s="103" t="n">
        <v>1</v>
      </c>
      <c r="U40" s="102" t="n">
        <v>87</v>
      </c>
      <c r="V40" s="103" t="n">
        <v>1</v>
      </c>
      <c r="W40" s="102" t="n">
        <v>94</v>
      </c>
      <c r="X40" s="103" t="n">
        <v>1</v>
      </c>
      <c r="Y40" s="102" t="n">
        <v>93</v>
      </c>
      <c r="Z40" s="103" t="n">
        <v>0</v>
      </c>
      <c r="AA40" s="102" t="n">
        <v>86</v>
      </c>
      <c r="AB40" s="103" t="n">
        <v>0</v>
      </c>
      <c r="AC40" s="102" t="n">
        <f aca="false">SUM(E40,G40,I40,K40,M40,O40,Q40,S40,U40,W40,Y40,AA40)</f>
        <v>1080</v>
      </c>
      <c r="AD40" s="102" t="n">
        <f aca="false">SUM(F40,H40,J40,L40,N40,P40,R40,T40,V40,X40,Z40,AB40)</f>
        <v>15</v>
      </c>
      <c r="AE40" s="113"/>
    </row>
    <row r="41" customFormat="false" ht="17.25" hidden="false" customHeight="true" outlineLevel="0" collapsed="false">
      <c r="A41" s="102" t="n">
        <v>1</v>
      </c>
      <c r="B41" s="115" t="n">
        <v>36</v>
      </c>
      <c r="C41" s="124"/>
      <c r="D41" s="120"/>
      <c r="E41" s="102"/>
      <c r="F41" s="103"/>
      <c r="G41" s="102"/>
      <c r="H41" s="103"/>
      <c r="I41" s="102"/>
      <c r="J41" s="103"/>
      <c r="K41" s="102"/>
      <c r="L41" s="103"/>
      <c r="M41" s="102"/>
      <c r="N41" s="103"/>
      <c r="O41" s="102"/>
      <c r="P41" s="103"/>
      <c r="Q41" s="102"/>
      <c r="R41" s="103"/>
      <c r="S41" s="102"/>
      <c r="T41" s="103"/>
      <c r="U41" s="102"/>
      <c r="V41" s="103"/>
      <c r="W41" s="102"/>
      <c r="X41" s="103"/>
      <c r="Y41" s="102"/>
      <c r="Z41" s="103"/>
      <c r="AA41" s="102"/>
      <c r="AB41" s="103"/>
      <c r="AC41" s="102" t="n">
        <f aca="false">SUM(E41,G41,I41,K41,M41,O41,Q41,S41,U41,W41,Y41,AA41)</f>
        <v>0</v>
      </c>
      <c r="AD41" s="102" t="n">
        <f aca="false">SUM(F41,H41,J41,L41,N41,P41,R41,T41,V41,X41,Z41,AB41)</f>
        <v>0</v>
      </c>
      <c r="AE41" s="113"/>
    </row>
    <row r="42" customFormat="false" ht="17.25" hidden="false" customHeight="true" outlineLevel="0" collapsed="false">
      <c r="A42" s="102" t="n">
        <v>1</v>
      </c>
      <c r="B42" s="112" t="n">
        <v>37</v>
      </c>
      <c r="C42" s="125" t="s">
        <v>99</v>
      </c>
      <c r="D42" s="126" t="s">
        <v>73</v>
      </c>
      <c r="E42" s="102" t="n">
        <v>96</v>
      </c>
      <c r="F42" s="103" t="n">
        <v>1</v>
      </c>
      <c r="G42" s="102" t="n">
        <v>96</v>
      </c>
      <c r="H42" s="103" t="n">
        <v>5</v>
      </c>
      <c r="I42" s="102" t="n">
        <v>98</v>
      </c>
      <c r="J42" s="103" t="n">
        <v>3</v>
      </c>
      <c r="K42" s="102" t="n">
        <v>96</v>
      </c>
      <c r="L42" s="103" t="n">
        <v>4</v>
      </c>
      <c r="M42" s="102" t="n">
        <v>94</v>
      </c>
      <c r="N42" s="111" t="n">
        <v>1</v>
      </c>
      <c r="O42" s="102" t="n">
        <v>96</v>
      </c>
      <c r="P42" s="103" t="n">
        <v>3</v>
      </c>
      <c r="Q42" s="102" t="n">
        <v>93</v>
      </c>
      <c r="R42" s="103" t="n">
        <v>1</v>
      </c>
      <c r="S42" s="102" t="n">
        <v>95</v>
      </c>
      <c r="T42" s="103" t="n">
        <v>3</v>
      </c>
      <c r="U42" s="102" t="n">
        <v>90</v>
      </c>
      <c r="V42" s="103" t="n">
        <v>2</v>
      </c>
      <c r="W42" s="102" t="n">
        <v>92</v>
      </c>
      <c r="X42" s="111" t="n">
        <v>1</v>
      </c>
      <c r="Y42" s="102" t="n">
        <v>92</v>
      </c>
      <c r="Z42" s="103" t="n">
        <v>4</v>
      </c>
      <c r="AA42" s="102" t="n">
        <v>88</v>
      </c>
      <c r="AB42" s="103" t="n">
        <v>0</v>
      </c>
      <c r="AC42" s="102" t="n">
        <f aca="false">SUM(E42,G42,I42,K42,M42,O42,Q42,S42,U42,W42,Y42,AA42)</f>
        <v>1126</v>
      </c>
      <c r="AD42" s="102" t="n">
        <f aca="false">SUM(F42,H42,J42,L42,N42,P42,R42,T42,V42,X42,Z42,AB42)</f>
        <v>28</v>
      </c>
      <c r="AE42" s="113"/>
    </row>
    <row r="43" customFormat="false" ht="17.25" hidden="false" customHeight="true" outlineLevel="0" collapsed="false">
      <c r="A43" s="102" t="n">
        <v>1</v>
      </c>
      <c r="B43" s="112" t="n">
        <v>38</v>
      </c>
      <c r="C43" s="110" t="s">
        <v>100</v>
      </c>
      <c r="D43" s="110" t="s">
        <v>60</v>
      </c>
      <c r="E43" s="102" t="n">
        <v>97</v>
      </c>
      <c r="F43" s="103" t="n">
        <v>6</v>
      </c>
      <c r="G43" s="102" t="n">
        <v>99</v>
      </c>
      <c r="H43" s="103" t="n">
        <v>4</v>
      </c>
      <c r="I43" s="102" t="n">
        <v>98</v>
      </c>
      <c r="J43" s="103" t="n">
        <v>7</v>
      </c>
      <c r="K43" s="102" t="n">
        <v>96</v>
      </c>
      <c r="L43" s="103" t="n">
        <v>4</v>
      </c>
      <c r="M43" s="102" t="n">
        <v>93</v>
      </c>
      <c r="N43" s="103" t="n">
        <v>2</v>
      </c>
      <c r="O43" s="102" t="n">
        <v>89</v>
      </c>
      <c r="P43" s="103" t="n">
        <v>0</v>
      </c>
      <c r="Q43" s="102" t="n">
        <v>91</v>
      </c>
      <c r="R43" s="103" t="n">
        <v>0</v>
      </c>
      <c r="S43" s="102" t="n">
        <v>92</v>
      </c>
      <c r="T43" s="103" t="n">
        <v>2</v>
      </c>
      <c r="U43" s="102" t="n">
        <v>93</v>
      </c>
      <c r="V43" s="103" t="n">
        <v>3</v>
      </c>
      <c r="W43" s="102" t="n">
        <v>92</v>
      </c>
      <c r="X43" s="103" t="n">
        <v>5</v>
      </c>
      <c r="Y43" s="102" t="n">
        <v>97</v>
      </c>
      <c r="Z43" s="103" t="n">
        <v>5</v>
      </c>
      <c r="AA43" s="102" t="n">
        <v>95</v>
      </c>
      <c r="AB43" s="103" t="n">
        <v>3</v>
      </c>
      <c r="AC43" s="102" t="n">
        <f aca="false">SUM(E43,G43,I43,K43,M43,O43,Q43,S43,U43,W43,Y43,AA43)</f>
        <v>1132</v>
      </c>
      <c r="AD43" s="102" t="n">
        <f aca="false">SUM(F43,H43,J43,L43,N43,P43,R43,T43,V43,X43,Z43,AB43)</f>
        <v>41</v>
      </c>
      <c r="AE43" s="113"/>
    </row>
    <row r="44" customFormat="false" ht="17.25" hidden="false" customHeight="true" outlineLevel="0" collapsed="false">
      <c r="A44" s="102" t="n">
        <v>1</v>
      </c>
      <c r="B44" s="112" t="n">
        <v>39</v>
      </c>
      <c r="C44" s="114" t="s">
        <v>101</v>
      </c>
      <c r="D44" s="114" t="s">
        <v>75</v>
      </c>
      <c r="E44" s="102" t="n">
        <v>97</v>
      </c>
      <c r="F44" s="103" t="n">
        <v>4</v>
      </c>
      <c r="G44" s="102" t="n">
        <v>97</v>
      </c>
      <c r="H44" s="103" t="n">
        <v>2</v>
      </c>
      <c r="I44" s="102" t="n">
        <v>98</v>
      </c>
      <c r="J44" s="103" t="n">
        <v>3</v>
      </c>
      <c r="K44" s="102" t="n">
        <v>98</v>
      </c>
      <c r="L44" s="103" t="n">
        <v>9</v>
      </c>
      <c r="M44" s="102" t="n">
        <v>89</v>
      </c>
      <c r="N44" s="103" t="n">
        <v>1</v>
      </c>
      <c r="O44" s="102" t="n">
        <v>89</v>
      </c>
      <c r="P44" s="103" t="n">
        <v>3</v>
      </c>
      <c r="Q44" s="102" t="n">
        <v>97</v>
      </c>
      <c r="R44" s="103" t="n">
        <v>4</v>
      </c>
      <c r="S44" s="102" t="n">
        <v>91</v>
      </c>
      <c r="T44" s="103" t="n">
        <v>2</v>
      </c>
      <c r="U44" s="102" t="n">
        <v>92</v>
      </c>
      <c r="V44" s="103" t="n">
        <v>2</v>
      </c>
      <c r="W44" s="102" t="n">
        <v>90</v>
      </c>
      <c r="X44" s="103" t="n">
        <v>1</v>
      </c>
      <c r="Y44" s="102" t="n">
        <v>97</v>
      </c>
      <c r="Z44" s="103" t="n">
        <v>2</v>
      </c>
      <c r="AA44" s="102" t="n">
        <v>94</v>
      </c>
      <c r="AB44" s="103" t="n">
        <v>1</v>
      </c>
      <c r="AC44" s="102" t="n">
        <f aca="false">SUM(E44,G44,I44,K44,M44,O44,Q44,S44,U44,W44,Y44,AA44)</f>
        <v>1129</v>
      </c>
      <c r="AD44" s="102" t="n">
        <f aca="false">SUM(F44,H44,J44,L44,N44,P44,R44,T44,V44,X44,Z44,AB44)</f>
        <v>34</v>
      </c>
      <c r="AE44" s="113"/>
    </row>
    <row r="45" customFormat="false" ht="23.85" hidden="false" customHeight="false" outlineLevel="0" collapsed="false">
      <c r="A45" s="102" t="n">
        <v>1</v>
      </c>
      <c r="B45" s="112" t="n">
        <v>40</v>
      </c>
      <c r="C45" s="110" t="s">
        <v>102</v>
      </c>
      <c r="D45" s="110" t="s">
        <v>60</v>
      </c>
      <c r="E45" s="102" t="n">
        <v>93</v>
      </c>
      <c r="F45" s="103" t="n">
        <v>1</v>
      </c>
      <c r="G45" s="102" t="n">
        <v>92</v>
      </c>
      <c r="H45" s="103" t="n">
        <v>0</v>
      </c>
      <c r="I45" s="102" t="n">
        <v>92</v>
      </c>
      <c r="J45" s="103" t="n">
        <v>0</v>
      </c>
      <c r="K45" s="102" t="n">
        <v>90</v>
      </c>
      <c r="L45" s="103" t="n">
        <v>0</v>
      </c>
      <c r="M45" s="102" t="n">
        <v>84</v>
      </c>
      <c r="N45" s="103" t="n">
        <v>0</v>
      </c>
      <c r="O45" s="102" t="n">
        <v>82</v>
      </c>
      <c r="P45" s="103" t="n">
        <v>0</v>
      </c>
      <c r="Q45" s="102" t="n">
        <v>93</v>
      </c>
      <c r="R45" s="103" t="n">
        <v>1</v>
      </c>
      <c r="S45" s="102" t="n">
        <v>91</v>
      </c>
      <c r="T45" s="103" t="n">
        <v>2</v>
      </c>
      <c r="U45" s="102" t="n">
        <v>89</v>
      </c>
      <c r="V45" s="103" t="n">
        <v>0</v>
      </c>
      <c r="W45" s="102" t="n">
        <v>89</v>
      </c>
      <c r="X45" s="103" t="n">
        <v>0</v>
      </c>
      <c r="Y45" s="102" t="n">
        <v>87</v>
      </c>
      <c r="Z45" s="103" t="n">
        <v>1</v>
      </c>
      <c r="AA45" s="102" t="n">
        <v>89</v>
      </c>
      <c r="AB45" s="111" t="n">
        <v>1</v>
      </c>
      <c r="AC45" s="102" t="n">
        <f aca="false">SUM(E45,G45,I45,K45,M45,O45,Q45,S45,U45,W45,Y45,AA45)</f>
        <v>1071</v>
      </c>
      <c r="AD45" s="102" t="n">
        <f aca="false">SUM(F45,H45,J45,L45,N45,P45,R45,T45,V45,X45,Z45,AB45)</f>
        <v>6</v>
      </c>
      <c r="AE45" s="118" t="s">
        <v>93</v>
      </c>
    </row>
    <row r="46" customFormat="false" ht="17.25" hidden="false" customHeight="true" outlineLevel="0" collapsed="false">
      <c r="A46" s="102" t="n">
        <v>1</v>
      </c>
      <c r="B46" s="109" t="n">
        <v>41</v>
      </c>
      <c r="C46" s="127" t="s">
        <v>103</v>
      </c>
      <c r="D46" s="126" t="s">
        <v>73</v>
      </c>
      <c r="E46" s="102" t="n">
        <v>94</v>
      </c>
      <c r="F46" s="103" t="n">
        <v>3</v>
      </c>
      <c r="G46" s="102" t="n">
        <v>96</v>
      </c>
      <c r="H46" s="103" t="n">
        <v>3</v>
      </c>
      <c r="I46" s="102" t="n">
        <v>98</v>
      </c>
      <c r="J46" s="103" t="n">
        <v>4</v>
      </c>
      <c r="K46" s="102" t="n">
        <v>95</v>
      </c>
      <c r="L46" s="103" t="n">
        <v>2</v>
      </c>
      <c r="M46" s="102" t="n">
        <v>93</v>
      </c>
      <c r="N46" s="103" t="n">
        <v>2</v>
      </c>
      <c r="O46" s="102" t="n">
        <v>93</v>
      </c>
      <c r="P46" s="103" t="n">
        <v>4</v>
      </c>
      <c r="Q46" s="102" t="n">
        <v>88</v>
      </c>
      <c r="R46" s="103" t="n">
        <v>2</v>
      </c>
      <c r="S46" s="102" t="n">
        <v>79</v>
      </c>
      <c r="T46" s="103" t="n">
        <v>0</v>
      </c>
      <c r="U46" s="102" t="n">
        <v>93</v>
      </c>
      <c r="V46" s="103" t="n">
        <v>1</v>
      </c>
      <c r="W46" s="102" t="n">
        <v>93</v>
      </c>
      <c r="X46" s="103" t="n">
        <v>2</v>
      </c>
      <c r="Y46" s="102" t="n">
        <v>83</v>
      </c>
      <c r="Z46" s="103" t="n">
        <v>1</v>
      </c>
      <c r="AA46" s="102" t="n">
        <v>91</v>
      </c>
      <c r="AB46" s="103" t="n">
        <v>1</v>
      </c>
      <c r="AC46" s="102" t="n">
        <f aca="false">SUM(E46,G46,I46,K46,M46,O46,Q46,S46,U46,W46,Y46,AA46)</f>
        <v>1096</v>
      </c>
      <c r="AD46" s="102" t="n">
        <f aca="false">SUM(F46,H46,J46,L46,N46,P46,R46,T46,V46,X46,Z46,AB46)</f>
        <v>25</v>
      </c>
      <c r="AE46" s="113"/>
    </row>
    <row r="47" customFormat="false" ht="17.25" hidden="false" customHeight="true" outlineLevel="0" collapsed="false">
      <c r="A47" s="102" t="n">
        <v>1</v>
      </c>
      <c r="B47" s="109" t="n">
        <v>42</v>
      </c>
      <c r="C47" s="110" t="s">
        <v>104</v>
      </c>
      <c r="D47" s="110" t="s">
        <v>75</v>
      </c>
      <c r="E47" s="102" t="n">
        <v>95</v>
      </c>
      <c r="F47" s="103" t="n">
        <v>2</v>
      </c>
      <c r="G47" s="102" t="n">
        <v>95</v>
      </c>
      <c r="H47" s="103" t="n">
        <v>5</v>
      </c>
      <c r="I47" s="102" t="n">
        <v>96</v>
      </c>
      <c r="J47" s="103" t="n">
        <v>1</v>
      </c>
      <c r="K47" s="102" t="n">
        <v>96</v>
      </c>
      <c r="L47" s="103" t="n">
        <v>2</v>
      </c>
      <c r="M47" s="102" t="n">
        <v>91</v>
      </c>
      <c r="N47" s="103" t="n">
        <v>1</v>
      </c>
      <c r="O47" s="102" t="n">
        <v>92</v>
      </c>
      <c r="P47" s="103" t="n">
        <v>1</v>
      </c>
      <c r="Q47" s="102" t="n">
        <v>90</v>
      </c>
      <c r="R47" s="103" t="n">
        <v>1</v>
      </c>
      <c r="S47" s="102" t="n">
        <v>93</v>
      </c>
      <c r="T47" s="103" t="n">
        <v>4</v>
      </c>
      <c r="U47" s="102" t="n">
        <v>88</v>
      </c>
      <c r="V47" s="111" t="n">
        <v>0</v>
      </c>
      <c r="W47" s="102" t="n">
        <v>91</v>
      </c>
      <c r="X47" s="103" t="n">
        <v>1</v>
      </c>
      <c r="Y47" s="102" t="n">
        <v>89</v>
      </c>
      <c r="Z47" s="103" t="n">
        <v>1</v>
      </c>
      <c r="AA47" s="102" t="n">
        <v>92</v>
      </c>
      <c r="AB47" s="103" t="n">
        <v>4</v>
      </c>
      <c r="AC47" s="102" t="n">
        <f aca="false">SUM(E47,G47,I47,K47,M47,O47,Q47,S47,U47,W47,Y47,AA47)</f>
        <v>1108</v>
      </c>
      <c r="AD47" s="102" t="n">
        <f aca="false">SUM(F47,H47,J47,L47,N47,P47,R47,T47,V47,X47,Z47,AB47)</f>
        <v>23</v>
      </c>
      <c r="AE47" s="113"/>
    </row>
    <row r="48" customFormat="false" ht="17.25" hidden="false" customHeight="true" outlineLevel="0" collapsed="false">
      <c r="A48" s="102" t="n">
        <v>1</v>
      </c>
      <c r="B48" s="109" t="n">
        <v>43</v>
      </c>
      <c r="C48" s="128"/>
      <c r="D48" s="129"/>
      <c r="E48" s="102"/>
      <c r="F48" s="103"/>
      <c r="G48" s="102"/>
      <c r="H48" s="103"/>
      <c r="I48" s="102"/>
      <c r="J48" s="103"/>
      <c r="K48" s="102"/>
      <c r="L48" s="103"/>
      <c r="M48" s="102"/>
      <c r="N48" s="103"/>
      <c r="O48" s="102"/>
      <c r="P48" s="103"/>
      <c r="Q48" s="102"/>
      <c r="R48" s="103"/>
      <c r="S48" s="102"/>
      <c r="T48" s="103"/>
      <c r="U48" s="102"/>
      <c r="V48" s="103"/>
      <c r="W48" s="102"/>
      <c r="X48" s="103"/>
      <c r="Y48" s="102"/>
      <c r="Z48" s="103"/>
      <c r="AA48" s="102"/>
      <c r="AB48" s="103"/>
      <c r="AC48" s="102" t="n">
        <f aca="false">SUM(E48,G48,I48,K48,M48,O48,Q48,S48,U48,W48,Y48,AA48)</f>
        <v>0</v>
      </c>
      <c r="AD48" s="102" t="n">
        <f aca="false">SUM(F48,H48,J48,L48,N48,P48,R48,T48,V48,X48,Z48,AB48)</f>
        <v>0</v>
      </c>
      <c r="AE48" s="113"/>
    </row>
    <row r="49" customFormat="false" ht="23.85" hidden="false" customHeight="false" outlineLevel="0" collapsed="false">
      <c r="A49" s="102" t="n">
        <v>1</v>
      </c>
      <c r="B49" s="109" t="n">
        <v>44</v>
      </c>
      <c r="C49" s="114" t="s">
        <v>105</v>
      </c>
      <c r="D49" s="114" t="s">
        <v>60</v>
      </c>
      <c r="E49" s="102" t="n">
        <v>94</v>
      </c>
      <c r="F49" s="103" t="n">
        <v>1</v>
      </c>
      <c r="G49" s="102" t="n">
        <v>93</v>
      </c>
      <c r="H49" s="103" t="n">
        <v>1</v>
      </c>
      <c r="I49" s="102" t="n">
        <v>93</v>
      </c>
      <c r="J49" s="111" t="n">
        <v>3</v>
      </c>
      <c r="K49" s="102" t="n">
        <v>94</v>
      </c>
      <c r="L49" s="103" t="n">
        <v>2</v>
      </c>
      <c r="M49" s="102" t="n">
        <v>93</v>
      </c>
      <c r="N49" s="103" t="n">
        <v>1</v>
      </c>
      <c r="O49" s="102" t="n">
        <v>92</v>
      </c>
      <c r="P49" s="103" t="n">
        <v>2</v>
      </c>
      <c r="Q49" s="102" t="n">
        <v>95</v>
      </c>
      <c r="R49" s="103" t="n">
        <v>2</v>
      </c>
      <c r="S49" s="102" t="n">
        <v>93</v>
      </c>
      <c r="T49" s="103" t="n">
        <v>2</v>
      </c>
      <c r="U49" s="102" t="n">
        <v>94</v>
      </c>
      <c r="V49" s="103" t="n">
        <v>2</v>
      </c>
      <c r="W49" s="102" t="n">
        <v>91</v>
      </c>
      <c r="X49" s="103" t="n">
        <v>1</v>
      </c>
      <c r="Y49" s="102" t="n">
        <v>92</v>
      </c>
      <c r="Z49" s="103" t="n">
        <v>2</v>
      </c>
      <c r="AA49" s="102" t="n">
        <v>93</v>
      </c>
      <c r="AB49" s="103" t="n">
        <v>3</v>
      </c>
      <c r="AC49" s="102" t="n">
        <f aca="false">SUM(E49,G49,I49,K49,M49,O49,Q49,S49,U49,W49,Y49,AA49)</f>
        <v>1117</v>
      </c>
      <c r="AD49" s="102" t="n">
        <f aca="false">SUM(F49,H49,J49,L49,N49,P49,R49,T49,V49,X49,Z49,AB49)</f>
        <v>22</v>
      </c>
      <c r="AE49" s="118" t="s">
        <v>93</v>
      </c>
    </row>
    <row r="50" customFormat="false" ht="23.85" hidden="false" customHeight="false" outlineLevel="0" collapsed="false">
      <c r="A50" s="102" t="n">
        <v>1</v>
      </c>
      <c r="B50" s="109" t="n">
        <v>45</v>
      </c>
      <c r="C50" s="110" t="s">
        <v>106</v>
      </c>
      <c r="D50" s="110" t="s">
        <v>75</v>
      </c>
      <c r="E50" s="102" t="n">
        <v>98</v>
      </c>
      <c r="F50" s="103" t="n">
        <v>1</v>
      </c>
      <c r="G50" s="102" t="n">
        <v>95</v>
      </c>
      <c r="H50" s="103" t="n">
        <v>3</v>
      </c>
      <c r="I50" s="102" t="n">
        <v>95</v>
      </c>
      <c r="J50" s="103" t="n">
        <v>4</v>
      </c>
      <c r="K50" s="102" t="n">
        <v>96</v>
      </c>
      <c r="L50" s="103" t="n">
        <v>2</v>
      </c>
      <c r="M50" s="102" t="n">
        <v>88</v>
      </c>
      <c r="N50" s="103" t="n">
        <v>1</v>
      </c>
      <c r="O50" s="102" t="n">
        <v>84</v>
      </c>
      <c r="P50" s="103" t="n">
        <v>0</v>
      </c>
      <c r="Q50" s="102" t="n">
        <v>90</v>
      </c>
      <c r="R50" s="103" t="n">
        <v>1</v>
      </c>
      <c r="S50" s="102" t="n">
        <v>88</v>
      </c>
      <c r="T50" s="103" t="n">
        <v>1</v>
      </c>
      <c r="U50" s="102" t="n">
        <v>86</v>
      </c>
      <c r="V50" s="103" t="n">
        <v>1</v>
      </c>
      <c r="W50" s="102" t="n">
        <v>84</v>
      </c>
      <c r="X50" s="103" t="n">
        <v>0</v>
      </c>
      <c r="Y50" s="102" t="n">
        <v>90</v>
      </c>
      <c r="Z50" s="103" t="n">
        <v>2</v>
      </c>
      <c r="AA50" s="102" t="n">
        <v>86</v>
      </c>
      <c r="AB50" s="103" t="n">
        <v>0</v>
      </c>
      <c r="AC50" s="102" t="n">
        <f aca="false">SUM(E50,G50,I50,K50,M50,O50,Q50,S50,U50,W50,Y50,AA50)</f>
        <v>1080</v>
      </c>
      <c r="AD50" s="102" t="n">
        <f aca="false">SUM(F50,H50,J50,L50,N50,P50,R50,T50,V50,X50,Z50,AB50)</f>
        <v>16</v>
      </c>
      <c r="AE50" s="118" t="s">
        <v>107</v>
      </c>
    </row>
    <row r="51" customFormat="false" ht="17.25" hidden="false" customHeight="true" outlineLevel="0" collapsed="false">
      <c r="A51" s="102" t="n">
        <v>1</v>
      </c>
      <c r="B51" s="109" t="n">
        <v>46</v>
      </c>
      <c r="C51" s="114" t="s">
        <v>108</v>
      </c>
      <c r="D51" s="114" t="s">
        <v>68</v>
      </c>
      <c r="E51" s="102" t="n">
        <v>100</v>
      </c>
      <c r="F51" s="103" t="n">
        <v>7</v>
      </c>
      <c r="G51" s="102" t="n">
        <v>94</v>
      </c>
      <c r="H51" s="103" t="n">
        <v>2</v>
      </c>
      <c r="I51" s="102" t="n">
        <v>99</v>
      </c>
      <c r="J51" s="103" t="n">
        <v>7</v>
      </c>
      <c r="K51" s="102" t="n">
        <v>97</v>
      </c>
      <c r="L51" s="103" t="n">
        <v>4</v>
      </c>
      <c r="M51" s="102" t="n">
        <v>84</v>
      </c>
      <c r="N51" s="103" t="n">
        <v>0</v>
      </c>
      <c r="O51" s="102" t="n">
        <v>86</v>
      </c>
      <c r="P51" s="103" t="n">
        <v>2</v>
      </c>
      <c r="Q51" s="102" t="n">
        <v>84</v>
      </c>
      <c r="R51" s="103" t="n">
        <v>2</v>
      </c>
      <c r="S51" s="102" t="n">
        <v>91</v>
      </c>
      <c r="T51" s="103" t="n">
        <v>3</v>
      </c>
      <c r="U51" s="102" t="n">
        <v>88</v>
      </c>
      <c r="V51" s="103" t="n">
        <v>2</v>
      </c>
      <c r="W51" s="102" t="n">
        <v>93</v>
      </c>
      <c r="X51" s="103" t="n">
        <v>5</v>
      </c>
      <c r="Y51" s="102" t="n">
        <v>86</v>
      </c>
      <c r="Z51" s="103" t="n">
        <v>2</v>
      </c>
      <c r="AA51" s="102" t="n">
        <v>89</v>
      </c>
      <c r="AB51" s="111" t="n">
        <v>0</v>
      </c>
      <c r="AC51" s="102" t="n">
        <f aca="false">SUM(E51,G51,I51,K51,M51,O51,Q51,S51,U51,W51,Y51,AA51)</f>
        <v>1091</v>
      </c>
      <c r="AD51" s="102" t="n">
        <f aca="false">SUM(F51,H51,J51,L51,N51,P51,R51,T51,V51,X51,Z51,AB51)</f>
        <v>36</v>
      </c>
      <c r="AE51" s="113"/>
    </row>
    <row r="52" customFormat="false" ht="17.25" hidden="false" customHeight="true" outlineLevel="0" collapsed="false">
      <c r="A52" s="102" t="n">
        <v>1</v>
      </c>
      <c r="B52" s="109" t="n">
        <v>47</v>
      </c>
      <c r="C52" s="126" t="s">
        <v>109</v>
      </c>
      <c r="D52" s="126" t="s">
        <v>110</v>
      </c>
      <c r="E52" s="102" t="n">
        <v>91</v>
      </c>
      <c r="F52" s="103" t="n">
        <v>1</v>
      </c>
      <c r="G52" s="102" t="n">
        <v>92</v>
      </c>
      <c r="H52" s="103" t="n">
        <v>1</v>
      </c>
      <c r="I52" s="102" t="n">
        <v>91</v>
      </c>
      <c r="J52" s="103" t="n">
        <v>1</v>
      </c>
      <c r="K52" s="102" t="n">
        <v>92</v>
      </c>
      <c r="L52" s="103" t="n">
        <v>2</v>
      </c>
      <c r="M52" s="102" t="n">
        <v>85</v>
      </c>
      <c r="N52" s="103" t="n">
        <v>0</v>
      </c>
      <c r="O52" s="102" t="n">
        <v>91</v>
      </c>
      <c r="P52" s="103" t="n">
        <v>1</v>
      </c>
      <c r="Q52" s="102" t="n">
        <v>89</v>
      </c>
      <c r="R52" s="103" t="n">
        <v>4</v>
      </c>
      <c r="S52" s="102" t="n">
        <v>86</v>
      </c>
      <c r="T52" s="103" t="n">
        <v>0</v>
      </c>
      <c r="U52" s="102" t="n">
        <v>90</v>
      </c>
      <c r="V52" s="103" t="n">
        <v>0</v>
      </c>
      <c r="W52" s="102" t="n">
        <v>86</v>
      </c>
      <c r="X52" s="103" t="n">
        <v>2</v>
      </c>
      <c r="Y52" s="102" t="n">
        <v>91</v>
      </c>
      <c r="Z52" s="103" t="n">
        <v>1</v>
      </c>
      <c r="AA52" s="102" t="n">
        <v>89</v>
      </c>
      <c r="AB52" s="103" t="n">
        <v>2</v>
      </c>
      <c r="AC52" s="102" t="n">
        <f aca="false">SUM(E52,G52,I52,K52,M52,O52,Q52,S52,U52,W52,Y52,AA52)</f>
        <v>1073</v>
      </c>
      <c r="AD52" s="102" t="n">
        <f aca="false">SUM(F52,H52,J52,L52,N52,P52,R52,T52,V52,X52,Z52,AB52)</f>
        <v>15</v>
      </c>
      <c r="AE52" s="113"/>
    </row>
    <row r="53" customFormat="false" ht="17.25" hidden="false" customHeight="true" outlineLevel="0" collapsed="false">
      <c r="A53" s="102" t="n">
        <v>1</v>
      </c>
      <c r="B53" s="106" t="n">
        <v>48</v>
      </c>
      <c r="C53" s="130"/>
      <c r="D53" s="131"/>
      <c r="E53" s="102"/>
      <c r="F53" s="103"/>
      <c r="G53" s="102"/>
      <c r="H53" s="103"/>
      <c r="I53" s="102"/>
      <c r="J53" s="103"/>
      <c r="K53" s="102"/>
      <c r="L53" s="103"/>
      <c r="M53" s="102"/>
      <c r="N53" s="103"/>
      <c r="O53" s="102"/>
      <c r="P53" s="103"/>
      <c r="Q53" s="102"/>
      <c r="R53" s="103"/>
      <c r="S53" s="102"/>
      <c r="T53" s="103"/>
      <c r="U53" s="102"/>
      <c r="V53" s="103"/>
      <c r="W53" s="102"/>
      <c r="X53" s="103"/>
      <c r="Y53" s="102"/>
      <c r="Z53" s="103"/>
      <c r="AA53" s="102"/>
      <c r="AB53" s="103"/>
      <c r="AC53" s="102" t="n">
        <f aca="false">SUM(E53,G53,I53,K53,M53,O53,Q53,S53,U53,W53,Y53,AA53)</f>
        <v>0</v>
      </c>
      <c r="AD53" s="102" t="n">
        <f aca="false">SUM(F53,H53,J53,L53,N53,P53,R53,T53,V53,X53,Z53,AB53)</f>
        <v>0</v>
      </c>
      <c r="AE53" s="113"/>
    </row>
    <row r="54" customFormat="false" ht="17.25" hidden="false" customHeight="true" outlineLevel="0" collapsed="false">
      <c r="A54" s="102" t="n">
        <v>1</v>
      </c>
      <c r="B54" s="106" t="n">
        <v>49</v>
      </c>
      <c r="C54" s="132"/>
      <c r="D54" s="124"/>
      <c r="E54" s="102"/>
      <c r="F54" s="103"/>
      <c r="G54" s="102"/>
      <c r="H54" s="103"/>
      <c r="I54" s="102"/>
      <c r="J54" s="103"/>
      <c r="K54" s="102"/>
      <c r="L54" s="103"/>
      <c r="M54" s="102"/>
      <c r="N54" s="103"/>
      <c r="O54" s="102"/>
      <c r="P54" s="103"/>
      <c r="Q54" s="102"/>
      <c r="R54" s="103"/>
      <c r="S54" s="102"/>
      <c r="T54" s="103"/>
      <c r="U54" s="102"/>
      <c r="V54" s="103"/>
      <c r="W54" s="102"/>
      <c r="X54" s="103"/>
      <c r="Y54" s="102"/>
      <c r="Z54" s="103"/>
      <c r="AA54" s="102"/>
      <c r="AB54" s="103"/>
      <c r="AC54" s="102" t="n">
        <f aca="false">SUM(E54,G54,I54,K54,M54,O54,Q54,S54,U54,W54,Y54,AA54)</f>
        <v>0</v>
      </c>
      <c r="AD54" s="102" t="n">
        <f aca="false">SUM(F54,H54,J54,L54,N54,P54,R54,T54,V54,X54,Z54,AB54)</f>
        <v>0</v>
      </c>
      <c r="AE54" s="113"/>
    </row>
    <row r="55" customFormat="false" ht="17.25" hidden="false" customHeight="true" outlineLevel="0" collapsed="false">
      <c r="A55" s="102" t="n">
        <v>1</v>
      </c>
      <c r="B55" s="106" t="n">
        <v>50</v>
      </c>
      <c r="C55" s="132"/>
      <c r="D55" s="124"/>
      <c r="E55" s="102"/>
      <c r="F55" s="103"/>
      <c r="G55" s="102"/>
      <c r="H55" s="103"/>
      <c r="I55" s="102"/>
      <c r="J55" s="103"/>
      <c r="K55" s="102"/>
      <c r="L55" s="103"/>
      <c r="M55" s="102"/>
      <c r="N55" s="103"/>
      <c r="O55" s="102"/>
      <c r="P55" s="103"/>
      <c r="Q55" s="102"/>
      <c r="R55" s="103"/>
      <c r="S55" s="102"/>
      <c r="T55" s="103"/>
      <c r="U55" s="102"/>
      <c r="V55" s="103"/>
      <c r="W55" s="102"/>
      <c r="X55" s="103"/>
      <c r="Y55" s="102"/>
      <c r="Z55" s="103"/>
      <c r="AA55" s="102"/>
      <c r="AB55" s="103"/>
      <c r="AC55" s="102" t="n">
        <f aca="false">SUM(E55,G55,I55,K55,M55,O55,Q55,S55,U55,W55,Y55,AA55)</f>
        <v>0</v>
      </c>
      <c r="AD55" s="102" t="n">
        <f aca="false">SUM(F55,H55,J55,L55,N55,P55,R55,T55,V55,X55,Z55,AB55)</f>
        <v>0</v>
      </c>
      <c r="AE55" s="113"/>
    </row>
    <row r="56" customFormat="false" ht="16.5" hidden="false" customHeight="true" outlineLevel="0" collapsed="false">
      <c r="A56" s="133" t="s">
        <v>111</v>
      </c>
      <c r="B56" s="133"/>
      <c r="C56" s="134"/>
      <c r="D56" s="135"/>
      <c r="E56" s="135"/>
      <c r="F56" s="136"/>
      <c r="G56" s="135"/>
      <c r="H56" s="136"/>
      <c r="I56" s="135"/>
      <c r="J56" s="136"/>
      <c r="K56" s="135"/>
      <c r="L56" s="136"/>
      <c r="M56" s="135"/>
      <c r="N56" s="136"/>
      <c r="O56" s="135"/>
      <c r="P56" s="136"/>
      <c r="Q56" s="135"/>
      <c r="R56" s="136"/>
      <c r="S56" s="135"/>
      <c r="T56" s="136"/>
      <c r="U56" s="135"/>
      <c r="V56" s="136"/>
      <c r="W56" s="135"/>
      <c r="X56" s="136"/>
      <c r="Y56" s="137"/>
      <c r="Z56" s="138"/>
      <c r="AA56" s="139"/>
      <c r="AB56" s="138"/>
      <c r="AC56" s="139"/>
      <c r="AD56" s="139"/>
      <c r="AE56" s="140"/>
    </row>
    <row r="57" customFormat="false" ht="16.5" hidden="false" customHeight="true" outlineLevel="0" collapsed="false">
      <c r="A57" s="141"/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2"/>
      <c r="AA57" s="143"/>
      <c r="AB57" s="142"/>
      <c r="AC57" s="143"/>
      <c r="AD57" s="143"/>
      <c r="AE57" s="144"/>
    </row>
    <row r="58" customFormat="false" ht="16.5" hidden="false" customHeight="true" outlineLevel="0" collapsed="false">
      <c r="A58" s="141"/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5"/>
      <c r="AA58" s="146"/>
      <c r="AB58" s="145"/>
      <c r="AC58" s="146"/>
      <c r="AD58" s="146"/>
      <c r="AE58" s="147"/>
    </row>
    <row r="59" customFormat="false" ht="20.05" hidden="false" customHeight="false" outlineLevel="0" collapsed="false">
      <c r="A59" s="148" t="s">
        <v>112</v>
      </c>
      <c r="B59" s="148"/>
      <c r="C59" s="148"/>
      <c r="D59" s="149"/>
      <c r="E59" s="149"/>
      <c r="F59" s="150"/>
      <c r="G59" s="149"/>
      <c r="H59" s="150"/>
      <c r="I59" s="149"/>
      <c r="J59" s="150"/>
      <c r="K59" s="149"/>
      <c r="L59" s="150"/>
      <c r="M59" s="149"/>
      <c r="N59" s="150"/>
      <c r="O59" s="149"/>
      <c r="P59" s="150"/>
      <c r="Q59" s="149"/>
      <c r="R59" s="150"/>
      <c r="S59" s="149"/>
      <c r="T59" s="150"/>
      <c r="U59" s="149"/>
      <c r="V59" s="150"/>
      <c r="W59" s="149"/>
      <c r="X59" s="150"/>
      <c r="Y59" s="149"/>
      <c r="Z59" s="151"/>
      <c r="AA59" s="152"/>
      <c r="AB59" s="151"/>
      <c r="AC59" s="152"/>
      <c r="AD59" s="152"/>
    </row>
    <row r="60" customFormat="false" ht="20.05" hidden="false" customHeight="false" outlineLevel="0" collapsed="false">
      <c r="A60" s="153"/>
      <c r="B60" s="153"/>
      <c r="C60" s="153"/>
      <c r="D60" s="154"/>
      <c r="E60" s="155"/>
      <c r="F60" s="156"/>
      <c r="G60" s="155"/>
      <c r="H60" s="156"/>
      <c r="I60" s="155"/>
      <c r="J60" s="156"/>
      <c r="K60" s="155"/>
      <c r="L60" s="156"/>
      <c r="M60" s="155"/>
      <c r="N60" s="156"/>
      <c r="O60" s="155"/>
      <c r="P60" s="156"/>
      <c r="Q60" s="155"/>
      <c r="R60" s="156"/>
      <c r="S60" s="149"/>
      <c r="T60" s="150"/>
      <c r="U60" s="149"/>
      <c r="V60" s="150"/>
      <c r="W60" s="149"/>
      <c r="X60" s="150"/>
      <c r="Y60" s="155"/>
      <c r="Z60" s="151"/>
      <c r="AA60" s="152"/>
      <c r="AB60" s="151"/>
      <c r="AC60" s="152"/>
      <c r="AD60" s="152"/>
    </row>
    <row r="61" customFormat="false" ht="20.05" hidden="false" customHeight="false" outlineLevel="0" collapsed="false">
      <c r="A61" s="157" t="s">
        <v>113</v>
      </c>
      <c r="B61" s="157"/>
      <c r="C61" s="157"/>
      <c r="D61" s="149"/>
      <c r="E61" s="149"/>
      <c r="F61" s="150"/>
      <c r="G61" s="149"/>
      <c r="H61" s="150"/>
      <c r="I61" s="149"/>
      <c r="J61" s="150"/>
      <c r="K61" s="149"/>
      <c r="L61" s="150"/>
      <c r="M61" s="149"/>
      <c r="N61" s="150"/>
      <c r="O61" s="149"/>
      <c r="P61" s="150"/>
      <c r="Q61" s="149"/>
      <c r="R61" s="150"/>
      <c r="S61" s="149"/>
      <c r="T61" s="150"/>
      <c r="U61" s="149"/>
      <c r="V61" s="150"/>
      <c r="W61" s="149"/>
      <c r="X61" s="150"/>
      <c r="Y61" s="158"/>
      <c r="Z61" s="151"/>
      <c r="AA61" s="152"/>
      <c r="AB61" s="151"/>
      <c r="AC61" s="152"/>
      <c r="AD61" s="152"/>
    </row>
    <row r="62" customFormat="false" ht="20.05" hidden="false" customHeight="false" outlineLevel="0" collapsed="false">
      <c r="A62" s="149"/>
      <c r="B62" s="154"/>
      <c r="C62" s="154"/>
      <c r="D62" s="154"/>
      <c r="E62" s="155"/>
      <c r="F62" s="156"/>
      <c r="G62" s="155"/>
      <c r="H62" s="156"/>
      <c r="I62" s="155"/>
      <c r="J62" s="156"/>
      <c r="K62" s="155"/>
      <c r="L62" s="156"/>
      <c r="M62" s="155"/>
      <c r="N62" s="156"/>
      <c r="O62" s="155"/>
      <c r="P62" s="156"/>
      <c r="Q62" s="155"/>
      <c r="R62" s="156"/>
      <c r="S62" s="149"/>
      <c r="T62" s="150"/>
      <c r="U62" s="149"/>
      <c r="V62" s="150"/>
      <c r="W62" s="149"/>
      <c r="X62" s="150"/>
      <c r="Y62" s="155"/>
      <c r="Z62" s="151"/>
      <c r="AA62" s="152"/>
      <c r="AB62" s="151"/>
      <c r="AC62" s="152"/>
      <c r="AD62" s="152"/>
    </row>
    <row r="63" customFormat="false" ht="17.25" hidden="false" customHeight="true" outlineLevel="0" collapsed="false">
      <c r="A63" s="149"/>
      <c r="B63" s="154"/>
      <c r="C63" s="159"/>
      <c r="D63" s="159"/>
      <c r="E63" s="160"/>
      <c r="F63" s="142"/>
      <c r="G63" s="160"/>
      <c r="H63" s="142"/>
      <c r="I63" s="160"/>
      <c r="J63" s="142"/>
      <c r="K63" s="160"/>
      <c r="L63" s="142"/>
      <c r="M63" s="160"/>
      <c r="N63" s="142"/>
      <c r="O63" s="160"/>
      <c r="P63" s="142"/>
      <c r="Q63" s="160"/>
      <c r="R63" s="142"/>
      <c r="S63" s="160"/>
      <c r="T63" s="142"/>
      <c r="U63" s="160"/>
      <c r="V63" s="142"/>
      <c r="W63" s="160"/>
      <c r="X63" s="142"/>
      <c r="Y63" s="160"/>
      <c r="Z63" s="142"/>
      <c r="AA63" s="160"/>
      <c r="AB63" s="142"/>
      <c r="AC63" s="149"/>
      <c r="AD63" s="149"/>
      <c r="AE63" s="161"/>
    </row>
    <row r="64" s="163" customFormat="true" ht="17.25" hidden="false" customHeight="true" outlineLevel="0" collapsed="false">
      <c r="A64" s="149"/>
      <c r="B64" s="154"/>
      <c r="C64" s="159"/>
      <c r="D64" s="159"/>
      <c r="E64" s="160"/>
      <c r="F64" s="142"/>
      <c r="G64" s="160"/>
      <c r="H64" s="142"/>
      <c r="I64" s="160"/>
      <c r="J64" s="142"/>
      <c r="K64" s="160"/>
      <c r="L64" s="142"/>
      <c r="M64" s="160"/>
      <c r="N64" s="142"/>
      <c r="O64" s="160"/>
      <c r="P64" s="142"/>
      <c r="Q64" s="160"/>
      <c r="R64" s="142"/>
      <c r="S64" s="160"/>
      <c r="T64" s="142"/>
      <c r="U64" s="160"/>
      <c r="V64" s="142"/>
      <c r="W64" s="160"/>
      <c r="X64" s="142"/>
      <c r="Y64" s="160"/>
      <c r="Z64" s="142"/>
      <c r="AA64" s="160"/>
      <c r="AB64" s="142"/>
      <c r="AC64" s="149"/>
      <c r="AD64" s="149"/>
      <c r="AE64" s="162"/>
    </row>
    <row r="65" customFormat="false" ht="17.25" hidden="false" customHeight="true" outlineLevel="0" collapsed="false">
      <c r="A65" s="149"/>
      <c r="B65" s="164"/>
      <c r="C65" s="164"/>
      <c r="D65" s="149"/>
      <c r="E65" s="149"/>
      <c r="F65" s="150"/>
      <c r="G65" s="149"/>
      <c r="H65" s="150"/>
      <c r="I65" s="149"/>
      <c r="J65" s="150"/>
      <c r="K65" s="149"/>
      <c r="L65" s="150"/>
      <c r="M65" s="149"/>
      <c r="N65" s="150"/>
      <c r="O65" s="149"/>
      <c r="P65" s="150"/>
      <c r="Q65" s="149"/>
      <c r="R65" s="150"/>
      <c r="S65" s="149"/>
      <c r="T65" s="150"/>
      <c r="U65" s="149"/>
      <c r="V65" s="150"/>
      <c r="W65" s="149"/>
      <c r="X65" s="150"/>
      <c r="Y65" s="149"/>
      <c r="Z65" s="150"/>
      <c r="AA65" s="149"/>
      <c r="AB65" s="150"/>
      <c r="AC65" s="149"/>
      <c r="AD65" s="149"/>
      <c r="AE65" s="165"/>
    </row>
    <row r="66" s="163" customFormat="true" ht="17.25" hidden="false" customHeight="true" outlineLevel="0" collapsed="false">
      <c r="A66" s="149"/>
      <c r="B66" s="154"/>
      <c r="C66" s="159"/>
      <c r="D66" s="159"/>
      <c r="E66" s="160"/>
      <c r="F66" s="142"/>
      <c r="G66" s="160"/>
      <c r="H66" s="142"/>
      <c r="I66" s="160"/>
      <c r="J66" s="142"/>
      <c r="K66" s="160"/>
      <c r="L66" s="142"/>
      <c r="M66" s="160"/>
      <c r="N66" s="142"/>
      <c r="O66" s="160"/>
      <c r="P66" s="142"/>
      <c r="Q66" s="160"/>
      <c r="R66" s="142"/>
      <c r="S66" s="160"/>
      <c r="T66" s="142"/>
      <c r="U66" s="160"/>
      <c r="V66" s="142"/>
      <c r="W66" s="160"/>
      <c r="X66" s="142"/>
      <c r="Y66" s="160"/>
      <c r="Z66" s="142"/>
      <c r="AA66" s="160"/>
      <c r="AB66" s="142"/>
      <c r="AC66" s="149"/>
      <c r="AD66" s="149"/>
      <c r="AE66" s="161"/>
    </row>
    <row r="67" customFormat="false" ht="17.25" hidden="false" customHeight="true" outlineLevel="0" collapsed="false">
      <c r="A67" s="149"/>
      <c r="B67" s="154"/>
      <c r="C67" s="159"/>
      <c r="D67" s="159"/>
      <c r="E67" s="160"/>
      <c r="F67" s="142"/>
      <c r="G67" s="160"/>
      <c r="H67" s="142"/>
      <c r="I67" s="160"/>
      <c r="J67" s="142"/>
      <c r="K67" s="160"/>
      <c r="L67" s="142"/>
      <c r="M67" s="160"/>
      <c r="N67" s="142"/>
      <c r="O67" s="160"/>
      <c r="P67" s="142"/>
      <c r="Q67" s="160"/>
      <c r="R67" s="142"/>
      <c r="S67" s="160"/>
      <c r="T67" s="142"/>
      <c r="U67" s="160"/>
      <c r="V67" s="142"/>
      <c r="W67" s="160"/>
      <c r="X67" s="142"/>
      <c r="Y67" s="160"/>
      <c r="Z67" s="142"/>
      <c r="AA67" s="160"/>
      <c r="AB67" s="142"/>
      <c r="AC67" s="149"/>
      <c r="AD67" s="149"/>
      <c r="AE67" s="161"/>
    </row>
    <row r="68" customFormat="false" ht="17.25" hidden="false" customHeight="true" outlineLevel="0" collapsed="false">
      <c r="A68" s="149"/>
      <c r="B68" s="164"/>
      <c r="C68" s="164"/>
      <c r="D68" s="149"/>
      <c r="E68" s="149"/>
      <c r="F68" s="150"/>
      <c r="G68" s="149"/>
      <c r="H68" s="150"/>
      <c r="I68" s="149"/>
      <c r="J68" s="150"/>
      <c r="K68" s="149"/>
      <c r="L68" s="150"/>
      <c r="M68" s="149"/>
      <c r="N68" s="150"/>
      <c r="O68" s="149"/>
      <c r="P68" s="150"/>
      <c r="Q68" s="149"/>
      <c r="R68" s="150"/>
      <c r="S68" s="149"/>
      <c r="T68" s="150"/>
      <c r="U68" s="149"/>
      <c r="V68" s="150"/>
      <c r="W68" s="149"/>
      <c r="X68" s="150"/>
      <c r="Y68" s="149"/>
      <c r="Z68" s="150"/>
      <c r="AA68" s="149"/>
      <c r="AB68" s="150"/>
      <c r="AC68" s="149"/>
      <c r="AD68" s="149"/>
      <c r="AE68" s="166"/>
    </row>
    <row r="69" customFormat="false" ht="17.25" hidden="false" customHeight="true" outlineLevel="0" collapsed="false">
      <c r="A69" s="167"/>
      <c r="B69" s="167"/>
      <c r="C69" s="168"/>
      <c r="D69" s="168"/>
      <c r="E69" s="169"/>
      <c r="F69" s="151"/>
      <c r="G69" s="169"/>
      <c r="H69" s="151"/>
      <c r="I69" s="169"/>
      <c r="J69" s="151"/>
      <c r="K69" s="169"/>
      <c r="L69" s="151"/>
      <c r="M69" s="169"/>
      <c r="N69" s="151"/>
      <c r="O69" s="169"/>
      <c r="P69" s="151"/>
      <c r="Q69" s="169"/>
      <c r="R69" s="151"/>
      <c r="S69" s="169"/>
      <c r="T69" s="151"/>
      <c r="U69" s="169"/>
      <c r="V69" s="151"/>
      <c r="W69" s="169"/>
      <c r="X69" s="151"/>
      <c r="Y69" s="169"/>
      <c r="Z69" s="151"/>
      <c r="AA69" s="169"/>
      <c r="AB69" s="151"/>
      <c r="AC69" s="169"/>
      <c r="AD69" s="169"/>
      <c r="AE69" s="170"/>
    </row>
    <row r="70" s="163" customFormat="true" ht="17.25" hidden="false" customHeight="true" outlineLevel="0" collapsed="false">
      <c r="A70" s="171"/>
      <c r="B70" s="171"/>
      <c r="C70" s="172"/>
      <c r="D70" s="172"/>
      <c r="E70" s="152"/>
      <c r="F70" s="151"/>
      <c r="G70" s="152"/>
      <c r="H70" s="151"/>
      <c r="I70" s="152"/>
      <c r="J70" s="151"/>
      <c r="K70" s="152"/>
      <c r="L70" s="151"/>
      <c r="M70" s="152"/>
      <c r="N70" s="151"/>
      <c r="O70" s="152"/>
      <c r="P70" s="151"/>
      <c r="Q70" s="152"/>
      <c r="R70" s="151"/>
      <c r="S70" s="152"/>
      <c r="T70" s="151"/>
      <c r="U70" s="152"/>
      <c r="V70" s="151"/>
      <c r="W70" s="152"/>
      <c r="X70" s="151"/>
      <c r="Y70" s="152"/>
      <c r="Z70" s="151"/>
      <c r="AA70" s="152"/>
      <c r="AB70" s="151"/>
      <c r="AC70" s="152"/>
      <c r="AD70" s="152"/>
    </row>
    <row r="71" customFormat="false" ht="17.25" hidden="false" customHeight="true" outlineLevel="0" collapsed="false">
      <c r="A71" s="171"/>
      <c r="B71" s="171"/>
      <c r="C71" s="172"/>
      <c r="D71" s="172"/>
      <c r="E71" s="152"/>
      <c r="F71" s="151"/>
      <c r="G71" s="152"/>
      <c r="H71" s="151"/>
      <c r="I71" s="152"/>
      <c r="J71" s="151"/>
      <c r="K71" s="152"/>
      <c r="L71" s="151"/>
      <c r="M71" s="152"/>
      <c r="N71" s="151"/>
      <c r="O71" s="152"/>
      <c r="P71" s="151"/>
      <c r="Q71" s="152"/>
      <c r="R71" s="151"/>
      <c r="S71" s="152"/>
      <c r="T71" s="151"/>
      <c r="U71" s="152"/>
      <c r="V71" s="151"/>
      <c r="W71" s="152"/>
      <c r="X71" s="151"/>
      <c r="Y71" s="152"/>
      <c r="Z71" s="151"/>
      <c r="AA71" s="152"/>
      <c r="AB71" s="151"/>
      <c r="AC71" s="152"/>
      <c r="AD71" s="152"/>
      <c r="AE71" s="163"/>
    </row>
    <row r="72" customFormat="false" ht="17.25" hidden="false" customHeight="true" outlineLevel="0" collapsed="false">
      <c r="A72" s="171"/>
      <c r="B72" s="171"/>
      <c r="C72" s="172"/>
      <c r="D72" s="172"/>
      <c r="E72" s="152"/>
      <c r="F72" s="151"/>
      <c r="G72" s="152"/>
      <c r="H72" s="151"/>
      <c r="I72" s="152"/>
      <c r="J72" s="151"/>
      <c r="K72" s="152"/>
      <c r="L72" s="151"/>
      <c r="M72" s="152"/>
      <c r="N72" s="151"/>
      <c r="O72" s="152"/>
      <c r="P72" s="151"/>
      <c r="Q72" s="152"/>
      <c r="R72" s="151"/>
      <c r="S72" s="152"/>
      <c r="T72" s="151"/>
      <c r="U72" s="152"/>
      <c r="V72" s="151"/>
      <c r="W72" s="152"/>
      <c r="X72" s="151"/>
      <c r="Y72" s="152"/>
      <c r="Z72" s="151"/>
      <c r="AA72" s="152"/>
      <c r="AB72" s="151"/>
      <c r="AC72" s="152"/>
      <c r="AD72" s="152"/>
      <c r="AE72" s="163"/>
    </row>
    <row r="73" s="163" customFormat="true" ht="17.25" hidden="false" customHeight="true" outlineLevel="0" collapsed="false">
      <c r="A73" s="171"/>
      <c r="B73" s="171"/>
      <c r="C73" s="172"/>
      <c r="D73" s="172"/>
      <c r="E73" s="152"/>
      <c r="F73" s="151"/>
      <c r="G73" s="152"/>
      <c r="H73" s="151"/>
      <c r="I73" s="152"/>
      <c r="J73" s="151"/>
      <c r="K73" s="152"/>
      <c r="L73" s="151"/>
      <c r="M73" s="152"/>
      <c r="N73" s="151"/>
      <c r="O73" s="152"/>
      <c r="P73" s="151"/>
      <c r="Q73" s="152"/>
      <c r="R73" s="151"/>
      <c r="S73" s="152"/>
      <c r="T73" s="151"/>
      <c r="U73" s="152"/>
      <c r="V73" s="151"/>
      <c r="W73" s="152"/>
      <c r="X73" s="151"/>
      <c r="Y73" s="152"/>
      <c r="Z73" s="151"/>
      <c r="AA73" s="152"/>
      <c r="AB73" s="151"/>
      <c r="AC73" s="152"/>
      <c r="AD73" s="152"/>
    </row>
    <row r="74" s="163" customFormat="true" ht="17.25" hidden="false" customHeight="true" outlineLevel="0" collapsed="false">
      <c r="A74" s="171"/>
      <c r="B74" s="171"/>
      <c r="C74" s="172"/>
      <c r="D74" s="172"/>
      <c r="E74" s="152"/>
      <c r="F74" s="151"/>
      <c r="G74" s="152"/>
      <c r="H74" s="151"/>
      <c r="I74" s="152"/>
      <c r="J74" s="151"/>
      <c r="K74" s="152"/>
      <c r="L74" s="151"/>
      <c r="M74" s="152"/>
      <c r="N74" s="151"/>
      <c r="O74" s="152"/>
      <c r="P74" s="151"/>
      <c r="Q74" s="152"/>
      <c r="R74" s="151"/>
      <c r="S74" s="152"/>
      <c r="T74" s="151"/>
      <c r="U74" s="152"/>
      <c r="V74" s="151"/>
      <c r="W74" s="152"/>
      <c r="X74" s="151"/>
      <c r="Y74" s="152"/>
      <c r="Z74" s="151"/>
      <c r="AA74" s="152"/>
      <c r="AB74" s="151"/>
      <c r="AC74" s="152"/>
      <c r="AD74" s="152"/>
    </row>
    <row r="75" customFormat="false" ht="17.25" hidden="false" customHeight="true" outlineLevel="0" collapsed="false">
      <c r="A75" s="171"/>
      <c r="B75" s="171"/>
      <c r="C75" s="172"/>
      <c r="D75" s="172"/>
      <c r="E75" s="152"/>
      <c r="F75" s="151"/>
      <c r="G75" s="152"/>
      <c r="H75" s="151"/>
      <c r="I75" s="152"/>
      <c r="J75" s="151"/>
      <c r="K75" s="152"/>
      <c r="L75" s="151"/>
      <c r="M75" s="152"/>
      <c r="N75" s="151"/>
      <c r="O75" s="152"/>
      <c r="P75" s="151"/>
      <c r="Q75" s="152"/>
      <c r="R75" s="151"/>
      <c r="S75" s="152"/>
      <c r="T75" s="151"/>
      <c r="U75" s="152"/>
      <c r="V75" s="151"/>
      <c r="W75" s="152"/>
      <c r="X75" s="151"/>
      <c r="Y75" s="152"/>
      <c r="Z75" s="151"/>
      <c r="AA75" s="152"/>
      <c r="AB75" s="151"/>
      <c r="AC75" s="152"/>
      <c r="AD75" s="152"/>
      <c r="AE75" s="163"/>
    </row>
    <row r="76" s="163" customFormat="true" ht="17.25" hidden="false" customHeight="true" outlineLevel="0" collapsed="false">
      <c r="A76" s="171"/>
      <c r="B76" s="171"/>
      <c r="C76" s="172"/>
      <c r="D76" s="172"/>
      <c r="E76" s="152"/>
      <c r="F76" s="151"/>
      <c r="G76" s="152"/>
      <c r="H76" s="151"/>
      <c r="I76" s="152"/>
      <c r="J76" s="151"/>
      <c r="K76" s="152"/>
      <c r="L76" s="151"/>
      <c r="M76" s="152"/>
      <c r="N76" s="151"/>
      <c r="O76" s="152"/>
      <c r="P76" s="151"/>
      <c r="Q76" s="152"/>
      <c r="R76" s="151"/>
      <c r="S76" s="152"/>
      <c r="T76" s="151"/>
      <c r="U76" s="152"/>
      <c r="V76" s="151"/>
      <c r="W76" s="152"/>
      <c r="X76" s="151"/>
      <c r="Y76" s="152"/>
      <c r="Z76" s="151"/>
      <c r="AA76" s="152"/>
      <c r="AB76" s="151"/>
      <c r="AC76" s="152"/>
      <c r="AD76" s="152"/>
      <c r="AE76" s="0"/>
    </row>
    <row r="77" s="163" customFormat="true" ht="17.25" hidden="false" customHeight="true" outlineLevel="0" collapsed="false">
      <c r="A77" s="171"/>
      <c r="B77" s="171"/>
      <c r="C77" s="172"/>
      <c r="D77" s="172"/>
      <c r="E77" s="152"/>
      <c r="F77" s="151"/>
      <c r="G77" s="152"/>
      <c r="H77" s="151"/>
      <c r="I77" s="152"/>
      <c r="J77" s="151"/>
      <c r="K77" s="152"/>
      <c r="L77" s="151"/>
      <c r="M77" s="152"/>
      <c r="N77" s="151"/>
      <c r="O77" s="152"/>
      <c r="P77" s="151"/>
      <c r="Q77" s="152"/>
      <c r="R77" s="151"/>
      <c r="S77" s="152"/>
      <c r="T77" s="151"/>
      <c r="U77" s="152"/>
      <c r="V77" s="151"/>
      <c r="W77" s="152"/>
      <c r="X77" s="151"/>
      <c r="Y77" s="152"/>
      <c r="Z77" s="151"/>
      <c r="AA77" s="152"/>
      <c r="AB77" s="151"/>
      <c r="AC77" s="152"/>
      <c r="AD77" s="152"/>
      <c r="AE77" s="0"/>
    </row>
    <row r="78" s="163" customFormat="true" ht="17.25" hidden="false" customHeight="true" outlineLevel="0" collapsed="false">
      <c r="A78" s="171"/>
      <c r="B78" s="171"/>
      <c r="C78" s="172"/>
      <c r="D78" s="172"/>
      <c r="E78" s="152"/>
      <c r="F78" s="151"/>
      <c r="G78" s="152"/>
      <c r="H78" s="151"/>
      <c r="I78" s="152"/>
      <c r="J78" s="151"/>
      <c r="K78" s="152"/>
      <c r="L78" s="151"/>
      <c r="M78" s="152"/>
      <c r="N78" s="151"/>
      <c r="O78" s="152"/>
      <c r="P78" s="151"/>
      <c r="Q78" s="152"/>
      <c r="R78" s="151"/>
      <c r="S78" s="152"/>
      <c r="T78" s="151"/>
      <c r="U78" s="152"/>
      <c r="V78" s="151"/>
      <c r="W78" s="152"/>
      <c r="X78" s="151"/>
      <c r="Y78" s="152"/>
      <c r="Z78" s="151"/>
      <c r="AA78" s="152"/>
      <c r="AB78" s="151"/>
      <c r="AC78" s="152"/>
      <c r="AD78" s="152"/>
      <c r="AE78" s="0"/>
    </row>
    <row r="79" s="163" customFormat="true" ht="17.25" hidden="false" customHeight="true" outlineLevel="0" collapsed="false">
      <c r="A79" s="171"/>
      <c r="B79" s="171"/>
      <c r="C79" s="172"/>
      <c r="D79" s="172"/>
      <c r="E79" s="152"/>
      <c r="F79" s="151"/>
      <c r="G79" s="152"/>
      <c r="H79" s="151"/>
      <c r="I79" s="152"/>
      <c r="J79" s="151"/>
      <c r="K79" s="152"/>
      <c r="L79" s="151"/>
      <c r="M79" s="152"/>
      <c r="N79" s="151"/>
      <c r="O79" s="152"/>
      <c r="P79" s="151"/>
      <c r="Q79" s="152"/>
      <c r="R79" s="151"/>
      <c r="S79" s="152"/>
      <c r="T79" s="151"/>
      <c r="U79" s="152"/>
      <c r="V79" s="151"/>
      <c r="W79" s="152"/>
      <c r="X79" s="151"/>
      <c r="Y79" s="152"/>
      <c r="Z79" s="151"/>
      <c r="AA79" s="152"/>
      <c r="AB79" s="151"/>
      <c r="AC79" s="152"/>
      <c r="AD79" s="152"/>
      <c r="AE79" s="0"/>
    </row>
    <row r="80" s="163" customFormat="true" ht="17.25" hidden="false" customHeight="true" outlineLevel="0" collapsed="false">
      <c r="A80" s="171"/>
      <c r="B80" s="171"/>
      <c r="C80" s="172"/>
      <c r="D80" s="172"/>
      <c r="E80" s="152"/>
      <c r="F80" s="151"/>
      <c r="G80" s="152"/>
      <c r="H80" s="151"/>
      <c r="I80" s="152"/>
      <c r="J80" s="151"/>
      <c r="K80" s="152"/>
      <c r="L80" s="151"/>
      <c r="M80" s="152"/>
      <c r="N80" s="151"/>
      <c r="O80" s="152"/>
      <c r="P80" s="151"/>
      <c r="Q80" s="152"/>
      <c r="R80" s="151"/>
      <c r="S80" s="152"/>
      <c r="T80" s="151"/>
      <c r="U80" s="152"/>
      <c r="V80" s="151"/>
      <c r="W80" s="152"/>
      <c r="X80" s="151"/>
      <c r="Y80" s="152"/>
      <c r="Z80" s="151"/>
      <c r="AA80" s="152"/>
      <c r="AB80" s="151"/>
      <c r="AC80" s="152"/>
      <c r="AD80" s="152"/>
      <c r="AE80" s="0"/>
    </row>
    <row r="81" s="163" customFormat="true" ht="17.25" hidden="false" customHeight="true" outlineLevel="0" collapsed="false">
      <c r="A81" s="171"/>
      <c r="B81" s="171"/>
      <c r="C81" s="172"/>
      <c r="D81" s="172"/>
      <c r="E81" s="152"/>
      <c r="F81" s="151"/>
      <c r="G81" s="152"/>
      <c r="H81" s="151"/>
      <c r="I81" s="152"/>
      <c r="J81" s="151"/>
      <c r="K81" s="152"/>
      <c r="L81" s="151"/>
      <c r="M81" s="152"/>
      <c r="N81" s="151"/>
      <c r="O81" s="152"/>
      <c r="P81" s="151"/>
      <c r="Q81" s="152"/>
      <c r="R81" s="151"/>
      <c r="S81" s="152"/>
      <c r="T81" s="151"/>
      <c r="U81" s="152"/>
      <c r="V81" s="151"/>
      <c r="W81" s="152"/>
      <c r="X81" s="151"/>
      <c r="Y81" s="152"/>
      <c r="Z81" s="151"/>
      <c r="AA81" s="152"/>
      <c r="AB81" s="151"/>
      <c r="AC81" s="152"/>
      <c r="AD81" s="152"/>
      <c r="AE81" s="0"/>
    </row>
    <row r="82" s="163" customFormat="true" ht="17.25" hidden="false" customHeight="true" outlineLevel="0" collapsed="false">
      <c r="A82" s="171"/>
      <c r="B82" s="171"/>
      <c r="C82" s="172"/>
      <c r="D82" s="172"/>
      <c r="E82" s="152"/>
      <c r="F82" s="151"/>
      <c r="G82" s="152"/>
      <c r="H82" s="151"/>
      <c r="I82" s="152"/>
      <c r="J82" s="151"/>
      <c r="K82" s="152"/>
      <c r="L82" s="151"/>
      <c r="M82" s="152"/>
      <c r="N82" s="151"/>
      <c r="O82" s="152"/>
      <c r="P82" s="151"/>
      <c r="Q82" s="152"/>
      <c r="R82" s="151"/>
      <c r="S82" s="152"/>
      <c r="T82" s="151"/>
      <c r="U82" s="152"/>
      <c r="V82" s="151"/>
      <c r="W82" s="152"/>
      <c r="X82" s="151"/>
      <c r="Y82" s="152"/>
      <c r="Z82" s="151"/>
      <c r="AA82" s="152"/>
      <c r="AB82" s="151"/>
      <c r="AC82" s="152"/>
      <c r="AD82" s="152"/>
      <c r="AE82" s="0"/>
    </row>
    <row r="83" customFormat="false" ht="17.25" hidden="false" customHeight="true" outlineLevel="0" collapsed="false">
      <c r="A83" s="171"/>
      <c r="B83" s="171"/>
      <c r="C83" s="172"/>
      <c r="D83" s="172"/>
      <c r="E83" s="152"/>
      <c r="F83" s="151"/>
      <c r="G83" s="152"/>
      <c r="H83" s="151"/>
      <c r="I83" s="152"/>
      <c r="J83" s="151"/>
      <c r="K83" s="152"/>
      <c r="L83" s="151"/>
      <c r="M83" s="152"/>
      <c r="N83" s="151"/>
      <c r="O83" s="152"/>
      <c r="P83" s="151"/>
      <c r="Q83" s="152"/>
      <c r="R83" s="151"/>
      <c r="S83" s="152"/>
      <c r="T83" s="151"/>
      <c r="U83" s="152"/>
      <c r="V83" s="151"/>
      <c r="W83" s="152"/>
      <c r="X83" s="151"/>
      <c r="Y83" s="152"/>
      <c r="Z83" s="151"/>
      <c r="AA83" s="152"/>
      <c r="AB83" s="151"/>
      <c r="AC83" s="152"/>
      <c r="AD83" s="152"/>
    </row>
    <row r="84" customFormat="false" ht="20.05" hidden="false" customHeight="false" outlineLevel="0" collapsed="false">
      <c r="A84" s="171"/>
      <c r="B84" s="171"/>
      <c r="C84" s="172"/>
      <c r="D84" s="172"/>
      <c r="E84" s="152"/>
      <c r="F84" s="151"/>
      <c r="G84" s="152"/>
      <c r="H84" s="151"/>
      <c r="I84" s="152"/>
      <c r="J84" s="151"/>
      <c r="K84" s="152"/>
      <c r="L84" s="151"/>
      <c r="M84" s="152"/>
      <c r="N84" s="151"/>
      <c r="O84" s="152"/>
      <c r="P84" s="151"/>
      <c r="Q84" s="152"/>
      <c r="R84" s="151"/>
      <c r="S84" s="152"/>
      <c r="T84" s="151"/>
      <c r="U84" s="152"/>
      <c r="V84" s="151"/>
      <c r="W84" s="152"/>
      <c r="X84" s="151"/>
      <c r="Y84" s="152"/>
      <c r="Z84" s="151"/>
      <c r="AA84" s="152"/>
      <c r="AB84" s="151"/>
      <c r="AC84" s="152"/>
      <c r="AD84" s="152"/>
    </row>
    <row r="85" customFormat="false" ht="20.05" hidden="false" customHeight="false" outlineLevel="0" collapsed="false">
      <c r="A85" s="171"/>
      <c r="B85" s="171"/>
      <c r="C85" s="172"/>
      <c r="D85" s="172"/>
      <c r="E85" s="152"/>
      <c r="F85" s="151"/>
      <c r="G85" s="152"/>
      <c r="H85" s="151"/>
      <c r="I85" s="152"/>
      <c r="J85" s="151"/>
      <c r="K85" s="152"/>
      <c r="L85" s="151"/>
      <c r="M85" s="152"/>
      <c r="N85" s="151"/>
      <c r="O85" s="152"/>
      <c r="P85" s="151"/>
      <c r="Q85" s="152"/>
      <c r="R85" s="151"/>
      <c r="S85" s="152"/>
      <c r="T85" s="151"/>
      <c r="U85" s="152"/>
      <c r="V85" s="151"/>
      <c r="W85" s="152"/>
      <c r="X85" s="151"/>
      <c r="Y85" s="152"/>
      <c r="Z85" s="151"/>
      <c r="AA85" s="152"/>
      <c r="AB85" s="151"/>
      <c r="AC85" s="152"/>
      <c r="AD85" s="152"/>
    </row>
    <row r="86" customFormat="false" ht="20.05" hidden="false" customHeight="false" outlineLevel="0" collapsed="false">
      <c r="A86" s="171"/>
      <c r="B86" s="171"/>
      <c r="C86" s="172"/>
      <c r="D86" s="172"/>
      <c r="E86" s="152"/>
      <c r="F86" s="151"/>
      <c r="G86" s="152"/>
      <c r="H86" s="151"/>
      <c r="I86" s="152"/>
      <c r="J86" s="151"/>
      <c r="K86" s="152"/>
      <c r="L86" s="151"/>
      <c r="M86" s="152"/>
      <c r="N86" s="151"/>
      <c r="O86" s="152"/>
      <c r="P86" s="151"/>
      <c r="Q86" s="152"/>
      <c r="R86" s="151"/>
      <c r="S86" s="152"/>
      <c r="T86" s="151"/>
      <c r="U86" s="152"/>
      <c r="V86" s="151"/>
      <c r="W86" s="152"/>
      <c r="X86" s="151"/>
      <c r="Y86" s="152"/>
      <c r="Z86" s="151"/>
      <c r="AA86" s="152"/>
      <c r="AB86" s="151"/>
      <c r="AC86" s="152"/>
      <c r="AD86" s="152"/>
    </row>
  </sheetData>
  <mergeCells count="8">
    <mergeCell ref="A1:C1"/>
    <mergeCell ref="E2:V2"/>
    <mergeCell ref="E3:V3"/>
    <mergeCell ref="E4:V4"/>
    <mergeCell ref="A56:B56"/>
    <mergeCell ref="A57:Y58"/>
    <mergeCell ref="A59:C59"/>
    <mergeCell ref="A61:C6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2" min="1" style="86" width="4.62"/>
    <col collapsed="false" customWidth="true" hidden="false" outlineLevel="0" max="3" min="3" style="87" width="18.62"/>
    <col collapsed="false" customWidth="true" hidden="false" outlineLevel="0" max="4" min="4" style="87" width="12.99"/>
    <col collapsed="false" customWidth="true" hidden="false" outlineLevel="0" max="5" min="5" style="173" width="6.74"/>
    <col collapsed="false" customWidth="true" hidden="false" outlineLevel="0" max="7" min="6" style="173" width="5.36"/>
    <col collapsed="false" customWidth="true" hidden="false" outlineLevel="0" max="8" min="8" style="173" width="6.74"/>
    <col collapsed="false" customWidth="true" hidden="false" outlineLevel="0" max="10" min="9" style="173" width="5.36"/>
    <col collapsed="false" customWidth="true" hidden="false" outlineLevel="0" max="16" min="11" style="0" width="5.36"/>
    <col collapsed="false" customWidth="true" hidden="false" outlineLevel="0" max="17" min="17" style="0" width="8.12"/>
    <col collapsed="false" customWidth="true" hidden="false" outlineLevel="0" max="18" min="18" style="0" width="6.12"/>
    <col collapsed="false" customWidth="true" hidden="false" outlineLevel="0" max="19" min="19" style="0" width="18.4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95" t="s">
        <v>4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</row>
    <row r="3" customFormat="false" ht="18.75" hidden="false" customHeight="true" outlineLevel="0" collapsed="false">
      <c r="A3" s="174" t="s">
        <v>11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</row>
    <row r="4" customFormat="false" ht="14.05" hidden="false" customHeight="false" outlineLevel="0" collapsed="false">
      <c r="A4" s="175" t="s">
        <v>10</v>
      </c>
      <c r="B4" s="175" t="s">
        <v>11</v>
      </c>
      <c r="C4" s="175" t="s">
        <v>12</v>
      </c>
      <c r="D4" s="175" t="s">
        <v>115</v>
      </c>
      <c r="E4" s="176" t="s">
        <v>13</v>
      </c>
      <c r="F4" s="176" t="s">
        <v>14</v>
      </c>
      <c r="G4" s="176" t="s">
        <v>15</v>
      </c>
      <c r="H4" s="176" t="s">
        <v>16</v>
      </c>
      <c r="I4" s="176" t="s">
        <v>17</v>
      </c>
      <c r="J4" s="176" t="s">
        <v>18</v>
      </c>
      <c r="K4" s="113" t="s">
        <v>19</v>
      </c>
      <c r="L4" s="113" t="s">
        <v>20</v>
      </c>
      <c r="M4" s="113" t="s">
        <v>21</v>
      </c>
      <c r="N4" s="113" t="s">
        <v>22</v>
      </c>
      <c r="O4" s="113" t="s">
        <v>23</v>
      </c>
      <c r="P4" s="113" t="s">
        <v>24</v>
      </c>
      <c r="Q4" s="105" t="s">
        <v>27</v>
      </c>
      <c r="R4" s="105" t="s">
        <v>26</v>
      </c>
      <c r="S4" s="105" t="s">
        <v>41</v>
      </c>
    </row>
    <row r="5" s="179" customFormat="true" ht="17.25" hidden="false" customHeight="true" outlineLevel="0" collapsed="false">
      <c r="A5" s="75" t="n">
        <f aca="false">'3×20‐1記録'!A7</f>
        <v>1</v>
      </c>
      <c r="B5" s="177" t="n">
        <f aca="false">'3×20‐1記録'!B7</f>
        <v>2</v>
      </c>
      <c r="C5" s="78" t="str">
        <f aca="false">'3×20‐1記録'!C7</f>
        <v>東　絢史</v>
      </c>
      <c r="D5" s="79" t="str">
        <f aca="false">'3×20‐1記録'!D7</f>
        <v>東洋</v>
      </c>
      <c r="E5" s="80" t="n">
        <f aca="false">'3×20‐1記録'!E7</f>
        <v>97</v>
      </c>
      <c r="F5" s="80" t="n">
        <f aca="false">'3×20‐1記録'!G7</f>
        <v>94</v>
      </c>
      <c r="G5" s="80" t="n">
        <f aca="false">'3×20‐1記録'!I7</f>
        <v>97</v>
      </c>
      <c r="H5" s="80" t="n">
        <f aca="false">'3×20‐1記録'!K7</f>
        <v>97</v>
      </c>
      <c r="I5" s="80" t="n">
        <f aca="false">'3×20‐1記録'!M7</f>
        <v>90</v>
      </c>
      <c r="J5" s="80" t="n">
        <f aca="false">'3×20‐1記録'!O7</f>
        <v>93</v>
      </c>
      <c r="K5" s="24" t="n">
        <f aca="false">'3×20‐1記録'!Q7</f>
        <v>95</v>
      </c>
      <c r="L5" s="24" t="n">
        <f aca="false">'3×20‐1記録'!S7</f>
        <v>88</v>
      </c>
      <c r="M5" s="24" t="n">
        <f aca="false">'3×20‐1記録'!U7</f>
        <v>92</v>
      </c>
      <c r="N5" s="24" t="n">
        <f aca="false">'3×20‐1記録'!W7</f>
        <v>92</v>
      </c>
      <c r="O5" s="24" t="n">
        <f aca="false">'3×20‐1記録'!Y7</f>
        <v>95</v>
      </c>
      <c r="P5" s="24" t="n">
        <f aca="false">'3×20‐1記録'!AA7</f>
        <v>94</v>
      </c>
      <c r="Q5" s="24" t="n">
        <f aca="false">'3×20‐1記録'!AC7</f>
        <v>1124</v>
      </c>
      <c r="R5" s="24" t="n">
        <f aca="false">'3×20‐1記録'!AD7</f>
        <v>33</v>
      </c>
      <c r="S5" s="178" t="n">
        <f aca="false">'3×20‐1記録'!AE7</f>
        <v>0</v>
      </c>
    </row>
    <row r="6" s="179" customFormat="true" ht="17.25" hidden="false" customHeight="true" outlineLevel="0" collapsed="false">
      <c r="A6" s="75" t="n">
        <f aca="false">'3×20‐1記録'!A8</f>
        <v>1</v>
      </c>
      <c r="B6" s="177" t="n">
        <f aca="false">'3×20‐1記録'!B8</f>
        <v>3</v>
      </c>
      <c r="C6" s="78" t="str">
        <f aca="false">'3×20‐1記録'!C8</f>
        <v>森永　英二</v>
      </c>
      <c r="D6" s="79" t="str">
        <f aca="false">'3×20‐1記録'!D8</f>
        <v>明治</v>
      </c>
      <c r="E6" s="80" t="n">
        <f aca="false">'3×20‐1記録'!E8</f>
        <v>93</v>
      </c>
      <c r="F6" s="80" t="n">
        <f aca="false">'3×20‐1記録'!G8</f>
        <v>97</v>
      </c>
      <c r="G6" s="80" t="n">
        <f aca="false">'3×20‐1記録'!I8</f>
        <v>97</v>
      </c>
      <c r="H6" s="80" t="n">
        <f aca="false">'3×20‐1記録'!K8</f>
        <v>96</v>
      </c>
      <c r="I6" s="80" t="n">
        <f aca="false">'3×20‐1記録'!M8</f>
        <v>91</v>
      </c>
      <c r="J6" s="80" t="n">
        <f aca="false">'3×20‐1記録'!O8</f>
        <v>93</v>
      </c>
      <c r="K6" s="24" t="n">
        <f aca="false">'3×20‐1記録'!Q8</f>
        <v>90</v>
      </c>
      <c r="L6" s="24" t="n">
        <f aca="false">'3×20‐1記録'!S8</f>
        <v>88</v>
      </c>
      <c r="M6" s="24" t="n">
        <f aca="false">'3×20‐1記録'!U8</f>
        <v>89</v>
      </c>
      <c r="N6" s="24" t="n">
        <f aca="false">'3×20‐1記録'!W8</f>
        <v>92</v>
      </c>
      <c r="O6" s="24" t="n">
        <f aca="false">'3×20‐1記録'!Y8</f>
        <v>91</v>
      </c>
      <c r="P6" s="24" t="n">
        <f aca="false">'3×20‐1記録'!AA8</f>
        <v>75</v>
      </c>
      <c r="Q6" s="24" t="n">
        <f aca="false">'3×20‐1記録'!AC8</f>
        <v>1092</v>
      </c>
      <c r="R6" s="24" t="n">
        <f aca="false">'3×20‐1記録'!AD8</f>
        <v>25</v>
      </c>
      <c r="S6" s="178" t="str">
        <f aca="false">'3×20‐1記録'!AE8</f>
        <v>K39発以降撃ち残し</v>
      </c>
    </row>
    <row r="7" s="179" customFormat="true" ht="17.25" hidden="false" customHeight="true" outlineLevel="0" collapsed="false">
      <c r="A7" s="75" t="n">
        <f aca="false">'3×20‐1記録'!A9</f>
        <v>1</v>
      </c>
      <c r="B7" s="177" t="n">
        <f aca="false">'3×20‐1記録'!B9</f>
        <v>4</v>
      </c>
      <c r="C7" s="78" t="str">
        <f aca="false">'3×20‐1記録'!C9</f>
        <v>宮崎　知樹</v>
      </c>
      <c r="D7" s="79" t="str">
        <f aca="false">'3×20‐1記録'!D9</f>
        <v>早稲田</v>
      </c>
      <c r="E7" s="80" t="n">
        <f aca="false">'3×20‐1記録'!E9</f>
        <v>98</v>
      </c>
      <c r="F7" s="80" t="n">
        <f aca="false">'3×20‐1記録'!G9</f>
        <v>96</v>
      </c>
      <c r="G7" s="80" t="n">
        <f aca="false">'3×20‐1記録'!I9</f>
        <v>98</v>
      </c>
      <c r="H7" s="80" t="n">
        <f aca="false">'3×20‐1記録'!K9</f>
        <v>99</v>
      </c>
      <c r="I7" s="80" t="n">
        <f aca="false">'3×20‐1記録'!M9</f>
        <v>97</v>
      </c>
      <c r="J7" s="80" t="n">
        <f aca="false">'3×20‐1記録'!O9</f>
        <v>89</v>
      </c>
      <c r="K7" s="24" t="n">
        <f aca="false">'3×20‐1記録'!Q9</f>
        <v>87</v>
      </c>
      <c r="L7" s="24" t="n">
        <f aca="false">'3×20‐1記録'!S9</f>
        <v>93</v>
      </c>
      <c r="M7" s="24" t="n">
        <f aca="false">'3×20‐1記録'!U9</f>
        <v>92</v>
      </c>
      <c r="N7" s="24" t="n">
        <f aca="false">'3×20‐1記録'!W9</f>
        <v>89</v>
      </c>
      <c r="O7" s="24" t="n">
        <f aca="false">'3×20‐1記録'!Y9</f>
        <v>92</v>
      </c>
      <c r="P7" s="24" t="n">
        <f aca="false">'3×20‐1記録'!AA9</f>
        <v>94</v>
      </c>
      <c r="Q7" s="24" t="n">
        <f aca="false">'3×20‐1記録'!AC9</f>
        <v>1124</v>
      </c>
      <c r="R7" s="24" t="n">
        <f aca="false">'3×20‐1記録'!AD9</f>
        <v>34</v>
      </c>
      <c r="S7" s="178" t="n">
        <f aca="false">'3×20‐1記録'!AE9</f>
        <v>0</v>
      </c>
    </row>
    <row r="8" s="179" customFormat="true" ht="20.85" hidden="false" customHeight="false" outlineLevel="0" collapsed="false">
      <c r="A8" s="180" t="n">
        <f aca="false">'3×20‐1記録'!A10</f>
        <v>1</v>
      </c>
      <c r="B8" s="181" t="n">
        <f aca="false">'3×20‐1記録'!B10</f>
        <v>5</v>
      </c>
      <c r="C8" s="182" t="str">
        <f aca="false">'3×20‐1記録'!C10</f>
        <v>藤田　貴大</v>
      </c>
      <c r="D8" s="183" t="str">
        <f aca="false">'3×20‐1記録'!D10</f>
        <v>関西</v>
      </c>
      <c r="E8" s="80" t="n">
        <f aca="false">'3×20‐1記録'!E10</f>
        <v>94</v>
      </c>
      <c r="F8" s="80" t="n">
        <f aca="false">'3×20‐1記録'!G10</f>
        <v>95</v>
      </c>
      <c r="G8" s="80" t="n">
        <f aca="false">'3×20‐1記録'!I10</f>
        <v>88</v>
      </c>
      <c r="H8" s="80" t="n">
        <f aca="false">'3×20‐1記録'!K10</f>
        <v>86</v>
      </c>
      <c r="I8" s="80" t="n">
        <f aca="false">'3×20‐1記録'!M10</f>
        <v>88</v>
      </c>
      <c r="J8" s="80" t="n">
        <f aca="false">'3×20‐1記録'!O10</f>
        <v>90</v>
      </c>
      <c r="K8" s="24" t="n">
        <f aca="false">'3×20‐1記録'!Q10</f>
        <v>91</v>
      </c>
      <c r="L8" s="24" t="n">
        <f aca="false">'3×20‐1記録'!S10</f>
        <v>88</v>
      </c>
      <c r="M8" s="24" t="n">
        <f aca="false">'3×20‐1記録'!U10</f>
        <v>94</v>
      </c>
      <c r="N8" s="24" t="n">
        <f aca="false">'3×20‐1記録'!W10</f>
        <v>91</v>
      </c>
      <c r="O8" s="24" t="n">
        <f aca="false">'3×20‐1記録'!Y10</f>
        <v>87</v>
      </c>
      <c r="P8" s="24" t="n">
        <f aca="false">'3×20‐1記録'!AA10</f>
        <v>89</v>
      </c>
      <c r="Q8" s="24" t="n">
        <f aca="false">'3×20‐1記録'!AC10</f>
        <v>1081</v>
      </c>
      <c r="R8" s="24" t="n">
        <f aca="false">'3×20‐1記録'!AD10</f>
        <v>18</v>
      </c>
      <c r="S8" s="178" t="str">
        <f aca="false">'3×20‐1記録'!AE10</f>
        <v>圏的間誤射の為、K3より-2点</v>
      </c>
    </row>
    <row r="9" s="179" customFormat="true" ht="17.25" hidden="false" customHeight="true" outlineLevel="0" collapsed="false">
      <c r="A9" s="75" t="n">
        <f aca="false">'3×20‐1記録'!A11</f>
        <v>1</v>
      </c>
      <c r="B9" s="184" t="n">
        <f aca="false">'3×20‐1記録'!B11</f>
        <v>6</v>
      </c>
      <c r="C9" s="78" t="n">
        <f aca="false">'3×20‐1記録'!C11</f>
        <v>0</v>
      </c>
      <c r="D9" s="79" t="n">
        <f aca="false">'3×20‐1記録'!D11</f>
        <v>0</v>
      </c>
      <c r="E9" s="80"/>
      <c r="F9" s="80"/>
      <c r="G9" s="80"/>
      <c r="H9" s="80"/>
      <c r="I9" s="80"/>
      <c r="J9" s="80"/>
      <c r="K9" s="24"/>
      <c r="L9" s="24"/>
      <c r="M9" s="24"/>
      <c r="N9" s="24"/>
      <c r="O9" s="24"/>
      <c r="P9" s="24"/>
      <c r="Q9" s="24"/>
      <c r="R9" s="24"/>
      <c r="S9" s="178"/>
    </row>
    <row r="10" s="179" customFormat="true" ht="17.25" hidden="false" customHeight="true" outlineLevel="0" collapsed="false">
      <c r="A10" s="180" t="n">
        <f aca="false">'3×20‐1記録'!A12</f>
        <v>1</v>
      </c>
      <c r="B10" s="181" t="n">
        <f aca="false">'3×20‐1記録'!B12</f>
        <v>7</v>
      </c>
      <c r="C10" s="182" t="str">
        <f aca="false">'3×20‐1記録'!C12</f>
        <v>浜中　紀孝</v>
      </c>
      <c r="D10" s="183" t="str">
        <f aca="false">'3×20‐1記録'!D12</f>
        <v>中央</v>
      </c>
      <c r="E10" s="80" t="n">
        <f aca="false">'3×20‐1記録'!E12</f>
        <v>94</v>
      </c>
      <c r="F10" s="80" t="n">
        <f aca="false">'3×20‐1記録'!G12</f>
        <v>97</v>
      </c>
      <c r="G10" s="80" t="n">
        <f aca="false">'3×20‐1記録'!I12</f>
        <v>97</v>
      </c>
      <c r="H10" s="80" t="n">
        <f aca="false">'3×20‐1記録'!K12</f>
        <v>94</v>
      </c>
      <c r="I10" s="80" t="n">
        <f aca="false">'3×20‐1記録'!M12</f>
        <v>86</v>
      </c>
      <c r="J10" s="80" t="n">
        <f aca="false">'3×20‐1記録'!O12</f>
        <v>93</v>
      </c>
      <c r="K10" s="24" t="n">
        <f aca="false">'3×20‐1記録'!Q12</f>
        <v>89</v>
      </c>
      <c r="L10" s="24" t="n">
        <f aca="false">'3×20‐1記録'!S12</f>
        <v>94</v>
      </c>
      <c r="M10" s="24" t="n">
        <f aca="false">'3×20‐1記録'!U12</f>
        <v>92</v>
      </c>
      <c r="N10" s="24" t="n">
        <f aca="false">'3×20‐1記録'!W12</f>
        <v>91</v>
      </c>
      <c r="O10" s="24" t="n">
        <f aca="false">'3×20‐1記録'!Y12</f>
        <v>92</v>
      </c>
      <c r="P10" s="24" t="n">
        <f aca="false">'3×20‐1記録'!AA12</f>
        <v>89</v>
      </c>
      <c r="Q10" s="24" t="n">
        <f aca="false">'3×20‐1記録'!AC12</f>
        <v>1108</v>
      </c>
      <c r="R10" s="24" t="n">
        <f aca="false">'3×20‐1記録'!AD12</f>
        <v>27</v>
      </c>
      <c r="S10" s="178" t="n">
        <f aca="false">'3×20‐1記録'!AE12</f>
        <v>0</v>
      </c>
    </row>
    <row r="11" s="179" customFormat="true" ht="17.25" hidden="false" customHeight="true" outlineLevel="0" collapsed="false">
      <c r="A11" s="180" t="n">
        <f aca="false">'3×20‐1記録'!A13</f>
        <v>1</v>
      </c>
      <c r="B11" s="181" t="n">
        <f aca="false">'3×20‐1記録'!B13</f>
        <v>8</v>
      </c>
      <c r="C11" s="182" t="str">
        <f aca="false">'3×20‐1記録'!C13</f>
        <v>橋爪 一馬</v>
      </c>
      <c r="D11" s="183" t="str">
        <f aca="false">'3×20‐1記録'!D13</f>
        <v>同志社</v>
      </c>
      <c r="E11" s="80" t="n">
        <f aca="false">'3×20‐1記録'!E13</f>
        <v>95</v>
      </c>
      <c r="F11" s="80" t="n">
        <f aca="false">'3×20‐1記録'!G13</f>
        <v>97</v>
      </c>
      <c r="G11" s="80" t="n">
        <f aca="false">'3×20‐1記録'!I13</f>
        <v>96</v>
      </c>
      <c r="H11" s="80" t="n">
        <f aca="false">'3×20‐1記録'!K13</f>
        <v>99</v>
      </c>
      <c r="I11" s="80" t="n">
        <f aca="false">'3×20‐1記録'!M13</f>
        <v>92</v>
      </c>
      <c r="J11" s="80" t="n">
        <f aca="false">'3×20‐1記録'!O13</f>
        <v>95</v>
      </c>
      <c r="K11" s="24" t="n">
        <f aca="false">'3×20‐1記録'!Q13</f>
        <v>94</v>
      </c>
      <c r="L11" s="24" t="n">
        <f aca="false">'3×20‐1記録'!S13</f>
        <v>96</v>
      </c>
      <c r="M11" s="24" t="n">
        <f aca="false">'3×20‐1記録'!U13</f>
        <v>89</v>
      </c>
      <c r="N11" s="24" t="n">
        <f aca="false">'3×20‐1記録'!W13</f>
        <v>91</v>
      </c>
      <c r="O11" s="24" t="n">
        <f aca="false">'3×20‐1記録'!Y13</f>
        <v>92</v>
      </c>
      <c r="P11" s="24" t="n">
        <f aca="false">'3×20‐1記録'!AA13</f>
        <v>92</v>
      </c>
      <c r="Q11" s="24" t="n">
        <f aca="false">'3×20‐1記録'!AC13</f>
        <v>1128</v>
      </c>
      <c r="R11" s="24" t="n">
        <f aca="false">'3×20‐1記録'!AD13</f>
        <v>33</v>
      </c>
      <c r="S11" s="178" t="n">
        <f aca="false">'3×20‐1記録'!AE13</f>
        <v>0</v>
      </c>
    </row>
    <row r="12" s="179" customFormat="true" ht="17.25" hidden="false" customHeight="true" outlineLevel="0" collapsed="false">
      <c r="A12" s="180" t="n">
        <f aca="false">'3×20‐1記録'!A14</f>
        <v>1</v>
      </c>
      <c r="B12" s="181" t="n">
        <f aca="false">'3×20‐1記録'!B14</f>
        <v>9</v>
      </c>
      <c r="C12" s="182" t="str">
        <f aca="false">'3×20‐1記録'!C14</f>
        <v>礒部　恭輔</v>
      </c>
      <c r="D12" s="183" t="str">
        <f aca="false">'3×20‐1記録'!D14</f>
        <v>明治</v>
      </c>
      <c r="E12" s="80" t="n">
        <f aca="false">'3×20‐1記録'!E14</f>
        <v>95</v>
      </c>
      <c r="F12" s="80" t="n">
        <f aca="false">'3×20‐1記録'!G14</f>
        <v>95</v>
      </c>
      <c r="G12" s="80" t="n">
        <f aca="false">'3×20‐1記録'!I14</f>
        <v>99</v>
      </c>
      <c r="H12" s="80" t="n">
        <f aca="false">'3×20‐1記録'!K14</f>
        <v>96</v>
      </c>
      <c r="I12" s="80" t="n">
        <f aca="false">'3×20‐1記録'!M14</f>
        <v>86</v>
      </c>
      <c r="J12" s="80" t="n">
        <f aca="false">'3×20‐1記録'!O14</f>
        <v>89</v>
      </c>
      <c r="K12" s="24" t="n">
        <f aca="false">'3×20‐1記録'!Q14</f>
        <v>92</v>
      </c>
      <c r="L12" s="24" t="n">
        <f aca="false">'3×20‐1記録'!S14</f>
        <v>87</v>
      </c>
      <c r="M12" s="24" t="n">
        <f aca="false">'3×20‐1記録'!U14</f>
        <v>94</v>
      </c>
      <c r="N12" s="24" t="n">
        <f aca="false">'3×20‐1記録'!W14</f>
        <v>89</v>
      </c>
      <c r="O12" s="24" t="n">
        <f aca="false">'3×20‐1記録'!Y14</f>
        <v>97</v>
      </c>
      <c r="P12" s="24" t="n">
        <f aca="false">'3×20‐1記録'!AA14</f>
        <v>96</v>
      </c>
      <c r="Q12" s="24" t="n">
        <f aca="false">'3×20‐1記録'!AC14</f>
        <v>1115</v>
      </c>
      <c r="R12" s="24" t="n">
        <f aca="false">'3×20‐1記録'!AD14</f>
        <v>23</v>
      </c>
      <c r="S12" s="178" t="n">
        <f aca="false">'3×20‐1記録'!AE14</f>
        <v>0</v>
      </c>
    </row>
    <row r="13" s="179" customFormat="true" ht="17.25" hidden="false" customHeight="true" outlineLevel="0" collapsed="false">
      <c r="A13" s="180" t="n">
        <f aca="false">'3×20‐1記録'!A15</f>
        <v>1</v>
      </c>
      <c r="B13" s="181" t="n">
        <f aca="false">'3×20‐1記録'!B15</f>
        <v>10</v>
      </c>
      <c r="C13" s="182" t="str">
        <f aca="false">'3×20‐1記録'!C15</f>
        <v>大貝 司</v>
      </c>
      <c r="D13" s="183" t="str">
        <f aca="false">'3×20‐1記録'!D15</f>
        <v>立命館</v>
      </c>
      <c r="E13" s="80" t="n">
        <f aca="false">'3×20‐1記録'!E15</f>
        <v>97</v>
      </c>
      <c r="F13" s="80" t="n">
        <f aca="false">'3×20‐1記録'!G15</f>
        <v>95</v>
      </c>
      <c r="G13" s="80" t="n">
        <f aca="false">'3×20‐1記録'!I15</f>
        <v>91</v>
      </c>
      <c r="H13" s="80" t="n">
        <f aca="false">'3×20‐1記録'!K15</f>
        <v>96</v>
      </c>
      <c r="I13" s="80" t="n">
        <f aca="false">'3×20‐1記録'!M15</f>
        <v>89</v>
      </c>
      <c r="J13" s="80" t="n">
        <f aca="false">'3×20‐1記録'!O15</f>
        <v>90</v>
      </c>
      <c r="K13" s="24" t="n">
        <f aca="false">'3×20‐1記録'!Q15</f>
        <v>92</v>
      </c>
      <c r="L13" s="24" t="n">
        <f aca="false">'3×20‐1記録'!S15</f>
        <v>89</v>
      </c>
      <c r="M13" s="24" t="n">
        <f aca="false">'3×20‐1記録'!U15</f>
        <v>95</v>
      </c>
      <c r="N13" s="24" t="n">
        <f aca="false">'3×20‐1記録'!W15</f>
        <v>91</v>
      </c>
      <c r="O13" s="24" t="n">
        <f aca="false">'3×20‐1記録'!Y15</f>
        <v>94</v>
      </c>
      <c r="P13" s="24" t="n">
        <f aca="false">'3×20‐1記録'!AA15</f>
        <v>97</v>
      </c>
      <c r="Q13" s="24" t="n">
        <f aca="false">'3×20‐1記録'!AC15</f>
        <v>1116</v>
      </c>
      <c r="R13" s="24" t="n">
        <f aca="false">'3×20‐1記録'!AD15</f>
        <v>23</v>
      </c>
      <c r="S13" s="178" t="n">
        <f aca="false">'3×20‐1記録'!AE15</f>
        <v>0</v>
      </c>
    </row>
    <row r="14" s="179" customFormat="true" ht="17.25" hidden="false" customHeight="true" outlineLevel="0" collapsed="false">
      <c r="A14" s="180" t="n">
        <f aca="false">'3×20‐1記録'!A16</f>
        <v>1</v>
      </c>
      <c r="B14" s="181" t="n">
        <f aca="false">'3×20‐1記録'!B16</f>
        <v>11</v>
      </c>
      <c r="C14" s="182" t="str">
        <f aca="false">'3×20‐1記録'!C16</f>
        <v>延　佑一郎</v>
      </c>
      <c r="D14" s="183" t="str">
        <f aca="false">'3×20‐1記録'!D16</f>
        <v>日本</v>
      </c>
      <c r="E14" s="80" t="n">
        <f aca="false">'3×20‐1記録'!E16</f>
        <v>98</v>
      </c>
      <c r="F14" s="80" t="n">
        <f aca="false">'3×20‐1記録'!G16</f>
        <v>98</v>
      </c>
      <c r="G14" s="80" t="n">
        <f aca="false">'3×20‐1記録'!I16</f>
        <v>97</v>
      </c>
      <c r="H14" s="80" t="n">
        <f aca="false">'3×20‐1記録'!K16</f>
        <v>97</v>
      </c>
      <c r="I14" s="80" t="n">
        <f aca="false">'3×20‐1記録'!M16</f>
        <v>87</v>
      </c>
      <c r="J14" s="80" t="n">
        <f aca="false">'3×20‐1記録'!O16</f>
        <v>91</v>
      </c>
      <c r="K14" s="24" t="n">
        <f aca="false">'3×20‐1記録'!Q16</f>
        <v>88</v>
      </c>
      <c r="L14" s="24" t="n">
        <f aca="false">'3×20‐1記録'!S16</f>
        <v>94</v>
      </c>
      <c r="M14" s="24" t="n">
        <f aca="false">'3×20‐1記録'!U16</f>
        <v>94</v>
      </c>
      <c r="N14" s="24" t="n">
        <f aca="false">'3×20‐1記録'!W16</f>
        <v>89</v>
      </c>
      <c r="O14" s="24" t="n">
        <f aca="false">'3×20‐1記録'!Y16</f>
        <v>92</v>
      </c>
      <c r="P14" s="24" t="n">
        <f aca="false">'3×20‐1記録'!AA16</f>
        <v>96</v>
      </c>
      <c r="Q14" s="24" t="n">
        <f aca="false">'3×20‐1記録'!AC16</f>
        <v>1121</v>
      </c>
      <c r="R14" s="24" t="n">
        <f aca="false">'3×20‐1記録'!AD16</f>
        <v>34</v>
      </c>
      <c r="S14" s="178" t="n">
        <f aca="false">'3×20‐1記録'!AE16</f>
        <v>0</v>
      </c>
    </row>
    <row r="15" s="179" customFormat="true" ht="17.25" hidden="false" customHeight="true" outlineLevel="0" collapsed="false">
      <c r="A15" s="180" t="n">
        <f aca="false">'3×20‐1記録'!A17</f>
        <v>1</v>
      </c>
      <c r="B15" s="181" t="n">
        <f aca="false">'3×20‐1記録'!B17</f>
        <v>12</v>
      </c>
      <c r="C15" s="182" t="str">
        <f aca="false">'3×20‐1記録'!C17</f>
        <v>三條　弘樹</v>
      </c>
      <c r="D15" s="183" t="str">
        <f aca="false">'3×20‐1記録'!D17</f>
        <v>法政</v>
      </c>
      <c r="E15" s="80" t="n">
        <f aca="false">'3×20‐1記録'!E17</f>
        <v>95</v>
      </c>
      <c r="F15" s="80" t="n">
        <f aca="false">'3×20‐1記録'!G17</f>
        <v>95</v>
      </c>
      <c r="G15" s="80" t="n">
        <f aca="false">'3×20‐1記録'!I17</f>
        <v>97</v>
      </c>
      <c r="H15" s="80" t="n">
        <f aca="false">'3×20‐1記録'!K17</f>
        <v>97</v>
      </c>
      <c r="I15" s="80" t="n">
        <f aca="false">'3×20‐1記録'!M17</f>
        <v>90</v>
      </c>
      <c r="J15" s="80" t="n">
        <f aca="false">'3×20‐1記録'!O17</f>
        <v>95</v>
      </c>
      <c r="K15" s="24" t="n">
        <f aca="false">'3×20‐1記録'!Q17</f>
        <v>96</v>
      </c>
      <c r="L15" s="24" t="n">
        <f aca="false">'3×20‐1記録'!S17</f>
        <v>91</v>
      </c>
      <c r="M15" s="24" t="n">
        <f aca="false">'3×20‐1記録'!U17</f>
        <v>87</v>
      </c>
      <c r="N15" s="24" t="n">
        <f aca="false">'3×20‐1記録'!W17</f>
        <v>96</v>
      </c>
      <c r="O15" s="24" t="n">
        <f aca="false">'3×20‐1記録'!Y17</f>
        <v>90</v>
      </c>
      <c r="P15" s="24" t="n">
        <f aca="false">'3×20‐1記録'!AA17</f>
        <v>92</v>
      </c>
      <c r="Q15" s="24" t="n">
        <f aca="false">'3×20‐1記録'!AC17</f>
        <v>1121</v>
      </c>
      <c r="R15" s="24" t="n">
        <f aca="false">'3×20‐1記録'!AD17</f>
        <v>27</v>
      </c>
      <c r="S15" s="178" t="n">
        <f aca="false">'3×20‐1記録'!AE17</f>
        <v>0</v>
      </c>
    </row>
    <row r="16" s="179" customFormat="true" ht="17.25" hidden="false" customHeight="true" outlineLevel="0" collapsed="false">
      <c r="A16" s="180" t="n">
        <f aca="false">'3×20‐1記録'!A18</f>
        <v>1</v>
      </c>
      <c r="B16" s="181" t="n">
        <f aca="false">'3×20‐1記録'!B18</f>
        <v>13</v>
      </c>
      <c r="C16" s="182" t="str">
        <f aca="false">'3×20‐1記録'!C18</f>
        <v>梶山　雄司</v>
      </c>
      <c r="D16" s="183" t="str">
        <f aca="false">'3×20‐1記録'!D18</f>
        <v>慶應義塾</v>
      </c>
      <c r="E16" s="80" t="n">
        <f aca="false">'3×20‐1記録'!E18</f>
        <v>97</v>
      </c>
      <c r="F16" s="80" t="n">
        <f aca="false">'3×20‐1記録'!G18</f>
        <v>96</v>
      </c>
      <c r="G16" s="80" t="n">
        <f aca="false">'3×20‐1記録'!I18</f>
        <v>96</v>
      </c>
      <c r="H16" s="80" t="n">
        <f aca="false">'3×20‐1記録'!K18</f>
        <v>97</v>
      </c>
      <c r="I16" s="80" t="n">
        <f aca="false">'3×20‐1記録'!M18</f>
        <v>88</v>
      </c>
      <c r="J16" s="80" t="n">
        <f aca="false">'3×20‐1記録'!O18</f>
        <v>88</v>
      </c>
      <c r="K16" s="24" t="n">
        <f aca="false">'3×20‐1記録'!Q18</f>
        <v>92</v>
      </c>
      <c r="L16" s="24" t="n">
        <f aca="false">'3×20‐1記録'!S18</f>
        <v>90</v>
      </c>
      <c r="M16" s="24" t="n">
        <f aca="false">'3×20‐1記録'!U18</f>
        <v>90</v>
      </c>
      <c r="N16" s="24" t="n">
        <f aca="false">'3×20‐1記録'!W18</f>
        <v>89</v>
      </c>
      <c r="O16" s="24" t="n">
        <f aca="false">'3×20‐1記録'!Y18</f>
        <v>94</v>
      </c>
      <c r="P16" s="24" t="n">
        <f aca="false">'3×20‐1記録'!AA18</f>
        <v>94</v>
      </c>
      <c r="Q16" s="24" t="n">
        <f aca="false">'3×20‐1記録'!AC18</f>
        <v>1111</v>
      </c>
      <c r="R16" s="24" t="n">
        <f aca="false">'3×20‐1記録'!AD18</f>
        <v>27</v>
      </c>
      <c r="S16" s="178" t="n">
        <f aca="false">'3×20‐1記録'!AE18</f>
        <v>0</v>
      </c>
    </row>
    <row r="17" s="179" customFormat="true" ht="17.25" hidden="false" customHeight="true" outlineLevel="0" collapsed="false">
      <c r="A17" s="75" t="n">
        <f aca="false">'3×20‐1記録'!A19</f>
        <v>1</v>
      </c>
      <c r="B17" s="184" t="n">
        <f aca="false">'3×20‐1記録'!B19</f>
        <v>14</v>
      </c>
      <c r="C17" s="78" t="n">
        <f aca="false">'3×20‐1記録'!C19</f>
        <v>0</v>
      </c>
      <c r="D17" s="79" t="n">
        <f aca="false">'3×20‐1記録'!D19</f>
        <v>0</v>
      </c>
      <c r="E17" s="80"/>
      <c r="F17" s="80"/>
      <c r="G17" s="80"/>
      <c r="H17" s="80"/>
      <c r="I17" s="80"/>
      <c r="J17" s="80"/>
      <c r="K17" s="24"/>
      <c r="L17" s="24"/>
      <c r="M17" s="24"/>
      <c r="N17" s="24"/>
      <c r="O17" s="24"/>
      <c r="P17" s="24"/>
      <c r="Q17" s="24"/>
      <c r="R17" s="24"/>
      <c r="S17" s="178"/>
    </row>
    <row r="18" s="179" customFormat="true" ht="17.25" hidden="false" customHeight="true" outlineLevel="0" collapsed="false">
      <c r="A18" s="180" t="n">
        <f aca="false">'3×20‐1記録'!A20</f>
        <v>1</v>
      </c>
      <c r="B18" s="181" t="n">
        <f aca="false">'3×20‐1記録'!B20</f>
        <v>15</v>
      </c>
      <c r="C18" s="182" t="str">
        <f aca="false">'3×20‐1記録'!C20</f>
        <v>井之上　乃紀</v>
      </c>
      <c r="D18" s="183" t="str">
        <f aca="false">'3×20‐1記録'!D20</f>
        <v>関西</v>
      </c>
      <c r="E18" s="80" t="n">
        <f aca="false">'3×20‐1記録'!E20</f>
        <v>97</v>
      </c>
      <c r="F18" s="80" t="n">
        <f aca="false">'3×20‐1記録'!G20</f>
        <v>93</v>
      </c>
      <c r="G18" s="80" t="n">
        <f aca="false">'3×20‐1記録'!I20</f>
        <v>96</v>
      </c>
      <c r="H18" s="80" t="n">
        <f aca="false">'3×20‐1記録'!K20</f>
        <v>97</v>
      </c>
      <c r="I18" s="80" t="n">
        <f aca="false">'3×20‐1記録'!M20</f>
        <v>93</v>
      </c>
      <c r="J18" s="80" t="n">
        <f aca="false">'3×20‐1記録'!O20</f>
        <v>91</v>
      </c>
      <c r="K18" s="24" t="n">
        <f aca="false">'3×20‐1記録'!Q20</f>
        <v>91</v>
      </c>
      <c r="L18" s="24" t="n">
        <f aca="false">'3×20‐1記録'!S20</f>
        <v>87</v>
      </c>
      <c r="M18" s="24" t="n">
        <f aca="false">'3×20‐1記録'!U20</f>
        <v>84</v>
      </c>
      <c r="N18" s="24" t="n">
        <f aca="false">'3×20‐1記録'!W20</f>
        <v>88</v>
      </c>
      <c r="O18" s="24" t="n">
        <f aca="false">'3×20‐1記録'!Y20</f>
        <v>90</v>
      </c>
      <c r="P18" s="24" t="n">
        <f aca="false">'3×20‐1記録'!AA20</f>
        <v>89</v>
      </c>
      <c r="Q18" s="24" t="n">
        <f aca="false">'3×20‐1記録'!AC20</f>
        <v>1096</v>
      </c>
      <c r="R18" s="24" t="n">
        <f aca="false">'3×20‐1記録'!AD20</f>
        <v>31</v>
      </c>
      <c r="S18" s="178" t="n">
        <f aca="false">'3×20‐1記録'!AE20</f>
        <v>0</v>
      </c>
    </row>
    <row r="19" s="179" customFormat="true" ht="17.25" hidden="false" customHeight="true" outlineLevel="0" collapsed="false">
      <c r="A19" s="180" t="n">
        <f aca="false">'3×20‐1記録'!A21</f>
        <v>1</v>
      </c>
      <c r="B19" s="181" t="n">
        <f aca="false">'3×20‐1記録'!B21</f>
        <v>16</v>
      </c>
      <c r="C19" s="182" t="str">
        <f aca="false">'3×20‐1記録'!C21</f>
        <v>前田　裕太</v>
      </c>
      <c r="D19" s="183" t="str">
        <f aca="false">'3×20‐1記録'!D21</f>
        <v>中央</v>
      </c>
      <c r="E19" s="80" t="n">
        <f aca="false">'3×20‐1記録'!E21</f>
        <v>96</v>
      </c>
      <c r="F19" s="80" t="n">
        <f aca="false">'3×20‐1記録'!G21</f>
        <v>98</v>
      </c>
      <c r="G19" s="80" t="n">
        <f aca="false">'3×20‐1記録'!I21</f>
        <v>99</v>
      </c>
      <c r="H19" s="80" t="n">
        <f aca="false">'3×20‐1記録'!K21</f>
        <v>96</v>
      </c>
      <c r="I19" s="80" t="n">
        <f aca="false">'3×20‐1記録'!M21</f>
        <v>80</v>
      </c>
      <c r="J19" s="80" t="n">
        <f aca="false">'3×20‐1記録'!O21</f>
        <v>86</v>
      </c>
      <c r="K19" s="24" t="n">
        <f aca="false">'3×20‐1記録'!Q21</f>
        <v>90</v>
      </c>
      <c r="L19" s="24" t="n">
        <f aca="false">'3×20‐1記録'!S21</f>
        <v>88</v>
      </c>
      <c r="M19" s="24" t="n">
        <f aca="false">'3×20‐1記録'!U21</f>
        <v>94</v>
      </c>
      <c r="N19" s="24" t="n">
        <f aca="false">'3×20‐1記録'!W21</f>
        <v>93</v>
      </c>
      <c r="O19" s="24" t="n">
        <f aca="false">'3×20‐1記録'!Y21</f>
        <v>96</v>
      </c>
      <c r="P19" s="24" t="n">
        <f aca="false">'3×20‐1記録'!AA21</f>
        <v>94</v>
      </c>
      <c r="Q19" s="24" t="n">
        <f aca="false">'3×20‐1記録'!AC21</f>
        <v>1110</v>
      </c>
      <c r="R19" s="24" t="n">
        <f aca="false">'3×20‐1記録'!AD21</f>
        <v>30</v>
      </c>
      <c r="S19" s="178" t="n">
        <f aca="false">'3×20‐1記録'!AE21</f>
        <v>0</v>
      </c>
    </row>
    <row r="20" s="179" customFormat="true" ht="17.25" hidden="false" customHeight="true" outlineLevel="0" collapsed="false">
      <c r="A20" s="180" t="n">
        <f aca="false">'3×20‐1記録'!A22</f>
        <v>1</v>
      </c>
      <c r="B20" s="181" t="n">
        <f aca="false">'3×20‐1記録'!B22</f>
        <v>17</v>
      </c>
      <c r="C20" s="182" t="str">
        <f aca="false">'3×20‐1記録'!C22</f>
        <v>鈴木 雄太</v>
      </c>
      <c r="D20" s="183" t="str">
        <f aca="false">'3×20‐1記録'!D22</f>
        <v>同志社</v>
      </c>
      <c r="E20" s="80" t="n">
        <f aca="false">'3×20‐1記録'!E22</f>
        <v>91</v>
      </c>
      <c r="F20" s="80" t="n">
        <f aca="false">'3×20‐1記録'!G22</f>
        <v>94</v>
      </c>
      <c r="G20" s="80" t="n">
        <f aca="false">'3×20‐1記録'!I22</f>
        <v>91</v>
      </c>
      <c r="H20" s="80" t="n">
        <f aca="false">'3×20‐1記録'!K22</f>
        <v>98</v>
      </c>
      <c r="I20" s="80" t="n">
        <f aca="false">'3×20‐1記録'!M22</f>
        <v>87</v>
      </c>
      <c r="J20" s="80" t="n">
        <f aca="false">'3×20‐1記録'!O22</f>
        <v>86</v>
      </c>
      <c r="K20" s="24" t="n">
        <f aca="false">'3×20‐1記録'!Q22</f>
        <v>88</v>
      </c>
      <c r="L20" s="24" t="n">
        <f aca="false">'3×20‐1記録'!S22</f>
        <v>84</v>
      </c>
      <c r="M20" s="24" t="n">
        <f aca="false">'3×20‐1記録'!U22</f>
        <v>87</v>
      </c>
      <c r="N20" s="24" t="n">
        <f aca="false">'3×20‐1記録'!W22</f>
        <v>90</v>
      </c>
      <c r="O20" s="24" t="n">
        <f aca="false">'3×20‐1記録'!Y22</f>
        <v>92</v>
      </c>
      <c r="P20" s="24" t="n">
        <f aca="false">'3×20‐1記録'!AA22</f>
        <v>84</v>
      </c>
      <c r="Q20" s="24" t="n">
        <f aca="false">'3×20‐1記録'!AC22</f>
        <v>1072</v>
      </c>
      <c r="R20" s="24" t="n">
        <f aca="false">'3×20‐1記録'!AD22</f>
        <v>21</v>
      </c>
      <c r="S20" s="178" t="n">
        <f aca="false">'3×20‐1記録'!AE22</f>
        <v>0</v>
      </c>
    </row>
    <row r="21" s="179" customFormat="true" ht="17.25" hidden="false" customHeight="true" outlineLevel="0" collapsed="false">
      <c r="A21" s="180" t="n">
        <f aca="false">'3×20‐1記録'!A23</f>
        <v>1</v>
      </c>
      <c r="B21" s="181" t="n">
        <f aca="false">'3×20‐1記録'!B23</f>
        <v>18</v>
      </c>
      <c r="C21" s="182" t="str">
        <f aca="false">'3×20‐1記録'!C23</f>
        <v>鈴田　潤</v>
      </c>
      <c r="D21" s="183" t="str">
        <f aca="false">'3×20‐1記録'!D23</f>
        <v>明治</v>
      </c>
      <c r="E21" s="80" t="n">
        <f aca="false">'3×20‐1記録'!E23</f>
        <v>98</v>
      </c>
      <c r="F21" s="80" t="n">
        <f aca="false">'3×20‐1記録'!G23</f>
        <v>97</v>
      </c>
      <c r="G21" s="80" t="n">
        <f aca="false">'3×20‐1記録'!I23</f>
        <v>95</v>
      </c>
      <c r="H21" s="80" t="n">
        <f aca="false">'3×20‐1記録'!K23</f>
        <v>97</v>
      </c>
      <c r="I21" s="80" t="n">
        <f aca="false">'3×20‐1記録'!M23</f>
        <v>87</v>
      </c>
      <c r="J21" s="80" t="n">
        <f aca="false">'3×20‐1記録'!O23</f>
        <v>92</v>
      </c>
      <c r="K21" s="24" t="n">
        <f aca="false">'3×20‐1記録'!Q23</f>
        <v>95</v>
      </c>
      <c r="L21" s="24" t="n">
        <f aca="false">'3×20‐1記録'!S23</f>
        <v>90</v>
      </c>
      <c r="M21" s="24" t="n">
        <f aca="false">'3×20‐1記録'!U23</f>
        <v>89</v>
      </c>
      <c r="N21" s="24" t="n">
        <f aca="false">'3×20‐1記録'!W23</f>
        <v>95</v>
      </c>
      <c r="O21" s="24" t="n">
        <f aca="false">'3×20‐1記録'!Y23</f>
        <v>93</v>
      </c>
      <c r="P21" s="24" t="n">
        <f aca="false">'3×20‐1記録'!AA23</f>
        <v>90</v>
      </c>
      <c r="Q21" s="24" t="n">
        <f aca="false">'3×20‐1記録'!AC23</f>
        <v>1118</v>
      </c>
      <c r="R21" s="24" t="n">
        <f aca="false">'3×20‐1記録'!AD23</f>
        <v>33</v>
      </c>
      <c r="S21" s="178" t="n">
        <f aca="false">'3×20‐1記録'!AE23</f>
        <v>0</v>
      </c>
    </row>
    <row r="22" s="179" customFormat="true" ht="17.25" hidden="false" customHeight="true" outlineLevel="0" collapsed="false">
      <c r="A22" s="75" t="n">
        <f aca="false">'3×20‐1記録'!A24</f>
        <v>1</v>
      </c>
      <c r="B22" s="184" t="n">
        <f aca="false">'3×20‐1記録'!B24</f>
        <v>19</v>
      </c>
      <c r="C22" s="78" t="n">
        <f aca="false">'3×20‐1記録'!C24</f>
        <v>0</v>
      </c>
      <c r="D22" s="79" t="n">
        <f aca="false">'3×20‐1記録'!D24</f>
        <v>0</v>
      </c>
      <c r="E22" s="80"/>
      <c r="F22" s="80"/>
      <c r="G22" s="80"/>
      <c r="H22" s="80"/>
      <c r="I22" s="80"/>
      <c r="J22" s="80"/>
      <c r="K22" s="24"/>
      <c r="L22" s="24"/>
      <c r="M22" s="24"/>
      <c r="N22" s="24"/>
      <c r="O22" s="24"/>
      <c r="P22" s="24"/>
      <c r="Q22" s="24"/>
      <c r="R22" s="24"/>
      <c r="S22" s="178"/>
    </row>
    <row r="23" s="179" customFormat="true" ht="17.25" hidden="false" customHeight="true" outlineLevel="0" collapsed="false">
      <c r="A23" s="180" t="n">
        <f aca="false">'3×20‐1記録'!A25</f>
        <v>1</v>
      </c>
      <c r="B23" s="181" t="n">
        <f aca="false">'3×20‐1記録'!B25</f>
        <v>20</v>
      </c>
      <c r="C23" s="182" t="str">
        <f aca="false">'3×20‐1記録'!C25</f>
        <v>山下 隆司</v>
      </c>
      <c r="D23" s="183" t="str">
        <f aca="false">'3×20‐1記録'!D25</f>
        <v>立命館</v>
      </c>
      <c r="E23" s="80" t="n">
        <f aca="false">'3×20‐1記録'!E25</f>
        <v>97</v>
      </c>
      <c r="F23" s="80" t="n">
        <f aca="false">'3×20‐1記録'!G25</f>
        <v>97</v>
      </c>
      <c r="G23" s="80" t="n">
        <f aca="false">'3×20‐1記録'!I25</f>
        <v>99</v>
      </c>
      <c r="H23" s="80" t="n">
        <f aca="false">'3×20‐1記録'!K25</f>
        <v>98</v>
      </c>
      <c r="I23" s="80" t="n">
        <f aca="false">'3×20‐1記録'!M25</f>
        <v>89</v>
      </c>
      <c r="J23" s="80" t="n">
        <f aca="false">'3×20‐1記録'!O25</f>
        <v>92</v>
      </c>
      <c r="K23" s="24" t="n">
        <f aca="false">'3×20‐1記録'!Q25</f>
        <v>88</v>
      </c>
      <c r="L23" s="24" t="n">
        <f aca="false">'3×20‐1記録'!S25</f>
        <v>97</v>
      </c>
      <c r="M23" s="24" t="n">
        <f aca="false">'3×20‐1記録'!U25</f>
        <v>93</v>
      </c>
      <c r="N23" s="24" t="n">
        <f aca="false">'3×20‐1記録'!W25</f>
        <v>89</v>
      </c>
      <c r="O23" s="24" t="n">
        <f aca="false">'3×20‐1記録'!Y25</f>
        <v>93</v>
      </c>
      <c r="P23" s="24" t="n">
        <f aca="false">'3×20‐1記録'!AA25</f>
        <v>92</v>
      </c>
      <c r="Q23" s="24" t="n">
        <f aca="false">'3×20‐1記録'!AC25</f>
        <v>1124</v>
      </c>
      <c r="R23" s="24" t="n">
        <f aca="false">'3×20‐1記録'!AD25</f>
        <v>41</v>
      </c>
      <c r="S23" s="178" t="n">
        <f aca="false">'3×20‐1記録'!AE25</f>
        <v>0</v>
      </c>
    </row>
    <row r="24" s="179" customFormat="true" ht="17.25" hidden="false" customHeight="true" outlineLevel="0" collapsed="false">
      <c r="A24" s="180" t="n">
        <f aca="false">'3×20‐1記録'!A26</f>
        <v>1</v>
      </c>
      <c r="B24" s="181" t="n">
        <f aca="false">'3×20‐1記録'!B26</f>
        <v>21</v>
      </c>
      <c r="C24" s="182" t="str">
        <f aca="false">'3×20‐1記録'!C26</f>
        <v>渡邉　一樹</v>
      </c>
      <c r="D24" s="183" t="str">
        <f aca="false">'3×20‐1記録'!D26</f>
        <v>日本</v>
      </c>
      <c r="E24" s="80" t="n">
        <f aca="false">'3×20‐1記録'!E26</f>
        <v>99</v>
      </c>
      <c r="F24" s="80" t="n">
        <f aca="false">'3×20‐1記録'!G26</f>
        <v>98</v>
      </c>
      <c r="G24" s="80" t="n">
        <f aca="false">'3×20‐1記録'!I26</f>
        <v>99</v>
      </c>
      <c r="H24" s="80" t="n">
        <f aca="false">'3×20‐1記録'!K26</f>
        <v>97</v>
      </c>
      <c r="I24" s="80" t="n">
        <f aca="false">'3×20‐1記録'!M26</f>
        <v>93</v>
      </c>
      <c r="J24" s="80" t="n">
        <f aca="false">'3×20‐1記録'!O26</f>
        <v>94</v>
      </c>
      <c r="K24" s="24" t="n">
        <f aca="false">'3×20‐1記録'!Q26</f>
        <v>92</v>
      </c>
      <c r="L24" s="24" t="n">
        <f aca="false">'3×20‐1記録'!S26</f>
        <v>94</v>
      </c>
      <c r="M24" s="24" t="n">
        <f aca="false">'3×20‐1記録'!U26</f>
        <v>96</v>
      </c>
      <c r="N24" s="24" t="n">
        <f aca="false">'3×20‐1記録'!W26</f>
        <v>94</v>
      </c>
      <c r="O24" s="24" t="n">
        <f aca="false">'3×20‐1記録'!Y26</f>
        <v>96</v>
      </c>
      <c r="P24" s="24" t="n">
        <f aca="false">'3×20‐1記録'!AA26</f>
        <v>92</v>
      </c>
      <c r="Q24" s="24" t="n">
        <f aca="false">'3×20‐1記録'!AC26</f>
        <v>1144</v>
      </c>
      <c r="R24" s="24" t="n">
        <f aca="false">'3×20‐1記録'!AD26</f>
        <v>44</v>
      </c>
      <c r="S24" s="178" t="n">
        <f aca="false">'3×20‐1記録'!AE26</f>
        <v>0</v>
      </c>
    </row>
    <row r="25" s="179" customFormat="true" ht="20.85" hidden="false" customHeight="false" outlineLevel="0" collapsed="false">
      <c r="A25" s="180" t="n">
        <f aca="false">'3×20‐1記録'!A27</f>
        <v>1</v>
      </c>
      <c r="B25" s="181" t="n">
        <f aca="false">'3×20‐1記録'!B27</f>
        <v>22</v>
      </c>
      <c r="C25" s="182" t="str">
        <f aca="false">'3×20‐1記録'!C27</f>
        <v>小林　亮</v>
      </c>
      <c r="D25" s="183" t="str">
        <f aca="false">'3×20‐1記録'!D27</f>
        <v>法政</v>
      </c>
      <c r="E25" s="80" t="n">
        <f aca="false">'3×20‐1記録'!E27</f>
        <v>97</v>
      </c>
      <c r="F25" s="80" t="n">
        <f aca="false">'3×20‐1記録'!G27</f>
        <v>97</v>
      </c>
      <c r="G25" s="80" t="n">
        <f aca="false">'3×20‐1記録'!I27</f>
        <v>96</v>
      </c>
      <c r="H25" s="80" t="n">
        <f aca="false">'3×20‐1記録'!K27</f>
        <v>95</v>
      </c>
      <c r="I25" s="80" t="n">
        <f aca="false">'3×20‐1記録'!M27</f>
        <v>86</v>
      </c>
      <c r="J25" s="80" t="n">
        <f aca="false">'3×20‐1記録'!O27</f>
        <v>83</v>
      </c>
      <c r="K25" s="24" t="n">
        <f aca="false">'3×20‐1記録'!Q27</f>
        <v>91</v>
      </c>
      <c r="L25" s="24" t="n">
        <f aca="false">'3×20‐1記録'!S27</f>
        <v>84</v>
      </c>
      <c r="M25" s="24" t="n">
        <f aca="false">'3×20‐1記録'!U27</f>
        <v>91</v>
      </c>
      <c r="N25" s="24" t="n">
        <f aca="false">'3×20‐1記録'!W27</f>
        <v>88</v>
      </c>
      <c r="O25" s="24" t="n">
        <f aca="false">'3×20‐1記録'!Y27</f>
        <v>94</v>
      </c>
      <c r="P25" s="24" t="n">
        <f aca="false">'3×20‐1記録'!AA27</f>
        <v>89</v>
      </c>
      <c r="Q25" s="24" t="n">
        <f aca="false">'3×20‐1記録'!AC27</f>
        <v>1091</v>
      </c>
      <c r="R25" s="24" t="n">
        <f aca="false">'3×20‐1記録'!AD27</f>
        <v>26</v>
      </c>
      <c r="S25" s="178" t="str">
        <f aca="false">'3×20‐1記録'!AE27</f>
        <v>圏的間誤射の為、S1.S2より-2点</v>
      </c>
    </row>
    <row r="26" s="179" customFormat="true" ht="17.25" hidden="false" customHeight="true" outlineLevel="0" collapsed="false">
      <c r="A26" s="180" t="n">
        <f aca="false">'3×20‐1記録'!A28</f>
        <v>1</v>
      </c>
      <c r="B26" s="181" t="n">
        <f aca="false">'3×20‐1記録'!B28</f>
        <v>23</v>
      </c>
      <c r="C26" s="182" t="str">
        <f aca="false">'3×20‐1記録'!C28</f>
        <v>田中　貴久</v>
      </c>
      <c r="D26" s="183" t="str">
        <f aca="false">'3×20‐1記録'!D28</f>
        <v>慶應義塾</v>
      </c>
      <c r="E26" s="80" t="n">
        <f aca="false">'3×20‐1記録'!E28</f>
        <v>96</v>
      </c>
      <c r="F26" s="80" t="n">
        <f aca="false">'3×20‐1記録'!G28</f>
        <v>94</v>
      </c>
      <c r="G26" s="80" t="n">
        <f aca="false">'3×20‐1記録'!I28</f>
        <v>96</v>
      </c>
      <c r="H26" s="80" t="n">
        <f aca="false">'3×20‐1記録'!K28</f>
        <v>93</v>
      </c>
      <c r="I26" s="80" t="n">
        <f aca="false">'3×20‐1記録'!M28</f>
        <v>90</v>
      </c>
      <c r="J26" s="80" t="n">
        <f aca="false">'3×20‐1記録'!O28</f>
        <v>90</v>
      </c>
      <c r="K26" s="24" t="n">
        <f aca="false">'3×20‐1記録'!Q28</f>
        <v>90</v>
      </c>
      <c r="L26" s="24" t="n">
        <f aca="false">'3×20‐1記録'!S28</f>
        <v>89</v>
      </c>
      <c r="M26" s="24" t="n">
        <f aca="false">'3×20‐1記録'!U28</f>
        <v>86</v>
      </c>
      <c r="N26" s="24" t="n">
        <f aca="false">'3×20‐1記録'!W28</f>
        <v>88</v>
      </c>
      <c r="O26" s="24" t="n">
        <f aca="false">'3×20‐1記録'!Y28</f>
        <v>91</v>
      </c>
      <c r="P26" s="24" t="n">
        <f aca="false">'3×20‐1記録'!AA28</f>
        <v>92</v>
      </c>
      <c r="Q26" s="24" t="n">
        <f aca="false">'3×20‐1記録'!AC28</f>
        <v>1095</v>
      </c>
      <c r="R26" s="24" t="n">
        <f aca="false">'3×20‐1記録'!AD28</f>
        <v>25</v>
      </c>
      <c r="S26" s="178" t="n">
        <f aca="false">'3×20‐1記録'!AE28</f>
        <v>0</v>
      </c>
    </row>
    <row r="27" s="179" customFormat="true" ht="17.25" hidden="false" customHeight="true" outlineLevel="0" collapsed="false">
      <c r="A27" s="75" t="n">
        <f aca="false">'3×20‐1記録'!A29</f>
        <v>1</v>
      </c>
      <c r="B27" s="184" t="n">
        <f aca="false">'3×20‐1記録'!B29</f>
        <v>24</v>
      </c>
      <c r="C27" s="78" t="n">
        <f aca="false">'3×20‐1記録'!C29</f>
        <v>0</v>
      </c>
      <c r="D27" s="79" t="n">
        <f aca="false">'3×20‐1記録'!D29</f>
        <v>0</v>
      </c>
      <c r="E27" s="80"/>
      <c r="F27" s="80"/>
      <c r="G27" s="80"/>
      <c r="H27" s="80"/>
      <c r="I27" s="80"/>
      <c r="J27" s="80"/>
      <c r="K27" s="24"/>
      <c r="L27" s="24"/>
      <c r="M27" s="24"/>
      <c r="N27" s="24"/>
      <c r="O27" s="24"/>
      <c r="P27" s="24"/>
      <c r="Q27" s="24"/>
      <c r="R27" s="24"/>
      <c r="S27" s="178"/>
    </row>
    <row r="28" s="179" customFormat="true" ht="17.25" hidden="false" customHeight="true" outlineLevel="0" collapsed="false">
      <c r="A28" s="75" t="n">
        <f aca="false">'3×20‐1記録'!A30</f>
        <v>1</v>
      </c>
      <c r="B28" s="184" t="n">
        <f aca="false">'3×20‐1記録'!B30</f>
        <v>25</v>
      </c>
      <c r="C28" s="78" t="n">
        <f aca="false">'3×20‐1記録'!C30</f>
        <v>0</v>
      </c>
      <c r="D28" s="79" t="n">
        <f aca="false">'3×20‐1記録'!D30</f>
        <v>0</v>
      </c>
      <c r="E28" s="80"/>
      <c r="F28" s="80"/>
      <c r="G28" s="80"/>
      <c r="H28" s="80"/>
      <c r="I28" s="80"/>
      <c r="J28" s="80"/>
      <c r="K28" s="24"/>
      <c r="L28" s="24"/>
      <c r="M28" s="24"/>
      <c r="N28" s="24"/>
      <c r="O28" s="24"/>
      <c r="P28" s="24"/>
      <c r="Q28" s="24"/>
      <c r="R28" s="24"/>
      <c r="S28" s="178"/>
    </row>
    <row r="29" s="179" customFormat="true" ht="17.25" hidden="false" customHeight="true" outlineLevel="0" collapsed="false">
      <c r="A29" s="75" t="n">
        <f aca="false">'3×20‐1記録'!A31</f>
        <v>1</v>
      </c>
      <c r="B29" s="184" t="n">
        <f aca="false">'3×20‐1記録'!B31</f>
        <v>26</v>
      </c>
      <c r="C29" s="78" t="n">
        <f aca="false">'3×20‐1記録'!C31</f>
        <v>0</v>
      </c>
      <c r="D29" s="79" t="n">
        <f aca="false">'3×20‐1記録'!D31</f>
        <v>0</v>
      </c>
      <c r="E29" s="80"/>
      <c r="F29" s="80"/>
      <c r="G29" s="80"/>
      <c r="H29" s="80"/>
      <c r="I29" s="80"/>
      <c r="J29" s="80"/>
      <c r="K29" s="24"/>
      <c r="L29" s="24"/>
      <c r="M29" s="24"/>
      <c r="N29" s="24"/>
      <c r="O29" s="24"/>
      <c r="P29" s="24"/>
      <c r="Q29" s="24"/>
      <c r="R29" s="24"/>
      <c r="S29" s="178"/>
    </row>
    <row r="30" s="179" customFormat="true" ht="17.25" hidden="false" customHeight="true" outlineLevel="0" collapsed="false">
      <c r="A30" s="180" t="n">
        <f aca="false">'3×20‐1記録'!A32</f>
        <v>1</v>
      </c>
      <c r="B30" s="181" t="n">
        <f aca="false">'3×20‐1記録'!B32</f>
        <v>27</v>
      </c>
      <c r="C30" s="182" t="str">
        <f aca="false">'3×20‐1記録'!C32</f>
        <v>齋藤　龍未</v>
      </c>
      <c r="D30" s="183" t="str">
        <f aca="false">'3×20‐1記録'!D32</f>
        <v>関西</v>
      </c>
      <c r="E30" s="80" t="n">
        <f aca="false">'3×20‐1記録'!E32</f>
        <v>98</v>
      </c>
      <c r="F30" s="80" t="n">
        <f aca="false">'3×20‐1記録'!G32</f>
        <v>99</v>
      </c>
      <c r="G30" s="80" t="n">
        <f aca="false">'3×20‐1記録'!I32</f>
        <v>99</v>
      </c>
      <c r="H30" s="80" t="n">
        <f aca="false">'3×20‐1記録'!K32</f>
        <v>95</v>
      </c>
      <c r="I30" s="80" t="n">
        <f aca="false">'3×20‐1記録'!M32</f>
        <v>92</v>
      </c>
      <c r="J30" s="80" t="n">
        <f aca="false">'3×20‐1記録'!O32</f>
        <v>91</v>
      </c>
      <c r="K30" s="24" t="n">
        <f aca="false">'3×20‐1記録'!Q32</f>
        <v>92</v>
      </c>
      <c r="L30" s="24" t="n">
        <f aca="false">'3×20‐1記録'!S32</f>
        <v>92</v>
      </c>
      <c r="M30" s="24" t="n">
        <f aca="false">'3×20‐1記録'!U32</f>
        <v>97</v>
      </c>
      <c r="N30" s="24" t="n">
        <f aca="false">'3×20‐1記録'!W32</f>
        <v>94</v>
      </c>
      <c r="O30" s="24" t="n">
        <f aca="false">'3×20‐1記録'!Y32</f>
        <v>94</v>
      </c>
      <c r="P30" s="24" t="n">
        <f aca="false">'3×20‐1記録'!AA32</f>
        <v>92</v>
      </c>
      <c r="Q30" s="24" t="n">
        <f aca="false">'3×20‐1記録'!AC32</f>
        <v>1135</v>
      </c>
      <c r="R30" s="24" t="n">
        <f aca="false">'3×20‐1記録'!AD32</f>
        <v>37</v>
      </c>
      <c r="S30" s="178" t="n">
        <f aca="false">'3×20‐1記録'!AE32</f>
        <v>0</v>
      </c>
    </row>
    <row r="31" s="179" customFormat="true" ht="17.25" hidden="false" customHeight="true" outlineLevel="0" collapsed="false">
      <c r="A31" s="180" t="n">
        <f aca="false">'3×20‐1記録'!A33</f>
        <v>1</v>
      </c>
      <c r="B31" s="181" t="n">
        <f aca="false">'3×20‐1記録'!B33</f>
        <v>28</v>
      </c>
      <c r="C31" s="182" t="str">
        <f aca="false">'3×20‐1記録'!C33</f>
        <v>山下　理貴</v>
      </c>
      <c r="D31" s="183" t="str">
        <f aca="false">'3×20‐1記録'!D33</f>
        <v>中央</v>
      </c>
      <c r="E31" s="80" t="n">
        <f aca="false">'3×20‐1記録'!E33</f>
        <v>98</v>
      </c>
      <c r="F31" s="80" t="n">
        <f aca="false">'3×20‐1記録'!G33</f>
        <v>98</v>
      </c>
      <c r="G31" s="80" t="n">
        <f aca="false">'3×20‐1記録'!I33</f>
        <v>97</v>
      </c>
      <c r="H31" s="80" t="n">
        <f aca="false">'3×20‐1記録'!K33</f>
        <v>96</v>
      </c>
      <c r="I31" s="80" t="n">
        <f aca="false">'3×20‐1記録'!M33</f>
        <v>92</v>
      </c>
      <c r="J31" s="80" t="n">
        <f aca="false">'3×20‐1記録'!O33</f>
        <v>93</v>
      </c>
      <c r="K31" s="24" t="n">
        <f aca="false">'3×20‐1記録'!Q33</f>
        <v>90</v>
      </c>
      <c r="L31" s="24" t="n">
        <f aca="false">'3×20‐1記録'!S33</f>
        <v>94</v>
      </c>
      <c r="M31" s="24" t="n">
        <f aca="false">'3×20‐1記録'!U33</f>
        <v>92</v>
      </c>
      <c r="N31" s="24" t="n">
        <f aca="false">'3×20‐1記録'!W33</f>
        <v>92</v>
      </c>
      <c r="O31" s="24" t="n">
        <f aca="false">'3×20‐1記録'!Y33</f>
        <v>94</v>
      </c>
      <c r="P31" s="24" t="n">
        <f aca="false">'3×20‐1記録'!AA33</f>
        <v>92</v>
      </c>
      <c r="Q31" s="24" t="n">
        <f aca="false">'3×20‐1記録'!AC33</f>
        <v>1128</v>
      </c>
      <c r="R31" s="24" t="n">
        <f aca="false">'3×20‐1記録'!AD33</f>
        <v>35</v>
      </c>
      <c r="S31" s="178" t="n">
        <f aca="false">'3×20‐1記録'!AE33</f>
        <v>0</v>
      </c>
    </row>
    <row r="32" s="179" customFormat="true" ht="17.25" hidden="false" customHeight="true" outlineLevel="0" collapsed="false">
      <c r="A32" s="180" t="n">
        <f aca="false">'3×20‐1記録'!A34</f>
        <v>1</v>
      </c>
      <c r="B32" s="181" t="n">
        <f aca="false">'3×20‐1記録'!B34</f>
        <v>29</v>
      </c>
      <c r="C32" s="182" t="str">
        <f aca="false">'3×20‐1記録'!C34</f>
        <v>中 大輔</v>
      </c>
      <c r="D32" s="183" t="str">
        <f aca="false">'3×20‐1記録'!D34</f>
        <v>同志社</v>
      </c>
      <c r="E32" s="80" t="n">
        <f aca="false">'3×20‐1記録'!E34</f>
        <v>96</v>
      </c>
      <c r="F32" s="80" t="n">
        <f aca="false">'3×20‐1記録'!G34</f>
        <v>96</v>
      </c>
      <c r="G32" s="80" t="n">
        <f aca="false">'3×20‐1記録'!I34</f>
        <v>97</v>
      </c>
      <c r="H32" s="80" t="n">
        <f aca="false">'3×20‐1記録'!K34</f>
        <v>94</v>
      </c>
      <c r="I32" s="80" t="n">
        <f aca="false">'3×20‐1記録'!M34</f>
        <v>81</v>
      </c>
      <c r="J32" s="80" t="n">
        <f aca="false">'3×20‐1記録'!O34</f>
        <v>83</v>
      </c>
      <c r="K32" s="24" t="n">
        <f aca="false">'3×20‐1記録'!Q34</f>
        <v>85</v>
      </c>
      <c r="L32" s="24" t="n">
        <f aca="false">'3×20‐1記録'!S34</f>
        <v>78</v>
      </c>
      <c r="M32" s="24" t="n">
        <f aca="false">'3×20‐1記録'!U34</f>
        <v>89</v>
      </c>
      <c r="N32" s="24" t="n">
        <f aca="false">'3×20‐1記録'!W34</f>
        <v>95</v>
      </c>
      <c r="O32" s="24" t="n">
        <f aca="false">'3×20‐1記録'!Y34</f>
        <v>96</v>
      </c>
      <c r="P32" s="24" t="n">
        <f aca="false">'3×20‐1記録'!AA34</f>
        <v>90</v>
      </c>
      <c r="Q32" s="24" t="n">
        <f aca="false">'3×20‐1記録'!AC34</f>
        <v>1080</v>
      </c>
      <c r="R32" s="24" t="n">
        <f aca="false">'3×20‐1記録'!AD34</f>
        <v>26</v>
      </c>
      <c r="S32" s="178" t="n">
        <f aca="false">'3×20‐1記録'!AE34</f>
        <v>0</v>
      </c>
    </row>
    <row r="33" s="179" customFormat="true" ht="20.85" hidden="false" customHeight="false" outlineLevel="0" collapsed="false">
      <c r="A33" s="180" t="n">
        <f aca="false">'3×20‐1記録'!A35</f>
        <v>1</v>
      </c>
      <c r="B33" s="181" t="n">
        <f aca="false">'3×20‐1記録'!B35</f>
        <v>30</v>
      </c>
      <c r="C33" s="182" t="str">
        <f aca="false">'3×20‐1記録'!C35</f>
        <v>持永　洋壮</v>
      </c>
      <c r="D33" s="183" t="str">
        <f aca="false">'3×20‐1記録'!D35</f>
        <v>明治</v>
      </c>
      <c r="E33" s="80" t="n">
        <f aca="false">'3×20‐1記録'!E35</f>
        <v>97</v>
      </c>
      <c r="F33" s="80" t="n">
        <f aca="false">'3×20‐1記録'!G35</f>
        <v>98</v>
      </c>
      <c r="G33" s="80" t="n">
        <f aca="false">'3×20‐1記録'!I35</f>
        <v>93</v>
      </c>
      <c r="H33" s="80" t="n">
        <f aca="false">'3×20‐1記録'!K35</f>
        <v>99</v>
      </c>
      <c r="I33" s="80" t="n">
        <f aca="false">'3×20‐1記録'!M35</f>
        <v>91</v>
      </c>
      <c r="J33" s="80" t="n">
        <f aca="false">'3×20‐1記録'!O35</f>
        <v>94</v>
      </c>
      <c r="K33" s="24" t="n">
        <f aca="false">'3×20‐1記録'!Q35</f>
        <v>90</v>
      </c>
      <c r="L33" s="24" t="n">
        <f aca="false">'3×20‐1記録'!S35</f>
        <v>89</v>
      </c>
      <c r="M33" s="24" t="n">
        <f aca="false">'3×20‐1記録'!U35</f>
        <v>95</v>
      </c>
      <c r="N33" s="24" t="n">
        <f aca="false">'3×20‐1記録'!W35</f>
        <v>94</v>
      </c>
      <c r="O33" s="24" t="n">
        <f aca="false">'3×20‐1記録'!Y35</f>
        <v>95</v>
      </c>
      <c r="P33" s="24" t="n">
        <f aca="false">'3×20‐1記録'!AA35</f>
        <v>91</v>
      </c>
      <c r="Q33" s="24" t="n">
        <f aca="false">'3×20‐1記録'!AC35</f>
        <v>1126</v>
      </c>
      <c r="R33" s="24" t="n">
        <f aca="false">'3×20‐1記録'!AD35</f>
        <v>36</v>
      </c>
      <c r="S33" s="178" t="str">
        <f aca="false">'3×20‐1記録'!AE35</f>
        <v>圏的間誤射の為、K4より-2点</v>
      </c>
    </row>
    <row r="34" s="179" customFormat="true" ht="20.05" hidden="false" customHeight="false" outlineLevel="0" collapsed="false">
      <c r="A34" s="180" t="n">
        <f aca="false">'3×20‐1記録'!A36</f>
        <v>1</v>
      </c>
      <c r="B34" s="181" t="n">
        <f aca="false">'3×20‐1記録'!B36</f>
        <v>31</v>
      </c>
      <c r="C34" s="182" t="str">
        <f aca="false">'3×20‐1記録'!C36</f>
        <v>齋藤 伸吾</v>
      </c>
      <c r="D34" s="183" t="str">
        <f aca="false">'3×20‐1記録'!D36</f>
        <v>立命館</v>
      </c>
      <c r="E34" s="80" t="n">
        <f aca="false">'3×20‐1記録'!E36</f>
        <v>97</v>
      </c>
      <c r="F34" s="80" t="n">
        <f aca="false">'3×20‐1記録'!G36</f>
        <v>97</v>
      </c>
      <c r="G34" s="80" t="n">
        <f aca="false">'3×20‐1記録'!I36</f>
        <v>96</v>
      </c>
      <c r="H34" s="80" t="n">
        <f aca="false">'3×20‐1記録'!K36</f>
        <v>100</v>
      </c>
      <c r="I34" s="80" t="n">
        <f aca="false">'3×20‐1記録'!M36</f>
        <v>94</v>
      </c>
      <c r="J34" s="80" t="n">
        <f aca="false">'3×20‐1記録'!O36</f>
        <v>95</v>
      </c>
      <c r="K34" s="24" t="n">
        <f aca="false">'3×20‐1記録'!Q36</f>
        <v>92</v>
      </c>
      <c r="L34" s="24" t="n">
        <f aca="false">'3×20‐1記録'!S36</f>
        <v>92</v>
      </c>
      <c r="M34" s="24" t="n">
        <f aca="false">'3×20‐1記録'!U36</f>
        <v>94</v>
      </c>
      <c r="N34" s="24" t="n">
        <f aca="false">'3×20‐1記録'!W36</f>
        <v>90</v>
      </c>
      <c r="O34" s="24" t="n">
        <f aca="false">'3×20‐1記録'!Y36</f>
        <v>96</v>
      </c>
      <c r="P34" s="24" t="n">
        <f aca="false">'3×20‐1記録'!AA36</f>
        <v>91</v>
      </c>
      <c r="Q34" s="24" t="n">
        <f aca="false">'3×20‐1記録'!AC36</f>
        <v>1134</v>
      </c>
      <c r="R34" s="24" t="n">
        <f aca="false">'3×20‐1記録'!AD36</f>
        <v>35</v>
      </c>
      <c r="S34" s="178" t="n">
        <f aca="false">'3×20‐1記録'!AE36</f>
        <v>0</v>
      </c>
    </row>
    <row r="35" s="179" customFormat="true" ht="17.25" hidden="false" customHeight="true" outlineLevel="0" collapsed="false">
      <c r="A35" s="180" t="n">
        <f aca="false">'3×20‐1記録'!A37</f>
        <v>1</v>
      </c>
      <c r="B35" s="181" t="n">
        <f aca="false">'3×20‐1記録'!B37</f>
        <v>32</v>
      </c>
      <c r="C35" s="182" t="str">
        <f aca="false">'3×20‐1記録'!C37</f>
        <v>澁井　拓也</v>
      </c>
      <c r="D35" s="183" t="str">
        <f aca="false">'3×20‐1記録'!D37</f>
        <v>日本</v>
      </c>
      <c r="E35" s="80" t="n">
        <f aca="false">'3×20‐1記録'!E37</f>
        <v>100</v>
      </c>
      <c r="F35" s="80" t="n">
        <f aca="false">'3×20‐1記録'!G37</f>
        <v>99</v>
      </c>
      <c r="G35" s="80" t="n">
        <f aca="false">'3×20‐1記録'!I37</f>
        <v>99</v>
      </c>
      <c r="H35" s="80" t="n">
        <f aca="false">'3×20‐1記録'!K37</f>
        <v>98</v>
      </c>
      <c r="I35" s="80" t="n">
        <f aca="false">'3×20‐1記録'!M37</f>
        <v>90</v>
      </c>
      <c r="J35" s="80" t="n">
        <f aca="false">'3×20‐1記録'!O37</f>
        <v>90</v>
      </c>
      <c r="K35" s="24" t="n">
        <f aca="false">'3×20‐1記録'!Q37</f>
        <v>95</v>
      </c>
      <c r="L35" s="24" t="n">
        <f aca="false">'3×20‐1記録'!S37</f>
        <v>91</v>
      </c>
      <c r="M35" s="24" t="n">
        <f aca="false">'3×20‐1記録'!U37</f>
        <v>92</v>
      </c>
      <c r="N35" s="24" t="n">
        <f aca="false">'3×20‐1記録'!W37</f>
        <v>93</v>
      </c>
      <c r="O35" s="24" t="n">
        <f aca="false">'3×20‐1記録'!Y37</f>
        <v>95</v>
      </c>
      <c r="P35" s="24" t="n">
        <f aca="false">'3×20‐1記録'!AA37</f>
        <v>89</v>
      </c>
      <c r="Q35" s="24" t="n">
        <f aca="false">'3×20‐1記録'!AC37</f>
        <v>1131</v>
      </c>
      <c r="R35" s="24" t="n">
        <f aca="false">'3×20‐1記録'!AD37</f>
        <v>49</v>
      </c>
      <c r="S35" s="178" t="n">
        <f aca="false">'3×20‐1記録'!AE37</f>
        <v>0</v>
      </c>
    </row>
    <row r="36" s="179" customFormat="true" ht="17.25" hidden="false" customHeight="true" outlineLevel="0" collapsed="false">
      <c r="A36" s="75" t="n">
        <f aca="false">'3×20‐1記録'!A38</f>
        <v>1</v>
      </c>
      <c r="B36" s="184" t="n">
        <f aca="false">'3×20‐1記録'!B38</f>
        <v>33</v>
      </c>
      <c r="C36" s="78" t="n">
        <f aca="false">'3×20‐1記録'!C38</f>
        <v>0</v>
      </c>
      <c r="D36" s="79" t="n">
        <f aca="false">'3×20‐1記録'!D38</f>
        <v>0</v>
      </c>
      <c r="E36" s="80"/>
      <c r="F36" s="80"/>
      <c r="G36" s="80"/>
      <c r="H36" s="80"/>
      <c r="I36" s="80"/>
      <c r="J36" s="80"/>
      <c r="K36" s="24"/>
      <c r="L36" s="24"/>
      <c r="M36" s="24"/>
      <c r="N36" s="24"/>
      <c r="O36" s="24"/>
      <c r="P36" s="24"/>
      <c r="Q36" s="24"/>
      <c r="R36" s="24"/>
      <c r="S36" s="178"/>
    </row>
    <row r="37" s="179" customFormat="true" ht="20.85" hidden="false" customHeight="false" outlineLevel="0" collapsed="false">
      <c r="A37" s="180" t="n">
        <f aca="false">'3×20‐1記録'!A39</f>
        <v>1</v>
      </c>
      <c r="B37" s="181" t="n">
        <f aca="false">'3×20‐1記録'!B39</f>
        <v>34</v>
      </c>
      <c r="C37" s="182" t="str">
        <f aca="false">'3×20‐1記録'!C39</f>
        <v>田中　智晴</v>
      </c>
      <c r="D37" s="183" t="str">
        <f aca="false">'3×20‐1記録'!D39</f>
        <v>法政</v>
      </c>
      <c r="E37" s="80" t="n">
        <f aca="false">'3×20‐1記録'!E39</f>
        <v>96</v>
      </c>
      <c r="F37" s="80" t="n">
        <f aca="false">'3×20‐1記録'!G39</f>
        <v>94</v>
      </c>
      <c r="G37" s="80" t="n">
        <f aca="false">'3×20‐1記録'!I39</f>
        <v>94</v>
      </c>
      <c r="H37" s="80" t="n">
        <f aca="false">'3×20‐1記録'!K39</f>
        <v>98</v>
      </c>
      <c r="I37" s="80" t="n">
        <f aca="false">'3×20‐1記録'!M39</f>
        <v>85</v>
      </c>
      <c r="J37" s="80" t="n">
        <f aca="false">'3×20‐1記録'!O39</f>
        <v>85</v>
      </c>
      <c r="K37" s="24" t="n">
        <f aca="false">'3×20‐1記録'!Q39</f>
        <v>87</v>
      </c>
      <c r="L37" s="24" t="n">
        <f aca="false">'3×20‐1記録'!S39</f>
        <v>86</v>
      </c>
      <c r="M37" s="24" t="n">
        <f aca="false">'3×20‐1記録'!U39</f>
        <v>88</v>
      </c>
      <c r="N37" s="24" t="n">
        <f aca="false">'3×20‐1記録'!W39</f>
        <v>86</v>
      </c>
      <c r="O37" s="24" t="n">
        <f aca="false">'3×20‐1記録'!Y39</f>
        <v>91</v>
      </c>
      <c r="P37" s="24" t="n">
        <f aca="false">'3×20‐1記録'!AA39</f>
        <v>86</v>
      </c>
      <c r="Q37" s="24" t="n">
        <f aca="false">'3×20‐1記録'!AC39</f>
        <v>1076</v>
      </c>
      <c r="R37" s="24" t="n">
        <f aca="false">'3×20‐1記録'!AD39</f>
        <v>16</v>
      </c>
      <c r="S37" s="178" t="str">
        <f aca="false">'3×20‐1記録'!AE39</f>
        <v>圏的間誤射の為、K1.K2より-2点</v>
      </c>
    </row>
    <row r="38" s="179" customFormat="true" ht="17.25" hidden="false" customHeight="true" outlineLevel="0" collapsed="false">
      <c r="A38" s="180" t="n">
        <f aca="false">'3×20‐1記録'!A40</f>
        <v>1</v>
      </c>
      <c r="B38" s="181" t="n">
        <f aca="false">'3×20‐1記録'!B40</f>
        <v>35</v>
      </c>
      <c r="C38" s="182" t="str">
        <f aca="false">'3×20‐1記録'!C40</f>
        <v>森田　浩明</v>
      </c>
      <c r="D38" s="183" t="str">
        <f aca="false">'3×20‐1記録'!D40</f>
        <v>慶應義塾</v>
      </c>
      <c r="E38" s="80" t="n">
        <f aca="false">'3×20‐1記録'!E40</f>
        <v>95</v>
      </c>
      <c r="F38" s="80" t="n">
        <f aca="false">'3×20‐1記録'!G40</f>
        <v>92</v>
      </c>
      <c r="G38" s="80" t="n">
        <f aca="false">'3×20‐1記録'!I40</f>
        <v>95</v>
      </c>
      <c r="H38" s="80" t="n">
        <f aca="false">'3×20‐1記録'!K40</f>
        <v>94</v>
      </c>
      <c r="I38" s="80" t="n">
        <f aca="false">'3×20‐1記録'!M40</f>
        <v>84</v>
      </c>
      <c r="J38" s="80" t="n">
        <f aca="false">'3×20‐1記録'!O40</f>
        <v>88</v>
      </c>
      <c r="K38" s="24" t="n">
        <f aca="false">'3×20‐1記録'!Q40</f>
        <v>85</v>
      </c>
      <c r="L38" s="24" t="n">
        <f aca="false">'3×20‐1記録'!S40</f>
        <v>87</v>
      </c>
      <c r="M38" s="24" t="n">
        <f aca="false">'3×20‐1記録'!U40</f>
        <v>87</v>
      </c>
      <c r="N38" s="24" t="n">
        <f aca="false">'3×20‐1記録'!W40</f>
        <v>94</v>
      </c>
      <c r="O38" s="24" t="n">
        <f aca="false">'3×20‐1記録'!Y40</f>
        <v>93</v>
      </c>
      <c r="P38" s="24" t="n">
        <f aca="false">'3×20‐1記録'!AA40</f>
        <v>86</v>
      </c>
      <c r="Q38" s="24" t="n">
        <f aca="false">'3×20‐1記録'!AC40</f>
        <v>1080</v>
      </c>
      <c r="R38" s="24" t="n">
        <f aca="false">'3×20‐1記録'!AD40</f>
        <v>15</v>
      </c>
      <c r="S38" s="178" t="n">
        <f aca="false">'3×20‐1記録'!AE40</f>
        <v>0</v>
      </c>
    </row>
    <row r="39" s="179" customFormat="true" ht="17.25" hidden="false" customHeight="true" outlineLevel="0" collapsed="false">
      <c r="A39" s="75" t="n">
        <f aca="false">'3×20‐1記録'!A41</f>
        <v>1</v>
      </c>
      <c r="B39" s="184" t="n">
        <f aca="false">'3×20‐1記録'!B41</f>
        <v>36</v>
      </c>
      <c r="C39" s="78" t="n">
        <f aca="false">'3×20‐1記録'!C41</f>
        <v>0</v>
      </c>
      <c r="D39" s="79" t="n">
        <f aca="false">'3×20‐1記録'!D41</f>
        <v>0</v>
      </c>
      <c r="E39" s="80"/>
      <c r="F39" s="80"/>
      <c r="G39" s="80"/>
      <c r="H39" s="80"/>
      <c r="I39" s="80"/>
      <c r="J39" s="80"/>
      <c r="K39" s="24"/>
      <c r="L39" s="24"/>
      <c r="M39" s="24"/>
      <c r="N39" s="24"/>
      <c r="O39" s="24"/>
      <c r="P39" s="24"/>
      <c r="Q39" s="24"/>
      <c r="R39" s="24"/>
      <c r="S39" s="178"/>
    </row>
    <row r="40" s="179" customFormat="true" ht="17.25" hidden="false" customHeight="true" outlineLevel="0" collapsed="false">
      <c r="A40" s="75" t="n">
        <f aca="false">'3×20‐1記録'!A42</f>
        <v>1</v>
      </c>
      <c r="B40" s="177" t="n">
        <f aca="false">'3×20‐1記録'!B42</f>
        <v>37</v>
      </c>
      <c r="C40" s="78" t="str">
        <f aca="false">'3×20‐1記録'!C42</f>
        <v>薮原 誠</v>
      </c>
      <c r="D40" s="79" t="str">
        <f aca="false">'3×20‐1記録'!D42</f>
        <v>立命館</v>
      </c>
      <c r="E40" s="80" t="n">
        <f aca="false">'3×20‐1記録'!E42</f>
        <v>96</v>
      </c>
      <c r="F40" s="80" t="n">
        <f aca="false">'3×20‐1記録'!G42</f>
        <v>96</v>
      </c>
      <c r="G40" s="80" t="n">
        <f aca="false">'3×20‐1記録'!I42</f>
        <v>98</v>
      </c>
      <c r="H40" s="80" t="n">
        <f aca="false">'3×20‐1記録'!K42</f>
        <v>96</v>
      </c>
      <c r="I40" s="80" t="n">
        <f aca="false">'3×20‐1記録'!M42</f>
        <v>94</v>
      </c>
      <c r="J40" s="80" t="n">
        <f aca="false">'3×20‐1記録'!O42</f>
        <v>96</v>
      </c>
      <c r="K40" s="24" t="n">
        <f aca="false">'3×20‐1記録'!Q42</f>
        <v>93</v>
      </c>
      <c r="L40" s="24" t="n">
        <f aca="false">'3×20‐1記録'!S42</f>
        <v>95</v>
      </c>
      <c r="M40" s="24" t="n">
        <f aca="false">'3×20‐1記録'!U42</f>
        <v>90</v>
      </c>
      <c r="N40" s="24" t="n">
        <f aca="false">'3×20‐1記録'!W42</f>
        <v>92</v>
      </c>
      <c r="O40" s="24" t="n">
        <f aca="false">'3×20‐1記録'!Y42</f>
        <v>92</v>
      </c>
      <c r="P40" s="24" t="n">
        <f aca="false">'3×20‐1記録'!AA42</f>
        <v>88</v>
      </c>
      <c r="Q40" s="24" t="n">
        <f aca="false">'3×20‐1記録'!AC42</f>
        <v>1126</v>
      </c>
      <c r="R40" s="24" t="n">
        <f aca="false">'3×20‐1記録'!AD42</f>
        <v>28</v>
      </c>
      <c r="S40" s="178" t="n">
        <f aca="false">'3×20‐1記録'!AE42</f>
        <v>0</v>
      </c>
    </row>
    <row r="41" s="179" customFormat="true" ht="17.25" hidden="false" customHeight="true" outlineLevel="0" collapsed="false">
      <c r="A41" s="75" t="n">
        <f aca="false">'3×20‐1記録'!A43</f>
        <v>1</v>
      </c>
      <c r="B41" s="177" t="n">
        <f aca="false">'3×20‐1記録'!B43</f>
        <v>38</v>
      </c>
      <c r="C41" s="78" t="str">
        <f aca="false">'3×20‐1記録'!C43</f>
        <v>木村　圭太</v>
      </c>
      <c r="D41" s="79" t="str">
        <f aca="false">'3×20‐1記録'!D43</f>
        <v>明治</v>
      </c>
      <c r="E41" s="80" t="n">
        <f aca="false">'3×20‐1記録'!E43</f>
        <v>97</v>
      </c>
      <c r="F41" s="80" t="n">
        <f aca="false">'3×20‐1記録'!G43</f>
        <v>99</v>
      </c>
      <c r="G41" s="80" t="n">
        <f aca="false">'3×20‐1記録'!I43</f>
        <v>98</v>
      </c>
      <c r="H41" s="80" t="n">
        <f aca="false">'3×20‐1記録'!K43</f>
        <v>96</v>
      </c>
      <c r="I41" s="80" t="n">
        <f aca="false">'3×20‐1記録'!M43</f>
        <v>93</v>
      </c>
      <c r="J41" s="80" t="n">
        <f aca="false">'3×20‐1記録'!O43</f>
        <v>89</v>
      </c>
      <c r="K41" s="24" t="n">
        <f aca="false">'3×20‐1記録'!Q43</f>
        <v>91</v>
      </c>
      <c r="L41" s="24" t="n">
        <f aca="false">'3×20‐1記録'!S43</f>
        <v>92</v>
      </c>
      <c r="M41" s="24" t="n">
        <f aca="false">'3×20‐1記録'!U43</f>
        <v>93</v>
      </c>
      <c r="N41" s="24" t="n">
        <f aca="false">'3×20‐1記録'!W43</f>
        <v>92</v>
      </c>
      <c r="O41" s="24" t="n">
        <f aca="false">'3×20‐1記録'!Y43</f>
        <v>97</v>
      </c>
      <c r="P41" s="24" t="n">
        <f aca="false">'3×20‐1記録'!AA43</f>
        <v>95</v>
      </c>
      <c r="Q41" s="24" t="n">
        <f aca="false">'3×20‐1記録'!AC43</f>
        <v>1132</v>
      </c>
      <c r="R41" s="24" t="n">
        <f aca="false">'3×20‐1記録'!AD43</f>
        <v>41</v>
      </c>
      <c r="S41" s="178" t="n">
        <f aca="false">'3×20‐1記録'!AE43</f>
        <v>0</v>
      </c>
    </row>
    <row r="42" s="179" customFormat="true" ht="17.25" hidden="false" customHeight="true" outlineLevel="0" collapsed="false">
      <c r="A42" s="75" t="n">
        <f aca="false">'3×20‐1記録'!A44</f>
        <v>1</v>
      </c>
      <c r="B42" s="177" t="n">
        <f aca="false">'3×20‐1記録'!B44</f>
        <v>39</v>
      </c>
      <c r="C42" s="78" t="str">
        <f aca="false">'3×20‐1記録'!C44</f>
        <v>仙波　直樹</v>
      </c>
      <c r="D42" s="79" t="str">
        <f aca="false">'3×20‐1記録'!D44</f>
        <v>日本</v>
      </c>
      <c r="E42" s="80" t="n">
        <f aca="false">'3×20‐1記録'!E44</f>
        <v>97</v>
      </c>
      <c r="F42" s="80" t="n">
        <f aca="false">'3×20‐1記録'!G44</f>
        <v>97</v>
      </c>
      <c r="G42" s="80" t="n">
        <f aca="false">'3×20‐1記録'!I44</f>
        <v>98</v>
      </c>
      <c r="H42" s="80" t="n">
        <f aca="false">'3×20‐1記録'!K44</f>
        <v>98</v>
      </c>
      <c r="I42" s="80" t="n">
        <f aca="false">'3×20‐1記録'!M44</f>
        <v>89</v>
      </c>
      <c r="J42" s="80" t="n">
        <f aca="false">'3×20‐1記録'!O44</f>
        <v>89</v>
      </c>
      <c r="K42" s="24" t="n">
        <f aca="false">'3×20‐1記録'!Q44</f>
        <v>97</v>
      </c>
      <c r="L42" s="24" t="n">
        <f aca="false">'3×20‐1記録'!S44</f>
        <v>91</v>
      </c>
      <c r="M42" s="24" t="n">
        <f aca="false">'3×20‐1記録'!U44</f>
        <v>92</v>
      </c>
      <c r="N42" s="24" t="n">
        <f aca="false">'3×20‐1記録'!W44</f>
        <v>90</v>
      </c>
      <c r="O42" s="24" t="n">
        <f aca="false">'3×20‐1記録'!Y44</f>
        <v>97</v>
      </c>
      <c r="P42" s="24" t="n">
        <f aca="false">'3×20‐1記録'!AA44</f>
        <v>94</v>
      </c>
      <c r="Q42" s="24" t="n">
        <f aca="false">'3×20‐1記録'!AC44</f>
        <v>1129</v>
      </c>
      <c r="R42" s="24" t="n">
        <f aca="false">'3×20‐1記録'!AD44</f>
        <v>34</v>
      </c>
      <c r="S42" s="178" t="n">
        <f aca="false">'3×20‐1記録'!AE44</f>
        <v>0</v>
      </c>
    </row>
    <row r="43" s="179" customFormat="true" ht="20.85" hidden="false" customHeight="false" outlineLevel="0" collapsed="false">
      <c r="A43" s="75" t="n">
        <f aca="false">'3×20‐1記録'!A45</f>
        <v>1</v>
      </c>
      <c r="B43" s="177" t="n">
        <f aca="false">'3×20‐1記録'!B45</f>
        <v>40</v>
      </c>
      <c r="C43" s="78" t="str">
        <f aca="false">'3×20‐1記録'!C45</f>
        <v>勝山　直紀</v>
      </c>
      <c r="D43" s="79" t="str">
        <f aca="false">'3×20‐1記録'!D45</f>
        <v>明治</v>
      </c>
      <c r="E43" s="80" t="n">
        <f aca="false">'3×20‐1記録'!E45</f>
        <v>93</v>
      </c>
      <c r="F43" s="80" t="n">
        <f aca="false">'3×20‐1記録'!G45</f>
        <v>92</v>
      </c>
      <c r="G43" s="80" t="n">
        <f aca="false">'3×20‐1記録'!I45</f>
        <v>92</v>
      </c>
      <c r="H43" s="80" t="n">
        <f aca="false">'3×20‐1記録'!K45</f>
        <v>90</v>
      </c>
      <c r="I43" s="80" t="n">
        <f aca="false">'3×20‐1記録'!M45</f>
        <v>84</v>
      </c>
      <c r="J43" s="80" t="n">
        <f aca="false">'3×20‐1記録'!O45</f>
        <v>82</v>
      </c>
      <c r="K43" s="24" t="n">
        <f aca="false">'3×20‐1記録'!Q45</f>
        <v>93</v>
      </c>
      <c r="L43" s="24" t="n">
        <f aca="false">'3×20‐1記録'!S45</f>
        <v>91</v>
      </c>
      <c r="M43" s="24" t="n">
        <f aca="false">'3×20‐1記録'!U45</f>
        <v>89</v>
      </c>
      <c r="N43" s="24" t="n">
        <f aca="false">'3×20‐1記録'!W45</f>
        <v>89</v>
      </c>
      <c r="O43" s="24" t="n">
        <f aca="false">'3×20‐1記録'!Y45</f>
        <v>87</v>
      </c>
      <c r="P43" s="24" t="n">
        <f aca="false">'3×20‐1記録'!AA45</f>
        <v>89</v>
      </c>
      <c r="Q43" s="24" t="n">
        <f aca="false">'3×20‐1記録'!AC45</f>
        <v>1071</v>
      </c>
      <c r="R43" s="24" t="n">
        <f aca="false">'3×20‐1記録'!AD45</f>
        <v>6</v>
      </c>
      <c r="S43" s="178" t="str">
        <f aca="false">'3×20‐1記録'!AE45</f>
        <v>圏的間誤射の為、K4より-2点</v>
      </c>
    </row>
    <row r="44" s="179" customFormat="true" ht="17.25" hidden="false" customHeight="true" outlineLevel="0" collapsed="false">
      <c r="A44" s="75" t="n">
        <f aca="false">'3×20‐1記録'!A46</f>
        <v>1</v>
      </c>
      <c r="B44" s="177" t="n">
        <f aca="false">'3×20‐1記録'!B46</f>
        <v>41</v>
      </c>
      <c r="C44" s="78" t="str">
        <f aca="false">'3×20‐1記録'!C46</f>
        <v>大田 陽介</v>
      </c>
      <c r="D44" s="79" t="str">
        <f aca="false">'3×20‐1記録'!D46</f>
        <v>立命館</v>
      </c>
      <c r="E44" s="80" t="n">
        <f aca="false">'3×20‐1記録'!E46</f>
        <v>94</v>
      </c>
      <c r="F44" s="80" t="n">
        <f aca="false">'3×20‐1記録'!G46</f>
        <v>96</v>
      </c>
      <c r="G44" s="80" t="n">
        <f aca="false">'3×20‐1記録'!I46</f>
        <v>98</v>
      </c>
      <c r="H44" s="80" t="n">
        <f aca="false">'3×20‐1記録'!K46</f>
        <v>95</v>
      </c>
      <c r="I44" s="80" t="n">
        <f aca="false">'3×20‐1記録'!M46</f>
        <v>93</v>
      </c>
      <c r="J44" s="80" t="n">
        <f aca="false">'3×20‐1記録'!O46</f>
        <v>93</v>
      </c>
      <c r="K44" s="24" t="n">
        <f aca="false">'3×20‐1記録'!Q46</f>
        <v>88</v>
      </c>
      <c r="L44" s="24" t="n">
        <f aca="false">'3×20‐1記録'!S46</f>
        <v>79</v>
      </c>
      <c r="M44" s="24" t="n">
        <f aca="false">'3×20‐1記録'!U46</f>
        <v>93</v>
      </c>
      <c r="N44" s="24" t="n">
        <f aca="false">'3×20‐1記録'!W46</f>
        <v>93</v>
      </c>
      <c r="O44" s="24" t="n">
        <f aca="false">'3×20‐1記録'!Y46</f>
        <v>83</v>
      </c>
      <c r="P44" s="24" t="n">
        <f aca="false">'3×20‐1記録'!AA46</f>
        <v>91</v>
      </c>
      <c r="Q44" s="24" t="n">
        <f aca="false">'3×20‐1記録'!AC46</f>
        <v>1096</v>
      </c>
      <c r="R44" s="24" t="n">
        <f aca="false">'3×20‐1記録'!AD46</f>
        <v>25</v>
      </c>
      <c r="S44" s="178" t="n">
        <f aca="false">'3×20‐1記録'!AE46</f>
        <v>0</v>
      </c>
    </row>
    <row r="45" s="179" customFormat="true" ht="17.25" hidden="false" customHeight="true" outlineLevel="0" collapsed="false">
      <c r="A45" s="75" t="n">
        <f aca="false">'3×20‐1記録'!A47</f>
        <v>1</v>
      </c>
      <c r="B45" s="177" t="n">
        <f aca="false">'3×20‐1記録'!B47</f>
        <v>42</v>
      </c>
      <c r="C45" s="78" t="str">
        <f aca="false">'3×20‐1記録'!C47</f>
        <v>松本　健次</v>
      </c>
      <c r="D45" s="79" t="str">
        <f aca="false">'3×20‐1記録'!D47</f>
        <v>日本</v>
      </c>
      <c r="E45" s="80" t="n">
        <f aca="false">'3×20‐1記録'!E47</f>
        <v>95</v>
      </c>
      <c r="F45" s="80" t="n">
        <f aca="false">'3×20‐1記録'!G47</f>
        <v>95</v>
      </c>
      <c r="G45" s="80" t="n">
        <f aca="false">'3×20‐1記録'!I47</f>
        <v>96</v>
      </c>
      <c r="H45" s="80" t="n">
        <f aca="false">'3×20‐1記録'!K47</f>
        <v>96</v>
      </c>
      <c r="I45" s="80" t="n">
        <f aca="false">'3×20‐1記録'!M47</f>
        <v>91</v>
      </c>
      <c r="J45" s="80" t="n">
        <f aca="false">'3×20‐1記録'!O47</f>
        <v>92</v>
      </c>
      <c r="K45" s="24" t="n">
        <f aca="false">'3×20‐1記録'!Q47</f>
        <v>90</v>
      </c>
      <c r="L45" s="24" t="n">
        <f aca="false">'3×20‐1記録'!S47</f>
        <v>93</v>
      </c>
      <c r="M45" s="24" t="n">
        <f aca="false">'3×20‐1記録'!U47</f>
        <v>88</v>
      </c>
      <c r="N45" s="24" t="n">
        <f aca="false">'3×20‐1記録'!W47</f>
        <v>91</v>
      </c>
      <c r="O45" s="24" t="n">
        <f aca="false">'3×20‐1記録'!Y47</f>
        <v>89</v>
      </c>
      <c r="P45" s="24" t="n">
        <f aca="false">'3×20‐1記録'!AA47</f>
        <v>92</v>
      </c>
      <c r="Q45" s="24" t="n">
        <f aca="false">'3×20‐1記録'!AC47</f>
        <v>1108</v>
      </c>
      <c r="R45" s="24" t="n">
        <f aca="false">'3×20‐1記録'!AD47</f>
        <v>23</v>
      </c>
      <c r="S45" s="178" t="n">
        <f aca="false">'3×20‐1記録'!AE47</f>
        <v>0</v>
      </c>
    </row>
    <row r="46" s="179" customFormat="true" ht="20.05" hidden="false" customHeight="false" outlineLevel="0" collapsed="false">
      <c r="A46" s="75" t="n">
        <f aca="false">'3×20‐1記録'!A48</f>
        <v>1</v>
      </c>
      <c r="B46" s="177" t="n">
        <f aca="false">'3×20‐1記録'!B48</f>
        <v>43</v>
      </c>
      <c r="C46" s="78" t="n">
        <f aca="false">'3×20‐1記録'!C48</f>
        <v>0</v>
      </c>
      <c r="D46" s="79" t="n">
        <f aca="false">'3×20‐1記録'!D48</f>
        <v>0</v>
      </c>
      <c r="E46" s="80"/>
      <c r="F46" s="80"/>
      <c r="G46" s="80"/>
      <c r="H46" s="80"/>
      <c r="I46" s="80"/>
      <c r="J46" s="80"/>
      <c r="K46" s="24"/>
      <c r="L46" s="24"/>
      <c r="M46" s="24"/>
      <c r="N46" s="24"/>
      <c r="O46" s="24"/>
      <c r="P46" s="24"/>
      <c r="Q46" s="24"/>
      <c r="R46" s="24"/>
      <c r="S46" s="178"/>
    </row>
    <row r="47" s="179" customFormat="true" ht="20.85" hidden="false" customHeight="false" outlineLevel="0" collapsed="false">
      <c r="A47" s="75" t="n">
        <f aca="false">'3×20‐1記録'!A49</f>
        <v>1</v>
      </c>
      <c r="B47" s="177" t="n">
        <f aca="false">'3×20‐1記録'!B49</f>
        <v>44</v>
      </c>
      <c r="C47" s="78" t="str">
        <f aca="false">'3×20‐1記録'!C49</f>
        <v>大窄　健太</v>
      </c>
      <c r="D47" s="79" t="str">
        <f aca="false">'3×20‐1記録'!D49</f>
        <v>明治</v>
      </c>
      <c r="E47" s="80" t="n">
        <f aca="false">'3×20‐1記録'!E49</f>
        <v>94</v>
      </c>
      <c r="F47" s="80" t="n">
        <f aca="false">'3×20‐1記録'!G49</f>
        <v>93</v>
      </c>
      <c r="G47" s="80" t="n">
        <f aca="false">'3×20‐1記録'!I49</f>
        <v>93</v>
      </c>
      <c r="H47" s="80" t="n">
        <f aca="false">'3×20‐1記録'!K49</f>
        <v>94</v>
      </c>
      <c r="I47" s="80" t="n">
        <f aca="false">'3×20‐1記録'!M49</f>
        <v>93</v>
      </c>
      <c r="J47" s="80" t="n">
        <f aca="false">'3×20‐1記録'!O49</f>
        <v>92</v>
      </c>
      <c r="K47" s="24" t="n">
        <f aca="false">'3×20‐1記録'!Q49</f>
        <v>95</v>
      </c>
      <c r="L47" s="24" t="n">
        <f aca="false">'3×20‐1記録'!S49</f>
        <v>93</v>
      </c>
      <c r="M47" s="24" t="n">
        <f aca="false">'3×20‐1記録'!U49</f>
        <v>94</v>
      </c>
      <c r="N47" s="24" t="n">
        <f aca="false">'3×20‐1記録'!W49</f>
        <v>91</v>
      </c>
      <c r="O47" s="24" t="n">
        <f aca="false">'3×20‐1記録'!Y49</f>
        <v>92</v>
      </c>
      <c r="P47" s="24" t="n">
        <f aca="false">'3×20‐1記録'!AA49</f>
        <v>93</v>
      </c>
      <c r="Q47" s="24" t="n">
        <f aca="false">'3×20‐1記録'!AC49</f>
        <v>1117</v>
      </c>
      <c r="R47" s="24" t="n">
        <f aca="false">'3×20‐1記録'!AD49</f>
        <v>22</v>
      </c>
      <c r="S47" s="178" t="str">
        <f aca="false">'3×20‐1記録'!AE49</f>
        <v>圏的間誤射の為、K4より-2点</v>
      </c>
    </row>
    <row r="48" s="170" customFormat="true" ht="20.85" hidden="false" customHeight="false" outlineLevel="0" collapsed="false">
      <c r="A48" s="75" t="n">
        <f aca="false">'3×20‐1記録'!A50</f>
        <v>1</v>
      </c>
      <c r="B48" s="177" t="n">
        <f aca="false">'3×20‐1記録'!B50</f>
        <v>45</v>
      </c>
      <c r="C48" s="78" t="str">
        <f aca="false">'3×20‐1記録'!C50</f>
        <v>宮　智明</v>
      </c>
      <c r="D48" s="79" t="str">
        <f aca="false">'3×20‐1記録'!D50</f>
        <v>日本</v>
      </c>
      <c r="E48" s="80" t="n">
        <f aca="false">'3×20‐1記録'!E50</f>
        <v>98</v>
      </c>
      <c r="F48" s="80" t="n">
        <f aca="false">'3×20‐1記録'!G50</f>
        <v>95</v>
      </c>
      <c r="G48" s="80" t="n">
        <f aca="false">'3×20‐1記録'!I50</f>
        <v>95</v>
      </c>
      <c r="H48" s="80" t="n">
        <f aca="false">'3×20‐1記録'!K50</f>
        <v>96</v>
      </c>
      <c r="I48" s="80" t="n">
        <f aca="false">'3×20‐1記録'!M50</f>
        <v>88</v>
      </c>
      <c r="J48" s="80" t="n">
        <f aca="false">'3×20‐1記録'!O50</f>
        <v>84</v>
      </c>
      <c r="K48" s="24" t="n">
        <f aca="false">'3×20‐1記録'!Q50</f>
        <v>90</v>
      </c>
      <c r="L48" s="24" t="n">
        <f aca="false">'3×20‐1記録'!S50</f>
        <v>88</v>
      </c>
      <c r="M48" s="24" t="n">
        <f aca="false">'3×20‐1記録'!U50</f>
        <v>86</v>
      </c>
      <c r="N48" s="24" t="n">
        <f aca="false">'3×20‐1記録'!W50</f>
        <v>84</v>
      </c>
      <c r="O48" s="24" t="n">
        <f aca="false">'3×20‐1記録'!Y50</f>
        <v>90</v>
      </c>
      <c r="P48" s="24" t="n">
        <f aca="false">'3×20‐1記録'!AA50</f>
        <v>86</v>
      </c>
      <c r="Q48" s="24" t="n">
        <f aca="false">'3×20‐1記録'!AC50</f>
        <v>1080</v>
      </c>
      <c r="R48" s="24" t="n">
        <f aca="false">'3×20‐1記録'!AD50</f>
        <v>16</v>
      </c>
      <c r="S48" s="178" t="str">
        <f aca="false">'3×20‐1記録'!AE50</f>
        <v>圏的間誤射の為、S2より-2点</v>
      </c>
    </row>
    <row r="49" s="170" customFormat="true" ht="17.25" hidden="false" customHeight="true" outlineLevel="0" collapsed="false">
      <c r="A49" s="75" t="n">
        <f aca="false">'3×20‐1記録'!A51</f>
        <v>1</v>
      </c>
      <c r="B49" s="177" t="n">
        <f aca="false">'3×20‐1記録'!B51</f>
        <v>46</v>
      </c>
      <c r="C49" s="78" t="str">
        <f aca="false">'3×20‐1記録'!C51</f>
        <v>細野　友健</v>
      </c>
      <c r="D49" s="79" t="str">
        <f aca="false">'3×20‐1記録'!D51</f>
        <v>中央</v>
      </c>
      <c r="E49" s="80" t="n">
        <f aca="false">'3×20‐1記録'!E51</f>
        <v>100</v>
      </c>
      <c r="F49" s="80" t="n">
        <f aca="false">'3×20‐1記録'!G51</f>
        <v>94</v>
      </c>
      <c r="G49" s="80" t="n">
        <f aca="false">'3×20‐1記録'!I51</f>
        <v>99</v>
      </c>
      <c r="H49" s="80" t="n">
        <f aca="false">'3×20‐1記録'!K51</f>
        <v>97</v>
      </c>
      <c r="I49" s="80" t="n">
        <f aca="false">'3×20‐1記録'!M51</f>
        <v>84</v>
      </c>
      <c r="J49" s="80" t="n">
        <f aca="false">'3×20‐1記録'!O51</f>
        <v>86</v>
      </c>
      <c r="K49" s="24" t="n">
        <f aca="false">'3×20‐1記録'!Q51</f>
        <v>84</v>
      </c>
      <c r="L49" s="24" t="n">
        <f aca="false">'3×20‐1記録'!S51</f>
        <v>91</v>
      </c>
      <c r="M49" s="24" t="n">
        <f aca="false">'3×20‐1記録'!U51</f>
        <v>88</v>
      </c>
      <c r="N49" s="24" t="n">
        <f aca="false">'3×20‐1記録'!W51</f>
        <v>93</v>
      </c>
      <c r="O49" s="24" t="n">
        <f aca="false">'3×20‐1記録'!Y51</f>
        <v>86</v>
      </c>
      <c r="P49" s="24" t="n">
        <f aca="false">'3×20‐1記録'!AA51</f>
        <v>89</v>
      </c>
      <c r="Q49" s="24" t="n">
        <f aca="false">'3×20‐1記録'!AC51</f>
        <v>1091</v>
      </c>
      <c r="R49" s="24" t="n">
        <f aca="false">'3×20‐1記録'!AD51</f>
        <v>36</v>
      </c>
      <c r="S49" s="178" t="n">
        <f aca="false">'3×20‐1記録'!AE51</f>
        <v>0</v>
      </c>
    </row>
    <row r="50" s="170" customFormat="true" ht="17.25" hidden="false" customHeight="true" outlineLevel="0" collapsed="false">
      <c r="A50" s="75" t="n">
        <f aca="false">'3×20‐1記録'!A52</f>
        <v>1</v>
      </c>
      <c r="B50" s="177" t="n">
        <f aca="false">'3×20‐1記録'!B52</f>
        <v>47</v>
      </c>
      <c r="C50" s="78" t="str">
        <f aca="false">'3×20‐1記録'!C52</f>
        <v>山下 良祐</v>
      </c>
      <c r="D50" s="79" t="str">
        <f aca="false">'3×20‐1記録'!D52</f>
        <v>関西学院</v>
      </c>
      <c r="E50" s="80" t="n">
        <f aca="false">'3×20‐1記録'!E52</f>
        <v>91</v>
      </c>
      <c r="F50" s="80" t="n">
        <f aca="false">'3×20‐1記録'!G52</f>
        <v>92</v>
      </c>
      <c r="G50" s="80" t="n">
        <f aca="false">'3×20‐1記録'!I52</f>
        <v>91</v>
      </c>
      <c r="H50" s="80" t="n">
        <f aca="false">'3×20‐1記録'!K52</f>
        <v>92</v>
      </c>
      <c r="I50" s="80" t="n">
        <f aca="false">'3×20‐1記録'!M52</f>
        <v>85</v>
      </c>
      <c r="J50" s="80" t="n">
        <f aca="false">'3×20‐1記録'!O52</f>
        <v>91</v>
      </c>
      <c r="K50" s="24" t="n">
        <f aca="false">'3×20‐1記録'!Q52</f>
        <v>89</v>
      </c>
      <c r="L50" s="24" t="n">
        <f aca="false">'3×20‐1記録'!S52</f>
        <v>86</v>
      </c>
      <c r="M50" s="24" t="n">
        <f aca="false">'3×20‐1記録'!U52</f>
        <v>90</v>
      </c>
      <c r="N50" s="24" t="n">
        <f aca="false">'3×20‐1記録'!W52</f>
        <v>86</v>
      </c>
      <c r="O50" s="24" t="n">
        <f aca="false">'3×20‐1記録'!Y52</f>
        <v>91</v>
      </c>
      <c r="P50" s="24" t="n">
        <f aca="false">'3×20‐1記録'!AA52</f>
        <v>89</v>
      </c>
      <c r="Q50" s="24" t="n">
        <f aca="false">'3×20‐1記録'!AC52</f>
        <v>1073</v>
      </c>
      <c r="R50" s="24" t="n">
        <f aca="false">'3×20‐1記録'!AD52</f>
        <v>15</v>
      </c>
      <c r="S50" s="178" t="n">
        <f aca="false">'3×20‐1記録'!AE52</f>
        <v>0</v>
      </c>
    </row>
    <row r="51" s="179" customFormat="true" ht="16.5" hidden="false" customHeight="true" outlineLevel="0" collapsed="false">
      <c r="A51" s="185" t="s">
        <v>111</v>
      </c>
      <c r="B51" s="185"/>
      <c r="C51" s="186"/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188"/>
      <c r="P51" s="189"/>
      <c r="Q51" s="189"/>
      <c r="R51" s="189"/>
      <c r="S51" s="190"/>
    </row>
    <row r="52" s="179" customFormat="true" ht="16.5" hidden="false" customHeight="true" outlineLevel="0" collapsed="false">
      <c r="A52" s="191"/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62"/>
      <c r="Q52" s="162"/>
      <c r="R52" s="162"/>
      <c r="S52" s="192"/>
    </row>
    <row r="53" s="179" customFormat="true" ht="16.5" hidden="false" customHeight="true" outlineLevel="0" collapsed="false">
      <c r="A53" s="191"/>
      <c r="B53" s="191"/>
      <c r="C53" s="191"/>
      <c r="D53" s="191"/>
      <c r="E53" s="191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193"/>
      <c r="Q53" s="193"/>
      <c r="R53" s="193"/>
      <c r="S53" s="194"/>
    </row>
    <row r="54" s="179" customFormat="true" ht="17.65" hidden="false" customHeight="false" outlineLevel="0" collapsed="false">
      <c r="A54" s="195" t="s">
        <v>112</v>
      </c>
      <c r="B54" s="195"/>
      <c r="C54" s="195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</row>
    <row r="55" s="179" customFormat="true" ht="17.65" hidden="false" customHeight="false" outlineLevel="0" collapsed="false">
      <c r="A55" s="196"/>
      <c r="B55" s="196"/>
      <c r="C55" s="196"/>
      <c r="D55" s="197"/>
      <c r="E55" s="197"/>
      <c r="F55" s="197"/>
      <c r="G55" s="197"/>
      <c r="H55" s="197"/>
      <c r="I55" s="197"/>
      <c r="J55" s="197"/>
      <c r="K55" s="198"/>
      <c r="L55" s="198"/>
      <c r="M55" s="198"/>
      <c r="N55" s="166"/>
      <c r="O55" s="198"/>
    </row>
    <row r="56" s="179" customFormat="true" ht="17.65" hidden="false" customHeight="false" outlineLevel="0" collapsed="false">
      <c r="A56" s="199" t="s">
        <v>113</v>
      </c>
      <c r="B56" s="199"/>
      <c r="C56" s="199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5"/>
    </row>
    <row r="57" s="179" customFormat="true" ht="17.65" hidden="false" customHeight="false" outlineLevel="0" collapsed="false">
      <c r="A57" s="166"/>
      <c r="B57" s="197"/>
      <c r="C57" s="197"/>
      <c r="D57" s="197"/>
      <c r="E57" s="197"/>
      <c r="F57" s="197"/>
      <c r="G57" s="197"/>
      <c r="H57" s="197"/>
      <c r="I57" s="197"/>
      <c r="J57" s="197"/>
      <c r="K57" s="200"/>
      <c r="L57" s="200"/>
      <c r="M57" s="200"/>
      <c r="N57" s="166"/>
      <c r="O57" s="200"/>
    </row>
    <row r="58" customFormat="false" ht="17.65" hidden="false" customHeight="false" outlineLevel="0" collapsed="false">
      <c r="A58" s="166"/>
      <c r="B58" s="197"/>
      <c r="C58" s="201"/>
      <c r="D58" s="201"/>
      <c r="E58" s="201"/>
      <c r="F58" s="201"/>
      <c r="G58" s="201"/>
      <c r="H58" s="201"/>
      <c r="I58" s="201"/>
      <c r="J58" s="201"/>
      <c r="K58" s="161"/>
      <c r="L58" s="161"/>
      <c r="M58" s="161"/>
      <c r="N58" s="161"/>
      <c r="O58" s="161"/>
      <c r="P58" s="161"/>
      <c r="Q58" s="166"/>
      <c r="R58" s="166"/>
      <c r="S58" s="161"/>
    </row>
    <row r="59" customFormat="false" ht="17.65" hidden="false" customHeight="false" outlineLevel="0" collapsed="false">
      <c r="A59" s="166"/>
      <c r="B59" s="197"/>
      <c r="C59" s="201"/>
      <c r="D59" s="201"/>
      <c r="E59" s="201"/>
      <c r="F59" s="201"/>
      <c r="G59" s="201"/>
      <c r="H59" s="201"/>
      <c r="I59" s="201"/>
      <c r="J59" s="201"/>
      <c r="K59" s="162"/>
      <c r="L59" s="162"/>
      <c r="M59" s="162"/>
      <c r="N59" s="162"/>
      <c r="O59" s="162"/>
      <c r="P59" s="162"/>
      <c r="Q59" s="166"/>
      <c r="R59" s="166"/>
      <c r="S59" s="162"/>
    </row>
    <row r="60" customFormat="false" ht="17.65" hidden="false" customHeight="false" outlineLevel="0" collapsed="false">
      <c r="A60" s="166"/>
      <c r="B60" s="202"/>
      <c r="C60" s="202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  <c r="Q60" s="166"/>
      <c r="R60" s="166"/>
      <c r="S60" s="165"/>
    </row>
    <row r="61" customFormat="false" ht="17.65" hidden="false" customHeight="false" outlineLevel="0" collapsed="false">
      <c r="A61" s="166"/>
      <c r="B61" s="197"/>
      <c r="C61" s="201"/>
      <c r="D61" s="201"/>
      <c r="E61" s="201"/>
      <c r="F61" s="201"/>
      <c r="G61" s="201"/>
      <c r="H61" s="201"/>
      <c r="I61" s="201"/>
      <c r="J61" s="201"/>
      <c r="K61" s="161"/>
      <c r="L61" s="161"/>
      <c r="M61" s="161"/>
      <c r="N61" s="161"/>
      <c r="O61" s="161"/>
      <c r="P61" s="161"/>
      <c r="Q61" s="166"/>
      <c r="R61" s="166"/>
      <c r="S61" s="161"/>
    </row>
    <row r="62" customFormat="false" ht="17.65" hidden="false" customHeight="false" outlineLevel="0" collapsed="false">
      <c r="A62" s="166"/>
      <c r="B62" s="197"/>
      <c r="C62" s="201"/>
      <c r="D62" s="201"/>
      <c r="E62" s="201"/>
      <c r="F62" s="201"/>
      <c r="G62" s="201"/>
      <c r="H62" s="201"/>
      <c r="I62" s="201"/>
      <c r="J62" s="201"/>
      <c r="K62" s="161"/>
      <c r="L62" s="161"/>
      <c r="M62" s="161"/>
      <c r="N62" s="161"/>
      <c r="O62" s="161"/>
      <c r="P62" s="161"/>
      <c r="Q62" s="166"/>
      <c r="R62" s="166"/>
      <c r="S62" s="161"/>
    </row>
    <row r="63" customFormat="false" ht="17.65" hidden="false" customHeight="false" outlineLevel="0" collapsed="false">
      <c r="A63" s="166"/>
      <c r="B63" s="202"/>
      <c r="C63" s="202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  <c r="P63" s="166"/>
      <c r="Q63" s="166"/>
      <c r="R63" s="166"/>
      <c r="S63" s="166"/>
    </row>
    <row r="64" customFormat="false" ht="17.65" hidden="false" customHeight="false" outlineLevel="0" collapsed="false">
      <c r="A64" s="68"/>
      <c r="B64" s="68"/>
      <c r="C64" s="203"/>
      <c r="D64" s="203"/>
      <c r="E64" s="203"/>
      <c r="F64" s="203"/>
      <c r="G64" s="203"/>
      <c r="H64" s="203"/>
      <c r="I64" s="203"/>
      <c r="J64" s="203"/>
      <c r="K64" s="170"/>
      <c r="L64" s="170"/>
      <c r="M64" s="170"/>
      <c r="N64" s="170"/>
      <c r="O64" s="170"/>
      <c r="P64" s="170"/>
      <c r="Q64" s="170"/>
      <c r="R64" s="170"/>
      <c r="S64" s="170"/>
    </row>
    <row r="65" customFormat="false" ht="17.65" hidden="false" customHeight="false" outlineLevel="0" collapsed="false">
      <c r="A65" s="204"/>
      <c r="B65" s="204"/>
      <c r="C65" s="205"/>
      <c r="D65" s="205"/>
      <c r="E65" s="203"/>
      <c r="F65" s="203"/>
      <c r="G65" s="203"/>
      <c r="H65" s="203"/>
      <c r="I65" s="203"/>
      <c r="J65" s="203"/>
      <c r="K65" s="163"/>
      <c r="L65" s="163"/>
      <c r="M65" s="163"/>
      <c r="N65" s="163"/>
      <c r="O65" s="163"/>
      <c r="P65" s="163"/>
      <c r="Q65" s="163"/>
      <c r="R65" s="163"/>
      <c r="S65" s="163"/>
    </row>
    <row r="66" customFormat="false" ht="17.65" hidden="false" customHeight="false" outlineLevel="0" collapsed="false">
      <c r="A66" s="204"/>
      <c r="B66" s="204"/>
      <c r="C66" s="205"/>
      <c r="D66" s="205"/>
      <c r="E66" s="203"/>
      <c r="F66" s="203"/>
      <c r="G66" s="203"/>
      <c r="H66" s="203"/>
      <c r="I66" s="203"/>
      <c r="J66" s="203"/>
      <c r="K66" s="163"/>
      <c r="L66" s="163"/>
      <c r="M66" s="163"/>
      <c r="N66" s="163"/>
      <c r="O66" s="163"/>
      <c r="P66" s="163"/>
      <c r="Q66" s="163"/>
      <c r="R66" s="163"/>
      <c r="S66" s="163"/>
    </row>
    <row r="67" customFormat="false" ht="17.65" hidden="false" customHeight="false" outlineLevel="0" collapsed="false">
      <c r="A67" s="204"/>
      <c r="B67" s="204"/>
      <c r="C67" s="205"/>
      <c r="D67" s="205"/>
      <c r="E67" s="203"/>
      <c r="F67" s="203"/>
      <c r="G67" s="203"/>
      <c r="H67" s="203"/>
      <c r="I67" s="203"/>
      <c r="J67" s="203"/>
      <c r="K67" s="163"/>
      <c r="L67" s="163"/>
      <c r="M67" s="163"/>
      <c r="N67" s="163"/>
      <c r="O67" s="163"/>
      <c r="P67" s="163"/>
      <c r="Q67" s="163"/>
      <c r="R67" s="163"/>
      <c r="S67" s="163"/>
    </row>
    <row r="68" customFormat="false" ht="17.65" hidden="false" customHeight="false" outlineLevel="0" collapsed="false">
      <c r="A68" s="204"/>
      <c r="B68" s="204"/>
      <c r="C68" s="205"/>
      <c r="D68" s="205"/>
      <c r="E68" s="203"/>
      <c r="F68" s="203"/>
      <c r="G68" s="203"/>
      <c r="H68" s="203"/>
      <c r="I68" s="203"/>
      <c r="J68" s="203"/>
      <c r="K68" s="163"/>
      <c r="L68" s="163"/>
      <c r="M68" s="163"/>
      <c r="N68" s="163"/>
      <c r="O68" s="163"/>
      <c r="P68" s="163"/>
      <c r="Q68" s="163"/>
      <c r="R68" s="163"/>
      <c r="S68" s="163"/>
    </row>
    <row r="69" customFormat="false" ht="17.65" hidden="false" customHeight="false" outlineLevel="0" collapsed="false">
      <c r="A69" s="204"/>
      <c r="B69" s="204"/>
      <c r="C69" s="205"/>
      <c r="D69" s="205"/>
      <c r="E69" s="203"/>
      <c r="F69" s="203"/>
      <c r="G69" s="203"/>
      <c r="H69" s="203"/>
      <c r="I69" s="203"/>
      <c r="J69" s="203"/>
      <c r="K69" s="163"/>
      <c r="L69" s="163"/>
      <c r="M69" s="163"/>
      <c r="N69" s="163"/>
      <c r="O69" s="163"/>
      <c r="P69" s="163"/>
      <c r="Q69" s="163"/>
      <c r="R69" s="163"/>
      <c r="S69" s="163"/>
    </row>
    <row r="70" customFormat="false" ht="17.65" hidden="false" customHeight="false" outlineLevel="0" collapsed="false">
      <c r="A70" s="204"/>
      <c r="B70" s="204"/>
      <c r="C70" s="205"/>
      <c r="D70" s="205"/>
      <c r="E70" s="203"/>
      <c r="F70" s="203"/>
      <c r="G70" s="203"/>
      <c r="H70" s="203"/>
      <c r="I70" s="203"/>
      <c r="J70" s="203"/>
      <c r="K70" s="163"/>
      <c r="L70" s="163"/>
      <c r="M70" s="163"/>
      <c r="N70" s="163"/>
      <c r="O70" s="163"/>
      <c r="P70" s="163"/>
      <c r="Q70" s="163"/>
      <c r="R70" s="163"/>
      <c r="S70" s="163"/>
    </row>
  </sheetData>
  <mergeCells count="7">
    <mergeCell ref="A1:S1"/>
    <mergeCell ref="A2:S2"/>
    <mergeCell ref="A3:S3"/>
    <mergeCell ref="A51:B51"/>
    <mergeCell ref="A52:O53"/>
    <mergeCell ref="A54:C54"/>
    <mergeCell ref="A56:C56"/>
  </mergeCells>
  <conditionalFormatting sqref="C1:D65536 S1:S65536">
    <cfRule type="expression" priority="2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/>
  <cp:lastPrinted>2009-07-04T23:43:16Z</cp:lastPrinted>
  <dcterms:modified xsi:type="dcterms:W3CDTF">2009-07-16T05:34:52Z</dcterms:modified>
  <cp:revision>1</cp:revision>
  <dc:subject/>
  <dc:title/>
</cp:coreProperties>
</file>