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10mS60M" sheetId="1" state="visible" r:id="rId2"/>
    <sheet name="10mS60M団体" sheetId="2" state="visible" r:id="rId3"/>
    <sheet name="10mS60M Shoot off" sheetId="3" state="visible" r:id="rId4"/>
    <sheet name="10mS60M FINAL" sheetId="4" state="visible" r:id="rId5"/>
    <sheet name="10mS40W" sheetId="5" state="visible" r:id="rId6"/>
    <sheet name="10mS40W団体" sheetId="6" state="visible" r:id="rId7"/>
    <sheet name="10mS40W Shoot off" sheetId="7" state="visible" r:id="rId8"/>
    <sheet name="10mS40W FINAL" sheetId="8" state="visible" r:id="rId9"/>
    <sheet name="50m3×40M" sheetId="9" state="visible" r:id="rId10"/>
    <sheet name="50m3×40M団体" sheetId="10" state="visible" r:id="rId11"/>
    <sheet name="50m3×40M Shoot off" sheetId="11" state="visible" r:id="rId12"/>
    <sheet name="50m3×40M FINAL" sheetId="12" state="visible" r:id="rId13"/>
    <sheet name="50m3×20W" sheetId="13" state="visible" r:id="rId14"/>
    <sheet name="50m3×20W団体" sheetId="14" state="visible" r:id="rId15"/>
    <sheet name="50m3×20W FINAL" sheetId="15" state="visible" r:id="rId16"/>
    <sheet name="50mP60M" sheetId="16" state="visible" r:id="rId17"/>
    <sheet name="50mP60M団体" sheetId="17" state="visible" r:id="rId18"/>
    <sheet name="50mP60M FINAL" sheetId="18" state="visible" r:id="rId19"/>
    <sheet name="50mP60W発表" sheetId="19" state="visible" r:id="rId20"/>
    <sheet name="男子団体" sheetId="20" state="visible" r:id="rId21"/>
    <sheet name="女子団体" sheetId="21" state="visible" r:id="rId22"/>
  </sheets>
  <definedNames>
    <definedName function="false" hidden="false" localSheetId="4" name="_xlnm.Print_Area" vbProcedure="false">10mS40W!$A$1:$N$106</definedName>
    <definedName function="false" hidden="false" localSheetId="5" name="_xlnm.Print_Area" vbProcedure="false">10mS40W団体!$A$1:$L$59</definedName>
    <definedName function="false" hidden="false" localSheetId="0" name="_xlnm.Print_Area" vbProcedure="false">10mS60M!$A$1:$P$134</definedName>
    <definedName function="false" hidden="false" localSheetId="1" name="_xlnm.Print_Area" vbProcedure="false">10mS60M団体!$A$1:$M$79</definedName>
    <definedName function="false" hidden="false" localSheetId="12" name="_xlnm.Print_Area" vbProcedure="false">'50m3×20W'!$A$1:$P$43</definedName>
    <definedName function="false" hidden="false" localSheetId="13" name="_xlnm.Print_Area" vbProcedure="false">'50m3×20W団体'!$A$1:$M$39</definedName>
    <definedName function="false" hidden="false" localSheetId="8" name="_xlnm.Print_Area" vbProcedure="false">'50m3×40M'!$A$1:$V$42</definedName>
    <definedName function="false" hidden="false" localSheetId="9" name="_xlnm.Print_Area" vbProcedure="false">'50m3×40M団体'!$A$1:$S$49</definedName>
    <definedName function="false" hidden="false" localSheetId="15" name="_xlnm.Print_Area" vbProcedure="false">50mP60M!$A$1:$P$57</definedName>
    <definedName function="false" hidden="false" localSheetId="16" name="_xlnm.Print_Area" vbProcedure="false">50mP60M団体!$A$1:$M$54</definedName>
    <definedName function="false" hidden="false" localSheetId="18" name="_xlnm.Print_Area" vbProcedure="false">50mP60W発表!$A$1:$P$29</definedName>
    <definedName function="false" hidden="false" localSheetId="20" name="_xlnm.Print_Area" vbProcedure="false">女子団体!$B$2:$L$80</definedName>
    <definedName function="false" hidden="false" localSheetId="19" name="_xlnm.Print_Area" vbProcedure="false">男子団体!$B$2:$R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8" uniqueCount="775">
  <si>
    <t xml:space="preserve">順位</t>
  </si>
  <si>
    <t xml:space="preserve">射群</t>
  </si>
  <si>
    <t xml:space="preserve">射座</t>
  </si>
  <si>
    <t xml:space="preserve">名　前</t>
  </si>
  <si>
    <t xml:space="preserve">学校名</t>
  </si>
  <si>
    <t xml:space="preserve">ふりがな</t>
  </si>
  <si>
    <t xml:space="preserve">学年</t>
  </si>
  <si>
    <r>
      <rPr>
        <b val="true"/>
        <sz val="12"/>
        <rFont val="ＭＳ Ｐゴシック"/>
        <family val="0"/>
        <charset val="128"/>
      </rPr>
      <t xml:space="preserve">S</t>
    </r>
    <r>
      <rPr>
        <b val="true"/>
        <sz val="12"/>
        <rFont val="Noto Sans"/>
        <family val="2"/>
      </rPr>
      <t xml:space="preserve">１</t>
    </r>
  </si>
  <si>
    <r>
      <rPr>
        <b val="true"/>
        <sz val="12"/>
        <rFont val="ＭＳ Ｐゴシック"/>
        <family val="0"/>
        <charset val="128"/>
      </rPr>
      <t xml:space="preserve">S</t>
    </r>
    <r>
      <rPr>
        <b val="true"/>
        <sz val="12"/>
        <rFont val="Noto Sans"/>
        <family val="2"/>
      </rPr>
      <t xml:space="preserve">２</t>
    </r>
  </si>
  <si>
    <r>
      <rPr>
        <b val="true"/>
        <sz val="12"/>
        <rFont val="ＭＳ Ｐゴシック"/>
        <family val="0"/>
        <charset val="128"/>
      </rPr>
      <t xml:space="preserve">S</t>
    </r>
    <r>
      <rPr>
        <b val="true"/>
        <sz val="12"/>
        <rFont val="Noto Sans"/>
        <family val="2"/>
      </rPr>
      <t xml:space="preserve">３</t>
    </r>
  </si>
  <si>
    <r>
      <rPr>
        <b val="true"/>
        <sz val="12"/>
        <rFont val="ＭＳ Ｐゴシック"/>
        <family val="0"/>
        <charset val="128"/>
      </rPr>
      <t xml:space="preserve">S</t>
    </r>
    <r>
      <rPr>
        <b val="true"/>
        <sz val="12"/>
        <rFont val="Noto Sans"/>
        <family val="2"/>
      </rPr>
      <t xml:space="preserve">４</t>
    </r>
  </si>
  <si>
    <r>
      <rPr>
        <b val="true"/>
        <sz val="12"/>
        <rFont val="ＭＳ Ｐゴシック"/>
        <family val="0"/>
        <charset val="128"/>
      </rPr>
      <t xml:space="preserve">S</t>
    </r>
    <r>
      <rPr>
        <b val="true"/>
        <sz val="12"/>
        <rFont val="Noto Sans"/>
        <family val="2"/>
      </rPr>
      <t xml:space="preserve">５</t>
    </r>
  </si>
  <si>
    <r>
      <rPr>
        <b val="true"/>
        <sz val="12"/>
        <rFont val="ＭＳ Ｐゴシック"/>
        <family val="0"/>
        <charset val="128"/>
      </rPr>
      <t xml:space="preserve">S</t>
    </r>
    <r>
      <rPr>
        <b val="true"/>
        <sz val="12"/>
        <rFont val="Noto Sans"/>
        <family val="2"/>
      </rPr>
      <t xml:space="preserve">６</t>
    </r>
  </si>
  <si>
    <t xml:space="preserve">合 計</t>
  </si>
  <si>
    <t xml:space="preserve">X</t>
  </si>
  <si>
    <t xml:space="preserve">備考</t>
  </si>
  <si>
    <t xml:space="preserve">F</t>
  </si>
  <si>
    <t xml:space="preserve">高橋 誠</t>
  </si>
  <si>
    <t xml:space="preserve">日本大学</t>
  </si>
  <si>
    <t xml:space="preserve">たかはし まこと</t>
  </si>
  <si>
    <t xml:space="preserve">今井 太陽</t>
  </si>
  <si>
    <t xml:space="preserve">中央大学</t>
  </si>
  <si>
    <t xml:space="preserve">いまい たろう</t>
  </si>
  <si>
    <t xml:space="preserve">山下 翼</t>
  </si>
  <si>
    <t xml:space="preserve">明治大学</t>
  </si>
  <si>
    <t xml:space="preserve">やました つばさ</t>
  </si>
  <si>
    <t xml:space="preserve">X=37</t>
  </si>
  <si>
    <t xml:space="preserve">中尾 圭吾</t>
  </si>
  <si>
    <t xml:space="preserve">なかお けいご</t>
  </si>
  <si>
    <t xml:space="preserve">X=35</t>
  </si>
  <si>
    <t xml:space="preserve">渡邉 一樹</t>
  </si>
  <si>
    <t xml:space="preserve">わたなべ かずき</t>
  </si>
  <si>
    <t xml:space="preserve">X=43,Shoot off</t>
  </si>
  <si>
    <t xml:space="preserve">竹田 朋広</t>
  </si>
  <si>
    <t xml:space="preserve">立命館大学</t>
  </si>
  <si>
    <t xml:space="preserve">たけだ ともひろ</t>
  </si>
  <si>
    <t xml:space="preserve">X=41,Shoot off</t>
  </si>
  <si>
    <t xml:space="preserve">浜中 紀孝</t>
  </si>
  <si>
    <t xml:space="preserve">はまなか のりたか</t>
  </si>
  <si>
    <t xml:space="preserve">X=38,S6=99,Shoot off</t>
  </si>
  <si>
    <t xml:space="preserve">岩崎 貴文</t>
  </si>
  <si>
    <t xml:space="preserve">同志社大学</t>
  </si>
  <si>
    <t xml:space="preserve">いわさき たかふみ</t>
  </si>
  <si>
    <t xml:space="preserve">X=38,S6=97,Shoot off</t>
  </si>
  <si>
    <t xml:space="preserve">中野 翔太</t>
  </si>
  <si>
    <t xml:space="preserve">関西大学</t>
  </si>
  <si>
    <t xml:space="preserve">なかの しょうた</t>
  </si>
  <si>
    <t xml:space="preserve">X=34,Shoot off</t>
  </si>
  <si>
    <t xml:space="preserve">大窄 健太</t>
  </si>
  <si>
    <t xml:space="preserve">おおさこ けんた</t>
  </si>
  <si>
    <t xml:space="preserve">阿部 洋</t>
  </si>
  <si>
    <t xml:space="preserve">あべ ひろし</t>
  </si>
  <si>
    <t xml:space="preserve">持永 洋壮</t>
  </si>
  <si>
    <t xml:space="preserve">もちなが ひろまさ</t>
  </si>
  <si>
    <t xml:space="preserve">X=32</t>
  </si>
  <si>
    <t xml:space="preserve">川口 諒太</t>
  </si>
  <si>
    <t xml:space="preserve">かわぐち りょうた</t>
  </si>
  <si>
    <t xml:space="preserve">X=28</t>
  </si>
  <si>
    <t xml:space="preserve">橋爪 一馬</t>
  </si>
  <si>
    <t xml:space="preserve">はしづめ かずま</t>
  </si>
  <si>
    <t xml:space="preserve">坂本 高穂</t>
  </si>
  <si>
    <t xml:space="preserve">崇城大学</t>
  </si>
  <si>
    <t xml:space="preserve">さかもと たかほ</t>
  </si>
  <si>
    <t xml:space="preserve">X=34</t>
  </si>
  <si>
    <t xml:space="preserve">澁井 拓也</t>
  </si>
  <si>
    <t xml:space="preserve">しぶい たくや</t>
  </si>
  <si>
    <t xml:space="preserve">X=30</t>
  </si>
  <si>
    <t xml:space="preserve">鈴田 潤</t>
  </si>
  <si>
    <t xml:space="preserve">すずた じゅん</t>
  </si>
  <si>
    <t xml:space="preserve">望月 貴裕</t>
  </si>
  <si>
    <t xml:space="preserve">名城大学</t>
  </si>
  <si>
    <t xml:space="preserve">もちづき たかひろ</t>
  </si>
  <si>
    <t xml:space="preserve">徳田 和宏</t>
  </si>
  <si>
    <t xml:space="preserve">とくだ かずひろ</t>
  </si>
  <si>
    <t xml:space="preserve">X=25</t>
  </si>
  <si>
    <t xml:space="preserve">石川 哲也</t>
  </si>
  <si>
    <t xml:space="preserve">法政大学</t>
  </si>
  <si>
    <t xml:space="preserve">いしかわ てつや</t>
  </si>
  <si>
    <t xml:space="preserve">前田 裕太</t>
  </si>
  <si>
    <t xml:space="preserve">まえだ ゆうた</t>
  </si>
  <si>
    <t xml:space="preserve">X=31</t>
  </si>
  <si>
    <t xml:space="preserve">佐藤 秀一</t>
  </si>
  <si>
    <t xml:space="preserve">東北学院大学</t>
  </si>
  <si>
    <t xml:space="preserve">さとう しゅういち</t>
  </si>
  <si>
    <t xml:space="preserve">X=24</t>
  </si>
  <si>
    <t xml:space="preserve">蝦名 猛志</t>
  </si>
  <si>
    <t xml:space="preserve">北海道工業大学</t>
  </si>
  <si>
    <t xml:space="preserve">えびな たけし</t>
  </si>
  <si>
    <t xml:space="preserve">X=30,S6=99</t>
  </si>
  <si>
    <t xml:space="preserve">勝山 直紀</t>
  </si>
  <si>
    <t xml:space="preserve">かつやま なおき</t>
  </si>
  <si>
    <t xml:space="preserve">X=30,S6=98</t>
  </si>
  <si>
    <t xml:space="preserve">木下 拓也</t>
  </si>
  <si>
    <t xml:space="preserve">早稲田大学</t>
  </si>
  <si>
    <t xml:space="preserve">きのした たくや</t>
  </si>
  <si>
    <t xml:space="preserve">X=30,S6=97</t>
  </si>
  <si>
    <t xml:space="preserve">塩野谷 則哲</t>
  </si>
  <si>
    <t xml:space="preserve">しおのや つねあき</t>
  </si>
  <si>
    <t xml:space="preserve">X=30,S6=96</t>
  </si>
  <si>
    <t xml:space="preserve">田邊 伊織</t>
  </si>
  <si>
    <t xml:space="preserve">たなべ いおり</t>
  </si>
  <si>
    <t xml:space="preserve">X=29,S6=99</t>
  </si>
  <si>
    <t xml:space="preserve">大和田 賢斗</t>
  </si>
  <si>
    <t xml:space="preserve">立教大学</t>
  </si>
  <si>
    <t xml:space="preserve">おおわだ けんと</t>
  </si>
  <si>
    <t xml:space="preserve">X=29,S6=98</t>
  </si>
  <si>
    <t xml:space="preserve">佐藤 優樹</t>
  </si>
  <si>
    <t xml:space="preserve">さとう まさき</t>
  </si>
  <si>
    <t xml:space="preserve">三條 弘樹</t>
  </si>
  <si>
    <t xml:space="preserve">さんじょう ひろき</t>
  </si>
  <si>
    <t xml:space="preserve">X=27</t>
  </si>
  <si>
    <t xml:space="preserve">高島 裕路</t>
  </si>
  <si>
    <t xml:space="preserve">たかしま ゆうじ</t>
  </si>
  <si>
    <t xml:space="preserve">大谷 一樹</t>
  </si>
  <si>
    <t xml:space="preserve">東海大学</t>
  </si>
  <si>
    <t xml:space="preserve">おおたに かずき</t>
  </si>
  <si>
    <t xml:space="preserve">梶山 雄司</t>
  </si>
  <si>
    <t xml:space="preserve">慶應義塾大学</t>
  </si>
  <si>
    <t xml:space="preserve">かじやま ゆうじ</t>
  </si>
  <si>
    <t xml:space="preserve">X=26</t>
  </si>
  <si>
    <t xml:space="preserve">松隈 祐人</t>
  </si>
  <si>
    <t xml:space="preserve">東洋大学</t>
  </si>
  <si>
    <t xml:space="preserve">まつくま ゆうと</t>
  </si>
  <si>
    <t xml:space="preserve">X=22</t>
  </si>
  <si>
    <t xml:space="preserve">園部 和貴</t>
  </si>
  <si>
    <t xml:space="preserve">そのべ かずき</t>
  </si>
  <si>
    <t xml:space="preserve">山下 理貴</t>
  </si>
  <si>
    <t xml:space="preserve">やました りき</t>
  </si>
  <si>
    <t xml:space="preserve">高橋 明宏</t>
  </si>
  <si>
    <t xml:space="preserve">たかはし あきひろ</t>
  </si>
  <si>
    <t xml:space="preserve">X=29,S6=95</t>
  </si>
  <si>
    <t xml:space="preserve">松本 健次</t>
  </si>
  <si>
    <t xml:space="preserve">まつもと けんじ</t>
  </si>
  <si>
    <t xml:space="preserve">礒部 恭輔</t>
  </si>
  <si>
    <t xml:space="preserve">いそべ きょうすけ</t>
  </si>
  <si>
    <t xml:space="preserve">堀越 丈嗣</t>
  </si>
  <si>
    <t xml:space="preserve">ほりこし じょうじ</t>
  </si>
  <si>
    <t xml:space="preserve">小林 亮</t>
  </si>
  <si>
    <t xml:space="preserve">こばやし りょう</t>
  </si>
  <si>
    <t xml:space="preserve">X=25,S6=99</t>
  </si>
  <si>
    <t xml:space="preserve">鈴木 悠史</t>
  </si>
  <si>
    <t xml:space="preserve">すずき はるふみ</t>
  </si>
  <si>
    <t xml:space="preserve">X=25,S6=96</t>
  </si>
  <si>
    <t xml:space="preserve">東川 健太</t>
  </si>
  <si>
    <t xml:space="preserve">あずまがわ けんた</t>
  </si>
  <si>
    <t xml:space="preserve">X=23</t>
  </si>
  <si>
    <t xml:space="preserve">早川 豊弘</t>
  </si>
  <si>
    <t xml:space="preserve">はやかわ とよひろ</t>
  </si>
  <si>
    <t xml:space="preserve">藤田 貴大</t>
  </si>
  <si>
    <t xml:space="preserve">ふじた たかひろ</t>
  </si>
  <si>
    <t xml:space="preserve">山下 良祐</t>
  </si>
  <si>
    <t xml:space="preserve">関西学院大学</t>
  </si>
  <si>
    <t xml:space="preserve">やました りょうすけ</t>
  </si>
  <si>
    <t xml:space="preserve">田中 智晴</t>
  </si>
  <si>
    <t xml:space="preserve">たなか ともはる</t>
  </si>
  <si>
    <t xml:space="preserve">X=29,S6=94</t>
  </si>
  <si>
    <t xml:space="preserve">平川 貴彩</t>
  </si>
  <si>
    <t xml:space="preserve">ひらかわ たかや</t>
  </si>
  <si>
    <t xml:space="preserve">X=29,S6=92</t>
  </si>
  <si>
    <t xml:space="preserve">苅部 祐太</t>
  </si>
  <si>
    <t xml:space="preserve">かりべ ゆうた</t>
  </si>
  <si>
    <t xml:space="preserve">木村 圭太</t>
  </si>
  <si>
    <t xml:space="preserve">きむら けいた</t>
  </si>
  <si>
    <t xml:space="preserve">小和田 健太</t>
  </si>
  <si>
    <t xml:space="preserve">こわだ けんた</t>
  </si>
  <si>
    <t xml:space="preserve">仙波 直樹</t>
  </si>
  <si>
    <t xml:space="preserve">せんば なおき</t>
  </si>
  <si>
    <t xml:space="preserve">X=24,S6=97,S5=97</t>
  </si>
  <si>
    <t xml:space="preserve">藤平 卓也</t>
  </si>
  <si>
    <t xml:space="preserve">とうへい たくや</t>
  </si>
  <si>
    <t xml:space="preserve">X=24,S6=97,S5=96</t>
  </si>
  <si>
    <t xml:space="preserve">梁川 敦士</t>
  </si>
  <si>
    <t xml:space="preserve">やながわ あつし</t>
  </si>
  <si>
    <t xml:space="preserve">X=23,S6=97</t>
  </si>
  <si>
    <t xml:space="preserve">志冨 勝謙</t>
  </si>
  <si>
    <t xml:space="preserve">しとみ かつのり</t>
  </si>
  <si>
    <t xml:space="preserve">X=23,S6=93</t>
  </si>
  <si>
    <t xml:space="preserve">須貝 大樹</t>
  </si>
  <si>
    <t xml:space="preserve">すがい だいき</t>
  </si>
  <si>
    <t xml:space="preserve">X=22,S6=95</t>
  </si>
  <si>
    <t xml:space="preserve">中島 翔太郎</t>
  </si>
  <si>
    <t xml:space="preserve">なかしま しょうたろう</t>
  </si>
  <si>
    <t xml:space="preserve">X=22,S6=92</t>
  </si>
  <si>
    <t xml:space="preserve">吉澤 成高</t>
  </si>
  <si>
    <t xml:space="preserve">よしざわ なりたか</t>
  </si>
  <si>
    <t xml:space="preserve">X=18</t>
  </si>
  <si>
    <t xml:space="preserve">松野 匠</t>
  </si>
  <si>
    <t xml:space="preserve">北海道大学</t>
  </si>
  <si>
    <t xml:space="preserve">まつの たくみ</t>
  </si>
  <si>
    <t xml:space="preserve">X=15</t>
  </si>
  <si>
    <t xml:space="preserve">宮野 直紀</t>
  </si>
  <si>
    <t xml:space="preserve">みやの なおき</t>
  </si>
  <si>
    <t xml:space="preserve">南雲 和貴</t>
  </si>
  <si>
    <t xml:space="preserve">なぐも かずき</t>
  </si>
  <si>
    <t xml:space="preserve">佐藤 圭祐</t>
  </si>
  <si>
    <t xml:space="preserve">学習院大学</t>
  </si>
  <si>
    <t xml:space="preserve">さとう けいすけ</t>
  </si>
  <si>
    <t xml:space="preserve">城 拓実</t>
  </si>
  <si>
    <t xml:space="preserve">じょう たくみ</t>
  </si>
  <si>
    <t xml:space="preserve">山下 隆司</t>
  </si>
  <si>
    <t xml:space="preserve">やました りゅうじ</t>
  </si>
  <si>
    <t xml:space="preserve">進藤 良祐</t>
  </si>
  <si>
    <t xml:space="preserve">しんどう りょうすけ</t>
  </si>
  <si>
    <t xml:space="preserve">X=24,S6=95,S5=96,S4=97</t>
  </si>
  <si>
    <t xml:space="preserve">東 絢史</t>
  </si>
  <si>
    <t xml:space="preserve">あずま けんじ</t>
  </si>
  <si>
    <t xml:space="preserve">X=24,S6=95,S5=96,S4=96</t>
  </si>
  <si>
    <t xml:space="preserve">有澤 健吾</t>
  </si>
  <si>
    <t xml:space="preserve">ありさわ けんご</t>
  </si>
  <si>
    <t xml:space="preserve">藪原 誠</t>
  </si>
  <si>
    <t xml:space="preserve">やぶはら まこと</t>
  </si>
  <si>
    <t xml:space="preserve">X=21</t>
  </si>
  <si>
    <t xml:space="preserve">柳沼 博之</t>
  </si>
  <si>
    <t xml:space="preserve">やぎぬま ひろゆき</t>
  </si>
  <si>
    <t xml:space="preserve">X=20</t>
  </si>
  <si>
    <t xml:space="preserve">坂本 龍彦</t>
  </si>
  <si>
    <t xml:space="preserve">さかもと たつひこ</t>
  </si>
  <si>
    <t xml:space="preserve">田中 貴久</t>
  </si>
  <si>
    <t xml:space="preserve">たなか たかひさ</t>
  </si>
  <si>
    <t xml:space="preserve">井之上 乃紀</t>
  </si>
  <si>
    <t xml:space="preserve">いのうえ のりただ</t>
  </si>
  <si>
    <t xml:space="preserve">田崎 健太</t>
  </si>
  <si>
    <t xml:space="preserve">甲南大学</t>
  </si>
  <si>
    <t xml:space="preserve">たざき けんた</t>
  </si>
  <si>
    <t xml:space="preserve">小野 竜矢</t>
  </si>
  <si>
    <t xml:space="preserve">おの たつや</t>
  </si>
  <si>
    <t xml:space="preserve">X=21,S6=96</t>
  </si>
  <si>
    <t xml:space="preserve">鶴巻 真成</t>
  </si>
  <si>
    <t xml:space="preserve">つるまき まさなり</t>
  </si>
  <si>
    <t xml:space="preserve">X=21,S6=94</t>
  </si>
  <si>
    <t xml:space="preserve">半澤 尚輝</t>
  </si>
  <si>
    <t xml:space="preserve">はんざわ なおき</t>
  </si>
  <si>
    <t xml:space="preserve">X=17</t>
  </si>
  <si>
    <t xml:space="preserve">松本 規七</t>
  </si>
  <si>
    <t xml:space="preserve">まつもと のりな</t>
  </si>
  <si>
    <t xml:space="preserve">X=28,S6=95</t>
  </si>
  <si>
    <t xml:space="preserve">黒子 大輔</t>
  </si>
  <si>
    <t xml:space="preserve">千葉工業大学</t>
  </si>
  <si>
    <t xml:space="preserve">くろこ だいすけ</t>
  </si>
  <si>
    <t xml:space="preserve">X=28,S6=92</t>
  </si>
  <si>
    <t xml:space="preserve">宮崎 準也</t>
  </si>
  <si>
    <t xml:space="preserve">みやざき じゅんや</t>
  </si>
  <si>
    <t xml:space="preserve">宮 智明</t>
  </si>
  <si>
    <t xml:space="preserve">みや ともあき</t>
  </si>
  <si>
    <t xml:space="preserve">X=21,S6=95</t>
  </si>
  <si>
    <t xml:space="preserve">戸軽 英斗</t>
  </si>
  <si>
    <t xml:space="preserve">愛知学院大学</t>
  </si>
  <si>
    <t xml:space="preserve">とがる ひでと</t>
  </si>
  <si>
    <t xml:space="preserve">X=21,S6=93</t>
  </si>
  <si>
    <t xml:space="preserve">安野 智也</t>
  </si>
  <si>
    <t xml:space="preserve">やすの ともや</t>
  </si>
  <si>
    <t xml:space="preserve">齋藤 龍未</t>
  </si>
  <si>
    <t xml:space="preserve">さいとう たつみ</t>
  </si>
  <si>
    <t xml:space="preserve">佐伯 雄也</t>
  </si>
  <si>
    <t xml:space="preserve">さえき ゆうや</t>
  </si>
  <si>
    <t xml:space="preserve">柴田 洋佑</t>
  </si>
  <si>
    <t xml:space="preserve">しばた ようすけ</t>
  </si>
  <si>
    <t xml:space="preserve">佐野 光</t>
  </si>
  <si>
    <t xml:space="preserve">さの ひかる</t>
  </si>
  <si>
    <t xml:space="preserve">X=21,S6=97</t>
  </si>
  <si>
    <t xml:space="preserve">大田 陽介</t>
  </si>
  <si>
    <t xml:space="preserve">おおた ようすけ</t>
  </si>
  <si>
    <t xml:space="preserve">大貝 司</t>
  </si>
  <si>
    <t xml:space="preserve">おおがい つかさ</t>
  </si>
  <si>
    <t xml:space="preserve">平野 央</t>
  </si>
  <si>
    <t xml:space="preserve">ひらの あきら</t>
  </si>
  <si>
    <t xml:space="preserve">田中 友樹</t>
  </si>
  <si>
    <t xml:space="preserve">京都大学</t>
  </si>
  <si>
    <t xml:space="preserve">たなか ゆうき</t>
  </si>
  <si>
    <t xml:space="preserve">三好 真輝</t>
  </si>
  <si>
    <t xml:space="preserve">みよし まさき</t>
  </si>
  <si>
    <t xml:space="preserve">X=21,S6=90</t>
  </si>
  <si>
    <t xml:space="preserve">古賀 裕紀</t>
  </si>
  <si>
    <t xml:space="preserve">こが ひろき</t>
  </si>
  <si>
    <t xml:space="preserve">X=19</t>
  </si>
  <si>
    <t xml:space="preserve">鈴木 悠</t>
  </si>
  <si>
    <t xml:space="preserve">関東学院大学</t>
  </si>
  <si>
    <t xml:space="preserve">すずき ゆう</t>
  </si>
  <si>
    <t xml:space="preserve">X=16</t>
  </si>
  <si>
    <t xml:space="preserve">大室 明史</t>
  </si>
  <si>
    <t xml:space="preserve">おおむろ あきふみ</t>
  </si>
  <si>
    <t xml:space="preserve">田畑 拓也</t>
  </si>
  <si>
    <t xml:space="preserve">たばた たくや</t>
  </si>
  <si>
    <t xml:space="preserve">宮崎 知樹</t>
  </si>
  <si>
    <t xml:space="preserve">みやざき ともき</t>
  </si>
  <si>
    <t xml:space="preserve">X=14</t>
  </si>
  <si>
    <t xml:space="preserve">梅垣 拓巳</t>
  </si>
  <si>
    <t xml:space="preserve">うめがき たくみ</t>
  </si>
  <si>
    <t xml:space="preserve">山本 伸明</t>
  </si>
  <si>
    <t xml:space="preserve">やまもと のぶあき</t>
  </si>
  <si>
    <t xml:space="preserve">西山 尭志</t>
  </si>
  <si>
    <t xml:space="preserve">にしやま たかし</t>
  </si>
  <si>
    <t xml:space="preserve">X=21,S6=91</t>
  </si>
  <si>
    <t xml:space="preserve">野本 亮</t>
  </si>
  <si>
    <t xml:space="preserve">のもと りょう</t>
  </si>
  <si>
    <t xml:space="preserve">上野 友輔</t>
  </si>
  <si>
    <t xml:space="preserve">うえの ゆうすけ</t>
  </si>
  <si>
    <t xml:space="preserve">田島 茂樹</t>
  </si>
  <si>
    <t xml:space="preserve">たじま しげき</t>
  </si>
  <si>
    <t xml:space="preserve">X=13</t>
  </si>
  <si>
    <t xml:space="preserve">細野 友健</t>
  </si>
  <si>
    <t xml:space="preserve">ほその ともたけ</t>
  </si>
  <si>
    <t xml:space="preserve">X=18,S6=93</t>
  </si>
  <si>
    <t xml:space="preserve">仲 融史</t>
  </si>
  <si>
    <t xml:space="preserve">なか ゆうし</t>
  </si>
  <si>
    <t xml:space="preserve">X=18,S6=92</t>
  </si>
  <si>
    <t xml:space="preserve">田原 一希</t>
  </si>
  <si>
    <t xml:space="preserve">たはら かずき</t>
  </si>
  <si>
    <t xml:space="preserve">玉理 和也</t>
  </si>
  <si>
    <t xml:space="preserve">たまり かずや</t>
  </si>
  <si>
    <t xml:space="preserve">X=12</t>
  </si>
  <si>
    <t xml:space="preserve">山脇 成章</t>
  </si>
  <si>
    <t xml:space="preserve">やまわき しげあき</t>
  </si>
  <si>
    <t xml:space="preserve">齋藤 伸吾</t>
  </si>
  <si>
    <t xml:space="preserve">さいとう しんご</t>
  </si>
  <si>
    <t xml:space="preserve">山口 正男</t>
  </si>
  <si>
    <t xml:space="preserve">筑波大学</t>
  </si>
  <si>
    <t xml:space="preserve">やまぐち まさお</t>
  </si>
  <si>
    <t xml:space="preserve">X=17,S6=92</t>
  </si>
  <si>
    <t xml:space="preserve">森川　真之介</t>
  </si>
  <si>
    <t xml:space="preserve">もりかわ しんのすけ</t>
  </si>
  <si>
    <t xml:space="preserve">X=17,S6=91</t>
  </si>
  <si>
    <t xml:space="preserve">北山 洋樹</t>
  </si>
  <si>
    <t xml:space="preserve">きたやま ひろき</t>
  </si>
  <si>
    <t xml:space="preserve">鈴木 昂志</t>
  </si>
  <si>
    <t xml:space="preserve">すずき こうし</t>
  </si>
  <si>
    <t xml:space="preserve">X=11</t>
  </si>
  <si>
    <t xml:space="preserve">里村 日美貴</t>
  </si>
  <si>
    <t xml:space="preserve">北海学園大学</t>
  </si>
  <si>
    <t xml:space="preserve">さとむら ひびき</t>
  </si>
  <si>
    <t xml:space="preserve">渡邊 俊広</t>
  </si>
  <si>
    <t xml:space="preserve">わたなべ としひろ</t>
  </si>
  <si>
    <t xml:space="preserve">波多野 達朗</t>
  </si>
  <si>
    <t xml:space="preserve">名古屋大学</t>
  </si>
  <si>
    <t xml:space="preserve">はたの たつろう</t>
  </si>
  <si>
    <t xml:space="preserve">小山 将太郎</t>
  </si>
  <si>
    <t xml:space="preserve">おやま しょうたろう</t>
  </si>
  <si>
    <t xml:space="preserve">滝田 隆寿</t>
  </si>
  <si>
    <t xml:space="preserve">駒澤大学</t>
  </si>
  <si>
    <t xml:space="preserve">たきた りゅうじ</t>
  </si>
  <si>
    <t xml:space="preserve">村部 功</t>
  </si>
  <si>
    <t xml:space="preserve">むらべ いさお</t>
  </si>
  <si>
    <t xml:space="preserve">谷 達也</t>
  </si>
  <si>
    <t xml:space="preserve">たに たつや</t>
  </si>
  <si>
    <t xml:space="preserve">田中 明信</t>
  </si>
  <si>
    <t xml:space="preserve">たなか あきのぶ</t>
  </si>
  <si>
    <t xml:space="preserve">山田 佑</t>
  </si>
  <si>
    <t xml:space="preserve">やまだ ゆう</t>
  </si>
  <si>
    <t xml:space="preserve">田中 航介</t>
  </si>
  <si>
    <t xml:space="preserve">たなか こうすけ</t>
  </si>
  <si>
    <t xml:space="preserve">東山 将大</t>
  </si>
  <si>
    <t xml:space="preserve">ひがしやま しょうた</t>
  </si>
  <si>
    <t xml:space="preserve">飯田 泰弘</t>
  </si>
  <si>
    <t xml:space="preserve">いいだ やすひろ</t>
  </si>
  <si>
    <t xml:space="preserve">X=10</t>
  </si>
  <si>
    <t xml:space="preserve">岩前 浩司</t>
  </si>
  <si>
    <t xml:space="preserve">大阪大学</t>
  </si>
  <si>
    <t xml:space="preserve">いわまえ こうじ</t>
  </si>
  <si>
    <t xml:space="preserve">阿部 明浩</t>
  </si>
  <si>
    <t xml:space="preserve">あべ あきひろ</t>
  </si>
  <si>
    <t xml:space="preserve">田崎 稜</t>
  </si>
  <si>
    <t xml:space="preserve">たざき りょう</t>
  </si>
  <si>
    <t xml:space="preserve">森田 智哉</t>
  </si>
  <si>
    <t xml:space="preserve">もりた ともや</t>
  </si>
  <si>
    <t xml:space="preserve">小池 光輝</t>
  </si>
  <si>
    <t xml:space="preserve">こいけ みつき</t>
  </si>
  <si>
    <t xml:space="preserve">棄　　　権</t>
  </si>
  <si>
    <t xml:space="preserve">若谷 和樹</t>
  </si>
  <si>
    <t xml:space="preserve">わかや かずき</t>
  </si>
  <si>
    <t xml:space="preserve">伊東 賢二</t>
  </si>
  <si>
    <t xml:space="preserve">いとう けんじ</t>
  </si>
  <si>
    <t xml:space="preserve">学　校　名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　計</t>
  </si>
  <si>
    <t xml:space="preserve">No</t>
  </si>
  <si>
    <t xml:space="preserve">所属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0"/>
        <charset val="128"/>
      </rPr>
      <t xml:space="preserve">2</t>
    </r>
  </si>
  <si>
    <t xml:space="preserve">素点</t>
  </si>
  <si>
    <t xml:space="preserve">競射１</t>
  </si>
  <si>
    <t xml:space="preserve">競射２</t>
  </si>
  <si>
    <t xml:space="preserve">A</t>
  </si>
  <si>
    <t xml:space="preserve">清水 綾乃</t>
  </si>
  <si>
    <t xml:space="preserve">しみず あやの</t>
  </si>
  <si>
    <t xml:space="preserve">大野 きりこ</t>
  </si>
  <si>
    <t xml:space="preserve">おおの きりこ</t>
  </si>
  <si>
    <t xml:space="preserve">C</t>
  </si>
  <si>
    <t xml:space="preserve">遠藤 友里</t>
  </si>
  <si>
    <t xml:space="preserve">えんどう ゆり</t>
  </si>
  <si>
    <t xml:space="preserve">B</t>
  </si>
  <si>
    <t xml:space="preserve">堀抜 くるみ</t>
  </si>
  <si>
    <t xml:space="preserve">ほりぬき くるみ</t>
  </si>
  <si>
    <t xml:space="preserve">山川 七海</t>
  </si>
  <si>
    <t xml:space="preserve">やまかわ ななみ</t>
  </si>
  <si>
    <t xml:space="preserve">X=25,S4=99,Shoot off</t>
  </si>
  <si>
    <t xml:space="preserve">D</t>
  </si>
  <si>
    <t xml:space="preserve">小林 美峰</t>
  </si>
  <si>
    <t xml:space="preserve">こばやし みほ</t>
  </si>
  <si>
    <t xml:space="preserve">X=25,S4=98,S3=98,Shoot off</t>
  </si>
  <si>
    <t xml:space="preserve">松本 知子</t>
  </si>
  <si>
    <t xml:space="preserve">まつもと ともこ</t>
  </si>
  <si>
    <t xml:space="preserve">X=25,S4=98,S3=97,Shoot off</t>
  </si>
  <si>
    <t xml:space="preserve">海蔵 昌子</t>
  </si>
  <si>
    <t xml:space="preserve">かいぞう まさこ</t>
  </si>
  <si>
    <t xml:space="preserve">X=25,S4=97,Shoot off</t>
  </si>
  <si>
    <t xml:space="preserve">菊地 奈緒美</t>
  </si>
  <si>
    <t xml:space="preserve">きくち なおみ</t>
  </si>
  <si>
    <t xml:space="preserve">X=25,S4=96,Shoot off</t>
  </si>
  <si>
    <t xml:space="preserve">河本 真莉奈</t>
  </si>
  <si>
    <t xml:space="preserve">かわもと まりな</t>
  </si>
  <si>
    <t xml:space="preserve">X=23,Shoot off</t>
  </si>
  <si>
    <t xml:space="preserve">大學 優子</t>
  </si>
  <si>
    <t xml:space="preserve">だいがく ゆうこ</t>
  </si>
  <si>
    <t xml:space="preserve">X=20,Shoot off</t>
  </si>
  <si>
    <t xml:space="preserve">竹内 仁美</t>
  </si>
  <si>
    <t xml:space="preserve">たけうち さとみ</t>
  </si>
  <si>
    <t xml:space="preserve">X=19,Shoot off</t>
  </si>
  <si>
    <t xml:space="preserve">田代 綾美</t>
  </si>
  <si>
    <t xml:space="preserve">たしろ あやみ</t>
  </si>
  <si>
    <t xml:space="preserve">高橋 由希絵</t>
  </si>
  <si>
    <t xml:space="preserve">たかはし ゆきえ</t>
  </si>
  <si>
    <t xml:space="preserve">生駒 早織</t>
  </si>
  <si>
    <t xml:space="preserve">いこま さおり</t>
  </si>
  <si>
    <t xml:space="preserve">野澤 佳子</t>
  </si>
  <si>
    <t xml:space="preserve">のざわ よしこ</t>
  </si>
  <si>
    <t xml:space="preserve">向田 智恵</t>
  </si>
  <si>
    <t xml:space="preserve">むこだ ちえ</t>
  </si>
  <si>
    <t xml:space="preserve">X=21,S4=99</t>
  </si>
  <si>
    <t xml:space="preserve">新谷 ひかる</t>
  </si>
  <si>
    <t xml:space="preserve">しんたに ひかる</t>
  </si>
  <si>
    <t xml:space="preserve">X=21,S4=97</t>
  </si>
  <si>
    <t xml:space="preserve">安齋 美帆</t>
  </si>
  <si>
    <t xml:space="preserve">京都産業大学</t>
  </si>
  <si>
    <t xml:space="preserve">あんざい みほ</t>
  </si>
  <si>
    <t xml:space="preserve">中村 結花</t>
  </si>
  <si>
    <t xml:space="preserve">なかむら ゆか</t>
  </si>
  <si>
    <t xml:space="preserve">市川 早紀</t>
  </si>
  <si>
    <t xml:space="preserve">いちかわ さき</t>
  </si>
  <si>
    <t xml:space="preserve">村岡 理沙</t>
  </si>
  <si>
    <t xml:space="preserve">むらおか りさ</t>
  </si>
  <si>
    <t xml:space="preserve">越戸 絵梨</t>
  </si>
  <si>
    <t xml:space="preserve">こしど えり</t>
  </si>
  <si>
    <t xml:space="preserve">光畑 綾香</t>
  </si>
  <si>
    <t xml:space="preserve">みつはた あやか</t>
  </si>
  <si>
    <t xml:space="preserve">辻 友香里</t>
  </si>
  <si>
    <t xml:space="preserve">つじ ゆかり</t>
  </si>
  <si>
    <t xml:space="preserve">X=23,S4=95,S3=99</t>
  </si>
  <si>
    <t xml:space="preserve">井浦 美鈴</t>
  </si>
  <si>
    <t xml:space="preserve">いうら みすず</t>
  </si>
  <si>
    <t xml:space="preserve">X=23,S4=95,S3=95,S2=98</t>
  </si>
  <si>
    <t xml:space="preserve">鈴木 侑香里</t>
  </si>
  <si>
    <t xml:space="preserve">すずき ゆかり</t>
  </si>
  <si>
    <t xml:space="preserve">X=23,S4=95,S3=95,S2=97</t>
  </si>
  <si>
    <t xml:space="preserve">田中 温子</t>
  </si>
  <si>
    <t xml:space="preserve">たなか あつこ</t>
  </si>
  <si>
    <t xml:space="preserve">X=22,S4=95</t>
  </si>
  <si>
    <t xml:space="preserve">小森 友香</t>
  </si>
  <si>
    <t xml:space="preserve">こもり ゆか</t>
  </si>
  <si>
    <t xml:space="preserve">X=22,S4=94,S3=97</t>
  </si>
  <si>
    <t xml:space="preserve">松本 靖世</t>
  </si>
  <si>
    <t xml:space="preserve">まつもと やすよ</t>
  </si>
  <si>
    <t xml:space="preserve">X=22,S4=94,S3=96</t>
  </si>
  <si>
    <t xml:space="preserve">石﨑 里奈</t>
  </si>
  <si>
    <t xml:space="preserve">いしさき りな</t>
  </si>
  <si>
    <t xml:space="preserve">棚田 美香</t>
  </si>
  <si>
    <t xml:space="preserve">たなだ みか</t>
  </si>
  <si>
    <t xml:space="preserve">石川 令奈</t>
  </si>
  <si>
    <t xml:space="preserve">いしかわ れいな</t>
  </si>
  <si>
    <t xml:space="preserve">山本 真由香</t>
  </si>
  <si>
    <t xml:space="preserve">やまもと まゆか</t>
  </si>
  <si>
    <t xml:space="preserve">内嶋 佳子</t>
  </si>
  <si>
    <t xml:space="preserve">うちじま よしこ</t>
  </si>
  <si>
    <t xml:space="preserve">石川 真理絵</t>
  </si>
  <si>
    <t xml:space="preserve">いしかわ まりえ</t>
  </si>
  <si>
    <t xml:space="preserve">鶴岡 麻美香</t>
  </si>
  <si>
    <t xml:space="preserve">つるおか まみか</t>
  </si>
  <si>
    <t xml:space="preserve">X=16,S4=98</t>
  </si>
  <si>
    <t xml:space="preserve">舘 明日香</t>
  </si>
  <si>
    <t xml:space="preserve">たち あすか</t>
  </si>
  <si>
    <t xml:space="preserve">X=16,S4=97</t>
  </si>
  <si>
    <t xml:space="preserve">橋本 佳織</t>
  </si>
  <si>
    <t xml:space="preserve">はしもと かおり</t>
  </si>
  <si>
    <t xml:space="preserve">X=16,S4=95</t>
  </si>
  <si>
    <t xml:space="preserve">濱 沙織</t>
  </si>
  <si>
    <t xml:space="preserve">はま さおり</t>
  </si>
  <si>
    <t xml:space="preserve">X=19,S4=97</t>
  </si>
  <si>
    <t xml:space="preserve">佐藤 泉美</t>
  </si>
  <si>
    <t xml:space="preserve">さとう いずみ</t>
  </si>
  <si>
    <t xml:space="preserve">X=19,S4=96</t>
  </si>
  <si>
    <t xml:space="preserve">田村 理沙</t>
  </si>
  <si>
    <t xml:space="preserve">たむら りさ</t>
  </si>
  <si>
    <t xml:space="preserve">水上 瑠美</t>
  </si>
  <si>
    <t xml:space="preserve">みずかみ るみ</t>
  </si>
  <si>
    <t xml:space="preserve">渡邉 奈奈</t>
  </si>
  <si>
    <t xml:space="preserve">わたなべ なな</t>
  </si>
  <si>
    <t xml:space="preserve">大庭 実季</t>
  </si>
  <si>
    <t xml:space="preserve">おおば みき</t>
  </si>
  <si>
    <t xml:space="preserve">大城 弥生</t>
  </si>
  <si>
    <t xml:space="preserve">おおしろ やよい</t>
  </si>
  <si>
    <t xml:space="preserve">吉田 友香</t>
  </si>
  <si>
    <t xml:space="preserve">よした ゆか</t>
  </si>
  <si>
    <t xml:space="preserve">砥石 真衣</t>
  </si>
  <si>
    <t xml:space="preserve">といし まい</t>
  </si>
  <si>
    <t xml:space="preserve">松岡 沙穂</t>
  </si>
  <si>
    <t xml:space="preserve">まつおか さほ</t>
  </si>
  <si>
    <t xml:space="preserve">溝口 佳奈子</t>
  </si>
  <si>
    <t xml:space="preserve">福岡大学</t>
  </si>
  <si>
    <t xml:space="preserve">みぞぐち かなこ</t>
  </si>
  <si>
    <t xml:space="preserve">生島 美月</t>
  </si>
  <si>
    <t xml:space="preserve">いくしま みづき</t>
  </si>
  <si>
    <t xml:space="preserve">井坂 千晴</t>
  </si>
  <si>
    <t xml:space="preserve">いさか ちはる</t>
  </si>
  <si>
    <t xml:space="preserve">鈴木 沙智絵</t>
  </si>
  <si>
    <t xml:space="preserve">すずき さちえ</t>
  </si>
  <si>
    <t xml:space="preserve">X=16,S4=96</t>
  </si>
  <si>
    <t xml:space="preserve">松岡 江里奈</t>
  </si>
  <si>
    <t xml:space="preserve">まつおか えりな</t>
  </si>
  <si>
    <t xml:space="preserve">矢澤 しほり</t>
  </si>
  <si>
    <t xml:space="preserve">やざわ しほり</t>
  </si>
  <si>
    <t xml:space="preserve">梅原 玲菜</t>
  </si>
  <si>
    <t xml:space="preserve">うめはら れいな</t>
  </si>
  <si>
    <t xml:space="preserve">岡 葉月</t>
  </si>
  <si>
    <t xml:space="preserve">おか はづき</t>
  </si>
  <si>
    <t xml:space="preserve">大坂 菜摘</t>
  </si>
  <si>
    <t xml:space="preserve">おおさか なつみ</t>
  </si>
  <si>
    <t xml:space="preserve">濵中 知里</t>
  </si>
  <si>
    <t xml:space="preserve">はまなか ちさと</t>
  </si>
  <si>
    <t xml:space="preserve">X=17,S4=95</t>
  </si>
  <si>
    <t xml:space="preserve">伴 朋美</t>
  </si>
  <si>
    <t xml:space="preserve">ばん ともみ</t>
  </si>
  <si>
    <t xml:space="preserve">X=17,S4=94</t>
  </si>
  <si>
    <t xml:space="preserve">菅原 有美</t>
  </si>
  <si>
    <t xml:space="preserve">すがわら ゆみ</t>
  </si>
  <si>
    <t xml:space="preserve">力丸 理恵</t>
  </si>
  <si>
    <t xml:space="preserve">りきまる りえ</t>
  </si>
  <si>
    <t xml:space="preserve">小杉 典子</t>
  </si>
  <si>
    <t xml:space="preserve">こすぎ のりこ</t>
  </si>
  <si>
    <t xml:space="preserve">若林 美里</t>
  </si>
  <si>
    <t xml:space="preserve">わかばやし みさと</t>
  </si>
  <si>
    <t xml:space="preserve">X=15,S4=94</t>
  </si>
  <si>
    <t xml:space="preserve">池上 由里子</t>
  </si>
  <si>
    <t xml:space="preserve">いけがみ ゆりこ</t>
  </si>
  <si>
    <t xml:space="preserve">X=15,S4=93</t>
  </si>
  <si>
    <t xml:space="preserve">國分 春佳</t>
  </si>
  <si>
    <t xml:space="preserve">こくぶん はるか</t>
  </si>
  <si>
    <t xml:space="preserve">高田 麻衣</t>
  </si>
  <si>
    <t xml:space="preserve">たかだ まい</t>
  </si>
  <si>
    <t xml:space="preserve">熊谷 友美子</t>
  </si>
  <si>
    <t xml:space="preserve">くまがい ゆみこ</t>
  </si>
  <si>
    <t xml:space="preserve">正林 奈津実</t>
  </si>
  <si>
    <t xml:space="preserve">しょうばやし なつみ</t>
  </si>
  <si>
    <t xml:space="preserve">X=14,S4=94</t>
  </si>
  <si>
    <t xml:space="preserve">高山 恵理子 </t>
  </si>
  <si>
    <t xml:space="preserve">たかやま えりこ</t>
  </si>
  <si>
    <t xml:space="preserve">X=14,S4=92</t>
  </si>
  <si>
    <t xml:space="preserve">前畑 美紗子</t>
  </si>
  <si>
    <t xml:space="preserve">まえはた みさこ</t>
  </si>
  <si>
    <t xml:space="preserve">X=12,S4=96</t>
  </si>
  <si>
    <t xml:space="preserve">渡邉 由佳</t>
  </si>
  <si>
    <t xml:space="preserve">わたなべ ゆか</t>
  </si>
  <si>
    <t xml:space="preserve">X=12,S4=93</t>
  </si>
  <si>
    <t xml:space="preserve">奈良 あやか</t>
  </si>
  <si>
    <t xml:space="preserve">なら あやか</t>
  </si>
  <si>
    <t xml:space="preserve">根本 ゆかり</t>
  </si>
  <si>
    <t xml:space="preserve">ねもと ゆかり</t>
  </si>
  <si>
    <t xml:space="preserve">中尾 桃子</t>
  </si>
  <si>
    <t xml:space="preserve">大分大学</t>
  </si>
  <si>
    <t xml:space="preserve">なかお ももこ</t>
  </si>
  <si>
    <t xml:space="preserve">X=12,S4=95</t>
  </si>
  <si>
    <t xml:space="preserve">柴田 瞳</t>
  </si>
  <si>
    <t xml:space="preserve">しばた ひとみ</t>
  </si>
  <si>
    <t xml:space="preserve">春成 聡美</t>
  </si>
  <si>
    <t xml:space="preserve">はるなり さとみ</t>
  </si>
  <si>
    <t xml:space="preserve">崎元 智美</t>
  </si>
  <si>
    <t xml:space="preserve">さきもと ともみ</t>
  </si>
  <si>
    <t xml:space="preserve">佐藤 栄里子</t>
  </si>
  <si>
    <t xml:space="preserve">さとう えりこ</t>
  </si>
  <si>
    <t xml:space="preserve">X=9</t>
  </si>
  <si>
    <t xml:space="preserve">石本 真澄</t>
  </si>
  <si>
    <t xml:space="preserve">いしもと ますみ</t>
  </si>
  <si>
    <t xml:space="preserve">X=8</t>
  </si>
  <si>
    <t xml:space="preserve">秦 祥子</t>
  </si>
  <si>
    <t xml:space="preserve">はた しょうこ</t>
  </si>
  <si>
    <t xml:space="preserve">X=13,S4=94</t>
  </si>
  <si>
    <t xml:space="preserve">赤荻 奈穂</t>
  </si>
  <si>
    <t xml:space="preserve">あかおぎ なほ</t>
  </si>
  <si>
    <t xml:space="preserve">X=13,S4=92</t>
  </si>
  <si>
    <t xml:space="preserve">原 朋美</t>
  </si>
  <si>
    <t xml:space="preserve">はら ともみ</t>
  </si>
  <si>
    <t xml:space="preserve">岡本 友紀子</t>
  </si>
  <si>
    <t xml:space="preserve">明治学院大学</t>
  </si>
  <si>
    <t xml:space="preserve">おかもと ゆきこ</t>
  </si>
  <si>
    <t xml:space="preserve">津久浦 弘子</t>
  </si>
  <si>
    <t xml:space="preserve">つくうら ひろこ</t>
  </si>
  <si>
    <t xml:space="preserve">移川 絵美</t>
  </si>
  <si>
    <t xml:space="preserve">同志社女子大学</t>
  </si>
  <si>
    <t xml:space="preserve">うつしかわ えみ</t>
  </si>
  <si>
    <t xml:space="preserve">X=12,S4=92</t>
  </si>
  <si>
    <t xml:space="preserve">佐々木 夏美</t>
  </si>
  <si>
    <t xml:space="preserve">ささき なつみ</t>
  </si>
  <si>
    <t xml:space="preserve">向井 佳弥</t>
  </si>
  <si>
    <t xml:space="preserve">むかい かや</t>
  </si>
  <si>
    <t xml:space="preserve">山本 友美</t>
  </si>
  <si>
    <t xml:space="preserve">やまもと ともみ</t>
  </si>
  <si>
    <t xml:space="preserve">西崎 未晴</t>
  </si>
  <si>
    <t xml:space="preserve">にしざき みはる</t>
  </si>
  <si>
    <t xml:space="preserve">X=7</t>
  </si>
  <si>
    <t xml:space="preserve">松尾 夏実</t>
  </si>
  <si>
    <t xml:space="preserve">佐賀大学</t>
  </si>
  <si>
    <t xml:space="preserve">まつお なつみ</t>
  </si>
  <si>
    <t xml:space="preserve">岩井 美薫</t>
  </si>
  <si>
    <t xml:space="preserve">國學院大学</t>
  </si>
  <si>
    <t xml:space="preserve">いわい みゆき</t>
  </si>
  <si>
    <t xml:space="preserve">谷口 沙希</t>
  </si>
  <si>
    <t xml:space="preserve">たにぐち さき</t>
  </si>
  <si>
    <t xml:space="preserve">岡本 あゆみ</t>
  </si>
  <si>
    <t xml:space="preserve">おかもと あゆみ</t>
  </si>
  <si>
    <t xml:space="preserve">今西 沙織</t>
  </si>
  <si>
    <t xml:space="preserve">いまにし さおり</t>
  </si>
  <si>
    <t xml:space="preserve">小田 友紀子</t>
  </si>
  <si>
    <t xml:space="preserve">おだ ゆきこ</t>
  </si>
  <si>
    <t xml:space="preserve">山市 玲那</t>
  </si>
  <si>
    <t xml:space="preserve">やまいち れな </t>
  </si>
  <si>
    <t xml:space="preserve">X=9,S4=93</t>
  </si>
  <si>
    <t xml:space="preserve">黒澤 彩加</t>
  </si>
  <si>
    <t xml:space="preserve">くろさわ あやか</t>
  </si>
  <si>
    <t xml:space="preserve">X=9,S4=91</t>
  </si>
  <si>
    <t xml:space="preserve">渡邊 麻美</t>
  </si>
  <si>
    <t xml:space="preserve">愛知大学</t>
  </si>
  <si>
    <t xml:space="preserve">わたなべ あさみ</t>
  </si>
  <si>
    <t xml:space="preserve">菊地原 さくら</t>
  </si>
  <si>
    <t xml:space="preserve">青山学院大学</t>
  </si>
  <si>
    <t xml:space="preserve">きくちはら さくら</t>
  </si>
  <si>
    <t xml:space="preserve">X=4</t>
  </si>
  <si>
    <t xml:space="preserve">小林 亜由巳</t>
  </si>
  <si>
    <t xml:space="preserve">こばやし あゆみ</t>
  </si>
  <si>
    <r>
      <rPr>
        <sz val="11"/>
        <rFont val="ＭＳ Ｐゴシック"/>
        <family val="0"/>
        <charset val="128"/>
      </rPr>
      <t xml:space="preserve">TR</t>
    </r>
    <r>
      <rPr>
        <sz val="11"/>
        <rFont val="Noto Sans"/>
        <family val="2"/>
      </rPr>
      <t xml:space="preserve">国内規定</t>
    </r>
    <r>
      <rPr>
        <sz val="11"/>
        <rFont val="ＭＳ Ｐゴシック"/>
        <family val="0"/>
        <charset val="128"/>
      </rPr>
      <t xml:space="preserve">6.11.8</t>
    </r>
    <r>
      <rPr>
        <sz val="11"/>
        <rFont val="Noto Sans"/>
        <family val="2"/>
      </rPr>
      <t xml:space="preserve">により</t>
    </r>
    <r>
      <rPr>
        <sz val="11"/>
        <rFont val="ＭＳ Ｐゴシック"/>
        <family val="0"/>
        <charset val="128"/>
      </rPr>
      <t xml:space="preserve">S1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点、かつ</t>
    </r>
    <r>
      <rPr>
        <sz val="11"/>
        <rFont val="ＭＳ Ｐゴシック"/>
        <family val="0"/>
        <charset val="128"/>
      </rPr>
      <t xml:space="preserve">TR6.11.7.1.1</t>
    </r>
    <r>
      <rPr>
        <sz val="11"/>
        <rFont val="Noto Sans"/>
        <family val="2"/>
      </rPr>
      <t xml:space="preserve">により</t>
    </r>
    <r>
      <rPr>
        <sz val="11"/>
        <rFont val="ＭＳ Ｐゴシック"/>
        <family val="0"/>
        <charset val="128"/>
      </rPr>
      <t xml:space="preserve">S1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点減点済</t>
    </r>
  </si>
  <si>
    <t xml:space="preserve">神田 美紀</t>
  </si>
  <si>
    <t xml:space="preserve">かんだ みき</t>
  </si>
  <si>
    <r>
      <rPr>
        <sz val="11"/>
        <color rgb="FF000000"/>
        <rFont val="Noto Sans"/>
        <family val="2"/>
      </rPr>
      <t xml:space="preserve">レギュラー射座（</t>
    </r>
    <r>
      <rPr>
        <sz val="11"/>
        <color rgb="FF000000"/>
        <rFont val="ＭＳ Ｐゴシック"/>
        <family val="0"/>
        <charset val="128"/>
      </rPr>
      <t xml:space="preserve">A-12</t>
    </r>
    <r>
      <rPr>
        <sz val="11"/>
        <color rgb="FF000000"/>
        <rFont val="Noto Sans"/>
        <family val="2"/>
      </rPr>
      <t xml:space="preserve">）へ移動</t>
    </r>
  </si>
  <si>
    <t xml:space="preserve">東北工業大学</t>
  </si>
  <si>
    <t xml:space="preserve">池田 彩</t>
  </si>
  <si>
    <r>
      <rPr>
        <b val="true"/>
        <sz val="12"/>
        <rFont val="ＭＳ Ｐゴシック"/>
        <family val="0"/>
        <charset val="128"/>
      </rPr>
      <t xml:space="preserve">X</t>
    </r>
    <r>
      <rPr>
        <b val="true"/>
        <sz val="12"/>
        <rFont val="Noto Sans"/>
        <family val="2"/>
      </rPr>
      <t xml:space="preserve">合計数</t>
    </r>
  </si>
  <si>
    <t xml:space="preserve">Ｃ</t>
  </si>
  <si>
    <t xml:space="preserve">Ｄ</t>
  </si>
  <si>
    <r>
      <rPr>
        <b val="true"/>
        <sz val="12"/>
        <rFont val="ＭＳ Ｐゴシック"/>
        <family val="0"/>
        <charset val="128"/>
      </rPr>
      <t xml:space="preserve">P</t>
    </r>
    <r>
      <rPr>
        <b val="true"/>
        <sz val="12"/>
        <rFont val="Noto Sans"/>
        <family val="2"/>
      </rPr>
      <t xml:space="preserve">１</t>
    </r>
  </si>
  <si>
    <r>
      <rPr>
        <b val="true"/>
        <sz val="12"/>
        <rFont val="ＭＳ Ｐゴシック"/>
        <family val="0"/>
        <charset val="128"/>
      </rPr>
      <t xml:space="preserve">P</t>
    </r>
    <r>
      <rPr>
        <b val="true"/>
        <sz val="12"/>
        <rFont val="Noto Sans"/>
        <family val="2"/>
      </rPr>
      <t xml:space="preserve">２</t>
    </r>
  </si>
  <si>
    <r>
      <rPr>
        <b val="true"/>
        <sz val="12"/>
        <rFont val="ＭＳ Ｐゴシック"/>
        <family val="0"/>
        <charset val="128"/>
      </rPr>
      <t xml:space="preserve">P</t>
    </r>
    <r>
      <rPr>
        <b val="true"/>
        <sz val="12"/>
        <rFont val="Noto Sans"/>
        <family val="2"/>
      </rPr>
      <t xml:space="preserve">３</t>
    </r>
  </si>
  <si>
    <r>
      <rPr>
        <b val="true"/>
        <sz val="12"/>
        <rFont val="ＭＳ Ｐゴシック"/>
        <family val="0"/>
        <charset val="128"/>
      </rPr>
      <t xml:space="preserve">P</t>
    </r>
    <r>
      <rPr>
        <b val="true"/>
        <sz val="12"/>
        <rFont val="Noto Sans"/>
        <family val="2"/>
      </rPr>
      <t xml:space="preserve">４</t>
    </r>
  </si>
  <si>
    <r>
      <rPr>
        <b val="true"/>
        <sz val="12"/>
        <rFont val="ＭＳ Ｐゴシック"/>
        <family val="0"/>
        <charset val="128"/>
      </rPr>
      <t xml:space="preserve">K</t>
    </r>
    <r>
      <rPr>
        <b val="true"/>
        <sz val="12"/>
        <rFont val="Noto Sans"/>
        <family val="2"/>
      </rPr>
      <t xml:space="preserve">１</t>
    </r>
  </si>
  <si>
    <r>
      <rPr>
        <b val="true"/>
        <sz val="12"/>
        <rFont val="ＭＳ Ｐゴシック"/>
        <family val="0"/>
        <charset val="128"/>
      </rPr>
      <t xml:space="preserve">K</t>
    </r>
    <r>
      <rPr>
        <b val="true"/>
        <sz val="12"/>
        <rFont val="Noto Sans"/>
        <family val="2"/>
      </rPr>
      <t xml:space="preserve">２</t>
    </r>
  </si>
  <si>
    <r>
      <rPr>
        <b val="true"/>
        <sz val="12"/>
        <rFont val="ＭＳ Ｐゴシック"/>
        <family val="0"/>
        <charset val="128"/>
      </rPr>
      <t xml:space="preserve">K</t>
    </r>
    <r>
      <rPr>
        <b val="true"/>
        <sz val="12"/>
        <rFont val="Noto Sans"/>
        <family val="2"/>
      </rPr>
      <t xml:space="preserve">３</t>
    </r>
  </si>
  <si>
    <r>
      <rPr>
        <b val="true"/>
        <sz val="12"/>
        <rFont val="ＭＳ Ｐゴシック"/>
        <family val="0"/>
        <charset val="128"/>
      </rPr>
      <t xml:space="preserve">K</t>
    </r>
    <r>
      <rPr>
        <b val="true"/>
        <sz val="12"/>
        <rFont val="Noto Sans"/>
        <family val="2"/>
      </rPr>
      <t xml:space="preserve">４</t>
    </r>
  </si>
  <si>
    <t xml:space="preserve">Y</t>
  </si>
  <si>
    <r>
      <rPr>
        <sz val="11"/>
        <color rgb="FF000000"/>
        <rFont val="ＭＳ Ｐゴシック"/>
        <family val="0"/>
        <charset val="128"/>
      </rPr>
      <t xml:space="preserve">TR</t>
    </r>
    <r>
      <rPr>
        <sz val="11"/>
        <color rgb="FF000000"/>
        <rFont val="Noto Sans"/>
        <family val="2"/>
      </rPr>
      <t xml:space="preserve">国内規定</t>
    </r>
    <r>
      <rPr>
        <sz val="11"/>
        <color rgb="FF000000"/>
        <rFont val="ＭＳ Ｐゴシック"/>
        <family val="0"/>
        <charset val="128"/>
      </rPr>
      <t xml:space="preserve">6.11.8</t>
    </r>
    <r>
      <rPr>
        <sz val="11"/>
        <color rgb="FF000000"/>
        <rFont val="Noto Sans"/>
        <family val="2"/>
      </rPr>
      <t xml:space="preserve">により、</t>
    </r>
    <r>
      <rPr>
        <sz val="11"/>
        <color rgb="FF000000"/>
        <rFont val="ＭＳ Ｐゴシック"/>
        <family val="0"/>
        <charset val="128"/>
      </rPr>
      <t xml:space="preserve">P1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0"/>
        <charset val="128"/>
      </rPr>
      <t xml:space="preserve">4</t>
    </r>
    <r>
      <rPr>
        <sz val="11"/>
        <color rgb="FF000000"/>
        <rFont val="Noto Sans"/>
        <family val="2"/>
      </rPr>
      <t xml:space="preserve">点減点済</t>
    </r>
    <r>
      <rPr>
        <sz val="11"/>
        <color rgb="FF000000"/>
        <rFont val="ＭＳ Ｐゴシック"/>
        <family val="0"/>
        <charset val="128"/>
      </rPr>
      <t xml:space="preserve">,X=32</t>
    </r>
  </si>
  <si>
    <t xml:space="preserve">X=33,Shoot off</t>
  </si>
  <si>
    <t xml:space="preserve">X=31,K4=95,Shoot off</t>
  </si>
  <si>
    <t xml:space="preserve">X=31,k4=94,Shoot off</t>
  </si>
  <si>
    <t xml:space="preserve">あずま けんし</t>
  </si>
  <si>
    <t xml:space="preserve">竹迫 翔平</t>
  </si>
  <si>
    <t xml:space="preserve">たけさこ しょうへい</t>
  </si>
  <si>
    <t xml:space="preserve">X=29</t>
  </si>
  <si>
    <t xml:space="preserve">森永 英二</t>
  </si>
  <si>
    <t xml:space="preserve">もりなが えいじ</t>
  </si>
  <si>
    <t xml:space="preserve">伊藤 智樹</t>
  </si>
  <si>
    <t xml:space="preserve">いとう ともき</t>
  </si>
  <si>
    <t xml:space="preserve">延 祐一郎</t>
  </si>
  <si>
    <t xml:space="preserve">のぶ ゆういちろう</t>
  </si>
  <si>
    <t xml:space="preserve">鈴木 雄太</t>
  </si>
  <si>
    <t xml:space="preserve">すずき ゆうた</t>
  </si>
  <si>
    <t xml:space="preserve">森田 浩明</t>
  </si>
  <si>
    <t xml:space="preserve">もりた ひろあき</t>
  </si>
  <si>
    <t xml:space="preserve">力野 貞治</t>
  </si>
  <si>
    <t xml:space="preserve">りきの さだはる</t>
  </si>
  <si>
    <t xml:space="preserve">中 大輔</t>
  </si>
  <si>
    <t xml:space="preserve">なか だいすけ</t>
  </si>
  <si>
    <t xml:space="preserve">Ｐ１</t>
  </si>
  <si>
    <t xml:space="preserve">Ｐ２</t>
  </si>
  <si>
    <t xml:space="preserve">Ｐ３</t>
  </si>
  <si>
    <t xml:space="preserve">Ｐ４</t>
  </si>
  <si>
    <t xml:space="preserve">Ｋ１</t>
  </si>
  <si>
    <t xml:space="preserve">Ｋ２</t>
  </si>
  <si>
    <t xml:space="preserve">Ｋ３</t>
  </si>
  <si>
    <t xml:space="preserve">Ｋ４</t>
  </si>
  <si>
    <t xml:space="preserve">弐</t>
  </si>
  <si>
    <t xml:space="preserve">壱</t>
  </si>
  <si>
    <t xml:space="preserve">石川 令奈 </t>
  </si>
  <si>
    <t xml:space="preserve">X=6</t>
  </si>
  <si>
    <t xml:space="preserve">X=10,K2=91</t>
  </si>
  <si>
    <t xml:space="preserve">藤田 佳苗</t>
  </si>
  <si>
    <t xml:space="preserve">ふじた かなえ</t>
  </si>
  <si>
    <t xml:space="preserve">X=10,K2=90</t>
  </si>
  <si>
    <t xml:space="preserve">川畑 亜美</t>
  </si>
  <si>
    <t xml:space="preserve">かわばた あみ</t>
  </si>
  <si>
    <t xml:space="preserve">西 恵理佳</t>
  </si>
  <si>
    <t xml:space="preserve">にし えりか</t>
  </si>
  <si>
    <t xml:space="preserve">小武内 優里</t>
  </si>
  <si>
    <t xml:space="preserve">おぶない ゆり</t>
  </si>
  <si>
    <t xml:space="preserve">池田 里奈</t>
  </si>
  <si>
    <t xml:space="preserve">いけだ りな</t>
  </si>
  <si>
    <t xml:space="preserve">濱中 知里</t>
  </si>
  <si>
    <t xml:space="preserve">菅原　有美</t>
  </si>
  <si>
    <t xml:space="preserve">山本　友美</t>
  </si>
  <si>
    <t xml:space="preserve">鶴岡　麻美香</t>
  </si>
  <si>
    <r>
      <rPr>
        <b val="true"/>
        <sz val="12"/>
        <rFont val="ＭＳ Ｐゴシック"/>
        <family val="0"/>
        <charset val="128"/>
      </rPr>
      <t xml:space="preserve">P</t>
    </r>
    <r>
      <rPr>
        <b val="true"/>
        <sz val="12"/>
        <rFont val="Noto Sans"/>
        <family val="2"/>
      </rPr>
      <t xml:space="preserve">５</t>
    </r>
  </si>
  <si>
    <r>
      <rPr>
        <b val="true"/>
        <sz val="12"/>
        <rFont val="ＭＳ Ｐゴシック"/>
        <family val="0"/>
        <charset val="128"/>
      </rPr>
      <t xml:space="preserve">P</t>
    </r>
    <r>
      <rPr>
        <b val="true"/>
        <sz val="12"/>
        <rFont val="Noto Sans"/>
        <family val="2"/>
      </rPr>
      <t xml:space="preserve">６</t>
    </r>
  </si>
  <si>
    <t xml:space="preserve">δ</t>
  </si>
  <si>
    <t xml:space="preserve">β</t>
  </si>
  <si>
    <t xml:space="preserve">α</t>
  </si>
  <si>
    <t xml:space="preserve">γ</t>
  </si>
  <si>
    <t xml:space="preserve">X=33</t>
  </si>
  <si>
    <t xml:space="preserve">石井 貴之</t>
  </si>
  <si>
    <t xml:space="preserve">いしい たかゆき</t>
  </si>
  <si>
    <t xml:space="preserve">X=25,P6=96</t>
  </si>
  <si>
    <t xml:space="preserve">X=25,P6=95</t>
  </si>
  <si>
    <t xml:space="preserve">X=23,P6=97</t>
  </si>
  <si>
    <t xml:space="preserve">X=23,P6=95</t>
  </si>
  <si>
    <t xml:space="preserve">藤岡 俊太郎</t>
  </si>
  <si>
    <t xml:space="preserve">ふじおか しゅんたろう</t>
  </si>
  <si>
    <t xml:space="preserve">福岡 直也</t>
  </si>
  <si>
    <t xml:space="preserve">ふくおか なおや</t>
  </si>
  <si>
    <t xml:space="preserve">内藤 恵太</t>
  </si>
  <si>
    <t xml:space="preserve">ないとう けいた</t>
  </si>
  <si>
    <t xml:space="preserve">浅岡　祥平</t>
  </si>
  <si>
    <t xml:space="preserve">あさおか しょうへい</t>
  </si>
  <si>
    <t xml:space="preserve">後藤 秀和</t>
  </si>
  <si>
    <t xml:space="preserve">防衛大学校</t>
  </si>
  <si>
    <t xml:space="preserve">ごとう ひでかず</t>
  </si>
  <si>
    <t xml:space="preserve">X=18,P6=97</t>
  </si>
  <si>
    <t xml:space="preserve">X=18,P6=96</t>
  </si>
  <si>
    <t xml:space="preserve">延 佑一郎</t>
  </si>
  <si>
    <t xml:space="preserve">堀田 哲裕</t>
  </si>
  <si>
    <t xml:space="preserve">京都文教大学</t>
  </si>
  <si>
    <t xml:space="preserve">ほりた あきひろ</t>
  </si>
  <si>
    <r>
      <rPr>
        <sz val="11"/>
        <color rgb="FF000000"/>
        <rFont val="ＭＳ Ｐゴシック"/>
        <family val="0"/>
        <charset val="128"/>
      </rPr>
      <t xml:space="preserve">TR6.11.7.1.1</t>
    </r>
    <r>
      <rPr>
        <sz val="11"/>
        <color rgb="FF000000"/>
        <rFont val="Noto Sans"/>
        <family val="2"/>
      </rPr>
      <t xml:space="preserve">により</t>
    </r>
    <r>
      <rPr>
        <sz val="11"/>
        <color rgb="FF000000"/>
        <rFont val="ＭＳ Ｐゴシック"/>
        <family val="0"/>
        <charset val="128"/>
      </rPr>
      <t xml:space="preserve">P1</t>
    </r>
    <r>
      <rPr>
        <sz val="11"/>
        <color rgb="FF000000"/>
        <rFont val="Noto Sans"/>
        <family val="2"/>
      </rPr>
      <t xml:space="preserve">より</t>
    </r>
    <r>
      <rPr>
        <sz val="11"/>
        <color rgb="FF000000"/>
        <rFont val="ＭＳ Ｐゴシック"/>
        <family val="0"/>
        <charset val="128"/>
      </rPr>
      <t xml:space="preserve">2</t>
    </r>
    <r>
      <rPr>
        <sz val="11"/>
        <color rgb="FF000000"/>
        <rFont val="Noto Sans"/>
        <family val="2"/>
      </rPr>
      <t xml:space="preserve">点減点済</t>
    </r>
  </si>
  <si>
    <t xml:space="preserve">湯淺 健一</t>
  </si>
  <si>
    <t xml:space="preserve">ゆあさ けんいち</t>
  </si>
  <si>
    <t xml:space="preserve">杉山 拓実</t>
  </si>
  <si>
    <t xml:space="preserve">すぎやま たくみ</t>
  </si>
  <si>
    <t xml:space="preserve">X=13,P6=94</t>
  </si>
  <si>
    <t xml:space="preserve">神林 悟</t>
  </si>
  <si>
    <t xml:space="preserve">かんばやし さとる</t>
  </si>
  <si>
    <t xml:space="preserve">X=13,P6=93</t>
  </si>
  <si>
    <t xml:space="preserve">市野 大智</t>
  </si>
  <si>
    <t xml:space="preserve">いちの だいち</t>
  </si>
  <si>
    <t xml:space="preserve">臼井 博文</t>
  </si>
  <si>
    <t xml:space="preserve">うすい ひろふみ</t>
  </si>
  <si>
    <t xml:space="preserve">Ｐ５</t>
  </si>
  <si>
    <t xml:space="preserve">Ｐ６</t>
  </si>
  <si>
    <t xml:space="preserve">智谷 真由</t>
  </si>
  <si>
    <t xml:space="preserve">ちだに まゆ</t>
  </si>
  <si>
    <t xml:space="preserve">佐藤 遥</t>
  </si>
  <si>
    <t xml:space="preserve">さとう はるか</t>
  </si>
  <si>
    <t xml:space="preserve">X=16,P6=94,P5=96</t>
  </si>
  <si>
    <t xml:space="preserve">X=16,P6=94,P5=91</t>
  </si>
  <si>
    <t xml:space="preserve">西 仁実</t>
  </si>
  <si>
    <t xml:space="preserve">にし ひとみ</t>
  </si>
  <si>
    <t xml:space="preserve">[</t>
  </si>
  <si>
    <t xml:space="preserve">]</t>
  </si>
  <si>
    <t xml:space="preserve">位</t>
  </si>
  <si>
    <t xml:space="preserve">総合計</t>
  </si>
  <si>
    <t xml:space="preserve">点</t>
  </si>
  <si>
    <t xml:space="preserve">10mS60</t>
  </si>
  <si>
    <t xml:space="preserve">合計</t>
  </si>
  <si>
    <t xml:space="preserve">50mP60</t>
  </si>
  <si>
    <t xml:space="preserve">50m3×40</t>
  </si>
  <si>
    <t xml:space="preserve">10mS40</t>
  </si>
  <si>
    <t xml:space="preserve">50m3×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44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0"/>
      <charset val="128"/>
    </font>
    <font>
      <sz val="11"/>
      <color rgb="FF993300"/>
      <name val="ＭＳ Ｐゴシック"/>
      <family val="0"/>
      <charset val="128"/>
    </font>
    <font>
      <b val="true"/>
      <sz val="18"/>
      <color rgb="FF003366"/>
      <name val="ＭＳ Ｐゴシック"/>
      <family val="0"/>
      <charset val="128"/>
    </font>
    <font>
      <b val="true"/>
      <sz val="11"/>
      <color rgb="FFFFFFFF"/>
      <name val="ＭＳ Ｐゴシック"/>
      <family val="0"/>
      <charset val="128"/>
    </font>
    <font>
      <sz val="11"/>
      <color rgb="FFFF9900"/>
      <name val="ＭＳ Ｐゴシック"/>
      <family val="0"/>
      <charset val="128"/>
    </font>
    <font>
      <sz val="11"/>
      <color rgb="FF333399"/>
      <name val="ＭＳ Ｐゴシック"/>
      <family val="0"/>
      <charset val="128"/>
    </font>
    <font>
      <b val="true"/>
      <sz val="11"/>
      <color rgb="FF333333"/>
      <name val="ＭＳ Ｐゴシック"/>
      <family val="0"/>
      <charset val="128"/>
    </font>
    <font>
      <sz val="11"/>
      <color rgb="FF800080"/>
      <name val="ＭＳ Ｐゴシック"/>
      <family val="0"/>
      <charset val="128"/>
    </font>
    <font>
      <sz val="11"/>
      <name val="ＭＳ Ｐゴシック"/>
      <family val="0"/>
      <charset val="128"/>
    </font>
    <font>
      <sz val="11"/>
      <color rgb="FF008000"/>
      <name val="ＭＳ Ｐゴシック"/>
      <family val="0"/>
      <charset val="128"/>
    </font>
    <font>
      <b val="true"/>
      <sz val="15"/>
      <color rgb="FF003366"/>
      <name val="ＭＳ Ｐゴシック"/>
      <family val="0"/>
      <charset val="128"/>
    </font>
    <font>
      <b val="true"/>
      <sz val="13"/>
      <color rgb="FF003366"/>
      <name val="ＭＳ Ｐゴシック"/>
      <family val="0"/>
      <charset val="128"/>
    </font>
    <font>
      <b val="true"/>
      <sz val="11"/>
      <color rgb="FF003366"/>
      <name val="ＭＳ Ｐゴシック"/>
      <family val="0"/>
      <charset val="128"/>
    </font>
    <font>
      <b val="true"/>
      <sz val="11"/>
      <color rgb="FFFF9900"/>
      <name val="ＭＳ Ｐゴシック"/>
      <family val="0"/>
      <charset val="128"/>
    </font>
    <font>
      <i val="true"/>
      <sz val="11"/>
      <color rgb="FF808080"/>
      <name val="ＭＳ Ｐゴシック"/>
      <family val="0"/>
      <charset val="128"/>
    </font>
    <font>
      <sz val="11"/>
      <color rgb="FFFF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b val="true"/>
      <sz val="12"/>
      <name val="Noto Sans"/>
      <family val="2"/>
    </font>
    <font>
      <b val="true"/>
      <sz val="12"/>
      <name val="ＭＳ Ｐゴシック"/>
      <family val="0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FFFFFF"/>
      <name val="ＭＳ Ｐゴシック"/>
      <family val="0"/>
      <charset val="128"/>
    </font>
    <font>
      <b val="true"/>
      <sz val="10"/>
      <name val="Noto Sans"/>
      <family val="2"/>
    </font>
    <font>
      <b val="true"/>
      <sz val="10"/>
      <name val="ＭＳ Ｐゴシック"/>
      <family val="0"/>
      <charset val="128"/>
    </font>
    <font>
      <b val="true"/>
      <sz val="16"/>
      <name val="Noto Sans"/>
      <family val="2"/>
    </font>
    <font>
      <sz val="12"/>
      <name val="ＭＳ Ｐゴシック"/>
      <family val="0"/>
      <charset val="128"/>
    </font>
    <font>
      <b val="true"/>
      <sz val="22"/>
      <name val="ＭＳ Ｐゴシック"/>
      <family val="0"/>
      <charset val="128"/>
    </font>
    <font>
      <sz val="22"/>
      <name val="ＭＳ Ｐゴシック"/>
      <family val="0"/>
      <charset val="128"/>
    </font>
    <font>
      <b val="true"/>
      <sz val="11"/>
      <color rgb="FFFF0000"/>
      <name val="ＭＳ Ｐゴシック"/>
      <family val="0"/>
      <charset val="128"/>
    </font>
    <font>
      <b val="true"/>
      <sz val="11"/>
      <name val="Noto Sans"/>
      <family val="2"/>
    </font>
    <font>
      <sz val="20"/>
      <name val="ＭＳ Ｐゴシック"/>
      <family val="0"/>
      <charset val="128"/>
    </font>
    <font>
      <b val="true"/>
      <sz val="20"/>
      <name val="Noto Sans"/>
      <family val="2"/>
    </font>
    <font>
      <sz val="20"/>
      <name val="$ＪＳゴシック"/>
      <family val="0"/>
      <charset val="128"/>
    </font>
    <font>
      <sz val="18"/>
      <name val="Noto Sans"/>
      <family val="2"/>
    </font>
    <font>
      <b val="true"/>
      <sz val="18"/>
      <name val="Noto Sans"/>
      <family val="2"/>
    </font>
    <font>
      <sz val="18"/>
      <name val="ＭＳ ゴシック"/>
      <family val="0"/>
      <charset val="128"/>
    </font>
    <font>
      <b val="true"/>
      <sz val="12"/>
      <name val="ＭＳ Ｐ明朝"/>
      <family val="0"/>
      <charset val="128"/>
    </font>
    <font>
      <sz val="11"/>
      <name val="ＭＳ Ｐ明朝"/>
      <family val="0"/>
      <charset val="128"/>
    </font>
    <font>
      <b val="true"/>
      <sz val="11"/>
      <name val="ＭＳ Ｐゴシック"/>
      <family val="0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4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3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3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38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3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38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38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38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38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3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6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3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3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37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18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18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18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9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18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18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18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18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3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3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1" xfId="3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3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38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8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18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18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9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18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8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4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4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44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4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4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5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6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8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3" borderId="49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3" borderId="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3" borderId="4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3" borderId="4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3" borderId="5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1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3" borderId="49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3" borderId="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3" borderId="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3" borderId="53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4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5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1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2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3" borderId="53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6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7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8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8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6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1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38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3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44" xfId="3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44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4" xfId="3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4" xfId="3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4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6" xfId="3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7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3" borderId="49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3" borderId="53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4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5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3" borderId="48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3" borderId="29" xfId="3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1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2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2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9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7" xfId="3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6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38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38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2 2" xfId="25"/>
    <cellStyle name="20% - アクセント 2 3" xfId="26"/>
    <cellStyle name="20% - アクセント 2 4" xfId="27"/>
    <cellStyle name="20% - アクセント 2 5" xfId="28"/>
    <cellStyle name="20% - アクセント 2 6" xfId="29"/>
    <cellStyle name="20% - アクセント 3 2" xfId="30"/>
    <cellStyle name="20% - アクセント 3 3" xfId="31"/>
    <cellStyle name="20% - アクセント 3 4" xfId="32"/>
    <cellStyle name="20% - アクセント 3 5" xfId="33"/>
    <cellStyle name="20% - アクセント 3 6" xfId="34"/>
    <cellStyle name="20% - アクセント 4 2" xfId="35"/>
    <cellStyle name="20% - アクセント 4 3" xfId="36"/>
    <cellStyle name="20% - アクセント 4 4" xfId="37"/>
    <cellStyle name="20% - アクセント 4 5" xfId="38"/>
    <cellStyle name="20% - アクセント 4 6" xfId="39"/>
    <cellStyle name="20% - アクセント 5 2" xfId="40"/>
    <cellStyle name="20% - アクセント 5 3" xfId="41"/>
    <cellStyle name="20% - アクセント 5 4" xfId="42"/>
    <cellStyle name="20% - アクセント 5 5" xfId="43"/>
    <cellStyle name="20% - アクセント 5 6" xfId="44"/>
    <cellStyle name="20% - アクセント 6 2" xfId="45"/>
    <cellStyle name="20% - アクセント 6 3" xfId="46"/>
    <cellStyle name="20% - アクセント 6 4" xfId="47"/>
    <cellStyle name="20% - アクセント 6 5" xfId="48"/>
    <cellStyle name="20% - アクセント 6 6" xfId="49"/>
    <cellStyle name="40% - アクセント 1 2" xfId="50"/>
    <cellStyle name="40% - アクセント 1 3" xfId="51"/>
    <cellStyle name="40% - アクセント 1 4" xfId="52"/>
    <cellStyle name="40% - アクセント 1 5" xfId="53"/>
    <cellStyle name="40% - アクセント 1 6" xfId="54"/>
    <cellStyle name="40% - アクセント 2 2" xfId="55"/>
    <cellStyle name="40% - アクセント 2 3" xfId="56"/>
    <cellStyle name="40% - アクセント 2 4" xfId="57"/>
    <cellStyle name="40% - アクセント 2 5" xfId="58"/>
    <cellStyle name="40% - アクセント 2 6" xfId="59"/>
    <cellStyle name="40% - アクセント 3 2" xfId="60"/>
    <cellStyle name="40% - アクセント 3 3" xfId="61"/>
    <cellStyle name="40% - アクセント 3 4" xfId="62"/>
    <cellStyle name="40% - アクセント 3 5" xfId="63"/>
    <cellStyle name="40% - アクセント 3 6" xfId="64"/>
    <cellStyle name="40% - アクセント 4 2" xfId="65"/>
    <cellStyle name="40% - アクセント 4 3" xfId="66"/>
    <cellStyle name="40% - アクセント 4 4" xfId="67"/>
    <cellStyle name="40% - アクセント 4 5" xfId="68"/>
    <cellStyle name="40% - アクセント 4 6" xfId="69"/>
    <cellStyle name="40% - アクセント 5 2" xfId="70"/>
    <cellStyle name="40% - アクセント 5 3" xfId="71"/>
    <cellStyle name="40% - アクセント 5 4" xfId="72"/>
    <cellStyle name="40% - アクセント 5 5" xfId="73"/>
    <cellStyle name="40% - アクセント 5 6" xfId="74"/>
    <cellStyle name="40% - アクセント 6 2" xfId="75"/>
    <cellStyle name="40% - アクセント 6 3" xfId="76"/>
    <cellStyle name="40% - アクセント 6 4" xfId="77"/>
    <cellStyle name="40% - アクセント 6 5" xfId="78"/>
    <cellStyle name="40% - アクセント 6 6" xfId="79"/>
    <cellStyle name="60% - アクセント 1 2" xfId="80"/>
    <cellStyle name="60% - アクセント 1 3" xfId="81"/>
    <cellStyle name="60% - アクセント 1 4" xfId="82"/>
    <cellStyle name="60% - アクセント 1 5" xfId="83"/>
    <cellStyle name="60% - アクセント 1 6" xfId="84"/>
    <cellStyle name="60% - アクセント 2 2" xfId="85"/>
    <cellStyle name="60% - アクセント 2 3" xfId="86"/>
    <cellStyle name="60% - アクセント 2 4" xfId="87"/>
    <cellStyle name="60% - アクセント 2 5" xfId="88"/>
    <cellStyle name="60% - アクセント 2 6" xfId="89"/>
    <cellStyle name="60% - アクセント 3 2" xfId="90"/>
    <cellStyle name="60% - アクセント 3 3" xfId="91"/>
    <cellStyle name="60% - アクセント 3 4" xfId="92"/>
    <cellStyle name="60% - アクセント 3 5" xfId="93"/>
    <cellStyle name="60% - アクセント 3 6" xfId="94"/>
    <cellStyle name="60% - アクセント 4 2" xfId="95"/>
    <cellStyle name="60% - アクセント 4 3" xfId="96"/>
    <cellStyle name="60% - アクセント 4 4" xfId="97"/>
    <cellStyle name="60% - アクセント 4 5" xfId="98"/>
    <cellStyle name="60% - アクセント 4 6" xfId="99"/>
    <cellStyle name="60% - アクセント 5 2" xfId="100"/>
    <cellStyle name="60% - アクセント 5 3" xfId="101"/>
    <cellStyle name="60% - アクセント 5 4" xfId="102"/>
    <cellStyle name="60% - アクセント 5 5" xfId="103"/>
    <cellStyle name="60% - アクセント 5 6" xfId="104"/>
    <cellStyle name="60% - アクセント 6 2" xfId="105"/>
    <cellStyle name="60% - アクセント 6 3" xfId="106"/>
    <cellStyle name="60% - アクセント 6 4" xfId="107"/>
    <cellStyle name="60% - アクセント 6 5" xfId="108"/>
    <cellStyle name="60% - アクセント 6 6" xfId="109"/>
    <cellStyle name="どちらでもない 2" xfId="110"/>
    <cellStyle name="どちらでもない 3" xfId="111"/>
    <cellStyle name="どちらでもない 4" xfId="112"/>
    <cellStyle name="どちらでもない 5" xfId="113"/>
    <cellStyle name="どちらでもない 6" xfId="114"/>
    <cellStyle name="アクセント 1 2" xfId="115"/>
    <cellStyle name="アクセント 1 3" xfId="116"/>
    <cellStyle name="アクセント 1 4" xfId="117"/>
    <cellStyle name="アクセント 1 5" xfId="118"/>
    <cellStyle name="アクセント 1 6" xfId="119"/>
    <cellStyle name="アクセント 2 2" xfId="120"/>
    <cellStyle name="アクセント 2 3" xfId="121"/>
    <cellStyle name="アクセント 2 4" xfId="122"/>
    <cellStyle name="アクセント 2 5" xfId="123"/>
    <cellStyle name="アクセント 2 6" xfId="124"/>
    <cellStyle name="アクセント 3 2" xfId="125"/>
    <cellStyle name="アクセント 3 3" xfId="126"/>
    <cellStyle name="アクセント 3 4" xfId="127"/>
    <cellStyle name="アクセント 3 5" xfId="128"/>
    <cellStyle name="アクセント 3 6" xfId="129"/>
    <cellStyle name="アクセント 4 2" xfId="130"/>
    <cellStyle name="アクセント 4 3" xfId="131"/>
    <cellStyle name="アクセント 4 4" xfId="132"/>
    <cellStyle name="アクセント 4 5" xfId="133"/>
    <cellStyle name="アクセント 4 6" xfId="134"/>
    <cellStyle name="アクセント 5 2" xfId="135"/>
    <cellStyle name="アクセント 5 3" xfId="136"/>
    <cellStyle name="アクセント 5 4" xfId="137"/>
    <cellStyle name="アクセント 5 5" xfId="138"/>
    <cellStyle name="アクセント 5 6" xfId="139"/>
    <cellStyle name="アクセント 6 2" xfId="140"/>
    <cellStyle name="アクセント 6 3" xfId="141"/>
    <cellStyle name="アクセント 6 4" xfId="142"/>
    <cellStyle name="アクセント 6 5" xfId="143"/>
    <cellStyle name="アクセント 6 6" xfId="144"/>
    <cellStyle name="タイトル 2" xfId="145"/>
    <cellStyle name="タイトル 3" xfId="146"/>
    <cellStyle name="タイトル 4" xfId="147"/>
    <cellStyle name="タイトル 5" xfId="148"/>
    <cellStyle name="タイトル 6" xfId="149"/>
    <cellStyle name="チェック セル 2" xfId="150"/>
    <cellStyle name="チェック セル 3" xfId="151"/>
    <cellStyle name="チェック セル 4" xfId="152"/>
    <cellStyle name="チェック セル 5" xfId="153"/>
    <cellStyle name="チェック セル 6" xfId="154"/>
    <cellStyle name="メモ 2" xfId="155"/>
    <cellStyle name="メモ 3" xfId="156"/>
    <cellStyle name="メモ 4" xfId="157"/>
    <cellStyle name="メモ 5" xfId="158"/>
    <cellStyle name="メモ 6" xfId="159"/>
    <cellStyle name="リンク セル 2" xfId="160"/>
    <cellStyle name="リンク セル 3" xfId="161"/>
    <cellStyle name="リンク セル 4" xfId="162"/>
    <cellStyle name="リンク セル 5" xfId="163"/>
    <cellStyle name="リンク セル 6" xfId="164"/>
    <cellStyle name="入力 2" xfId="165"/>
    <cellStyle name="入力 3" xfId="166"/>
    <cellStyle name="入力 4" xfId="167"/>
    <cellStyle name="入力 5" xfId="168"/>
    <cellStyle name="入力 6" xfId="169"/>
    <cellStyle name="出力 2" xfId="170"/>
    <cellStyle name="出力 3" xfId="171"/>
    <cellStyle name="出力 4" xfId="172"/>
    <cellStyle name="出力 5" xfId="173"/>
    <cellStyle name="出力 6" xfId="174"/>
    <cellStyle name="悪い 2" xfId="175"/>
    <cellStyle name="悪い 3" xfId="176"/>
    <cellStyle name="悪い 4" xfId="177"/>
    <cellStyle name="悪い 5" xfId="178"/>
    <cellStyle name="悪い 6" xfId="179"/>
    <cellStyle name="標準 10" xfId="180"/>
    <cellStyle name="標準 12" xfId="181"/>
    <cellStyle name="標準 13" xfId="182"/>
    <cellStyle name="標準 14" xfId="183"/>
    <cellStyle name="標準 15" xfId="184"/>
    <cellStyle name="標準 2" xfId="185"/>
    <cellStyle name="標準 2 10" xfId="186"/>
    <cellStyle name="標準 2 100" xfId="187"/>
    <cellStyle name="標準 2 101" xfId="188"/>
    <cellStyle name="標準 2 102" xfId="189"/>
    <cellStyle name="標準 2 104" xfId="190"/>
    <cellStyle name="標準 2 105" xfId="191"/>
    <cellStyle name="標準 2 106" xfId="192"/>
    <cellStyle name="標準 2 107" xfId="193"/>
    <cellStyle name="標準 2 108" xfId="194"/>
    <cellStyle name="標準 2 109" xfId="195"/>
    <cellStyle name="標準 2 11" xfId="196"/>
    <cellStyle name="標準 2 110" xfId="197"/>
    <cellStyle name="標準 2 112" xfId="198"/>
    <cellStyle name="標準 2 12" xfId="199"/>
    <cellStyle name="標準 2 13" xfId="200"/>
    <cellStyle name="標準 2 14" xfId="201"/>
    <cellStyle name="標準 2 15" xfId="202"/>
    <cellStyle name="標準 2 16" xfId="203"/>
    <cellStyle name="標準 2 17" xfId="204"/>
    <cellStyle name="標準 2 18" xfId="205"/>
    <cellStyle name="標準 2 19" xfId="206"/>
    <cellStyle name="標準 2 2" xfId="207"/>
    <cellStyle name="標準 2 2 10" xfId="208"/>
    <cellStyle name="標準 2 2 100" xfId="209"/>
    <cellStyle name="標準 2 2 101" xfId="210"/>
    <cellStyle name="標準 2 2 102" xfId="211"/>
    <cellStyle name="標準 2 2 104" xfId="212"/>
    <cellStyle name="標準 2 2 105" xfId="213"/>
    <cellStyle name="標準 2 2 11" xfId="214"/>
    <cellStyle name="標準 2 2 12" xfId="215"/>
    <cellStyle name="標準 2 2 13" xfId="216"/>
    <cellStyle name="標準 2 2 14" xfId="217"/>
    <cellStyle name="標準 2 2 15" xfId="218"/>
    <cellStyle name="標準 2 2 16" xfId="219"/>
    <cellStyle name="標準 2 2 17" xfId="220"/>
    <cellStyle name="標準 2 2 18" xfId="221"/>
    <cellStyle name="標準 2 2 19" xfId="222"/>
    <cellStyle name="標準 2 2 2" xfId="223"/>
    <cellStyle name="標準 2 2 20" xfId="224"/>
    <cellStyle name="標準 2 2 21" xfId="225"/>
    <cellStyle name="標準 2 2 22" xfId="226"/>
    <cellStyle name="標準 2 2 23" xfId="227"/>
    <cellStyle name="標準 2 2 24" xfId="228"/>
    <cellStyle name="標準 2 2 25" xfId="229"/>
    <cellStyle name="標準 2 2 26" xfId="230"/>
    <cellStyle name="標準 2 2 27" xfId="231"/>
    <cellStyle name="標準 2 2 28" xfId="232"/>
    <cellStyle name="標準 2 2 29" xfId="233"/>
    <cellStyle name="標準 2 2 30" xfId="234"/>
    <cellStyle name="標準 2 2 31" xfId="235"/>
    <cellStyle name="標準 2 2 32" xfId="236"/>
    <cellStyle name="標準 2 2 33" xfId="237"/>
    <cellStyle name="標準 2 2 34" xfId="238"/>
    <cellStyle name="標準 2 2 35" xfId="239"/>
    <cellStyle name="標準 2 2 36" xfId="240"/>
    <cellStyle name="標準 2 2 37" xfId="241"/>
    <cellStyle name="標準 2 2 39" xfId="242"/>
    <cellStyle name="標準 2 2 4" xfId="243"/>
    <cellStyle name="標準 2 2 40" xfId="244"/>
    <cellStyle name="標準 2 2 41" xfId="245"/>
    <cellStyle name="標準 2 2 42" xfId="246"/>
    <cellStyle name="標準 2 2 43" xfId="247"/>
    <cellStyle name="標準 2 2 44" xfId="248"/>
    <cellStyle name="標準 2 2 45" xfId="249"/>
    <cellStyle name="標準 2 2 46" xfId="250"/>
    <cellStyle name="標準 2 2 47" xfId="251"/>
    <cellStyle name="標準 2 2 49" xfId="252"/>
    <cellStyle name="標準 2 2 5" xfId="253"/>
    <cellStyle name="標準 2 2 50" xfId="254"/>
    <cellStyle name="標準 2 2 52" xfId="255"/>
    <cellStyle name="標準 2 2 53" xfId="256"/>
    <cellStyle name="標準 2 2 54" xfId="257"/>
    <cellStyle name="標準 2 2 55" xfId="258"/>
    <cellStyle name="標準 2 2 56" xfId="259"/>
    <cellStyle name="標準 2 2 58" xfId="260"/>
    <cellStyle name="標準 2 2 59" xfId="261"/>
    <cellStyle name="標準 2 2 6" xfId="262"/>
    <cellStyle name="標準 2 2 60" xfId="263"/>
    <cellStyle name="標準 2 2 61" xfId="264"/>
    <cellStyle name="標準 2 2 62" xfId="265"/>
    <cellStyle name="標準 2 2 63" xfId="266"/>
    <cellStyle name="標準 2 2 64" xfId="267"/>
    <cellStyle name="標準 2 2 65" xfId="268"/>
    <cellStyle name="標準 2 2 66" xfId="269"/>
    <cellStyle name="標準 2 2 67" xfId="270"/>
    <cellStyle name="標準 2 2 68" xfId="271"/>
    <cellStyle name="標準 2 2 69" xfId="272"/>
    <cellStyle name="標準 2 2 7" xfId="273"/>
    <cellStyle name="標準 2 2 70" xfId="274"/>
    <cellStyle name="標準 2 2 71" xfId="275"/>
    <cellStyle name="標準 2 2 72" xfId="276"/>
    <cellStyle name="標準 2 2 73" xfId="277"/>
    <cellStyle name="標準 2 2 74" xfId="278"/>
    <cellStyle name="標準 2 2 8" xfId="279"/>
    <cellStyle name="標準 2 2 88" xfId="280"/>
    <cellStyle name="標準 2 2 89" xfId="281"/>
    <cellStyle name="標準 2 2 9" xfId="282"/>
    <cellStyle name="標準 2 2 90" xfId="283"/>
    <cellStyle name="標準 2 2 91" xfId="284"/>
    <cellStyle name="標準 2 2 92" xfId="285"/>
    <cellStyle name="標準 2 2 93" xfId="286"/>
    <cellStyle name="標準 2 2 94" xfId="287"/>
    <cellStyle name="標準 2 2 95" xfId="288"/>
    <cellStyle name="標準 2 2 96" xfId="289"/>
    <cellStyle name="標準 2 2 97" xfId="290"/>
    <cellStyle name="標準 2 2 98" xfId="291"/>
    <cellStyle name="標準 2 2 99" xfId="292"/>
    <cellStyle name="標準 2 20" xfId="293"/>
    <cellStyle name="標準 2 21" xfId="294"/>
    <cellStyle name="標準 2 22" xfId="295"/>
    <cellStyle name="標準 2 23" xfId="296"/>
    <cellStyle name="標準 2 24" xfId="297"/>
    <cellStyle name="標準 2 25" xfId="298"/>
    <cellStyle name="標準 2 26" xfId="299"/>
    <cellStyle name="標準 2 27" xfId="300"/>
    <cellStyle name="標準 2 28" xfId="301"/>
    <cellStyle name="標準 2 29" xfId="302"/>
    <cellStyle name="標準 2 30" xfId="303"/>
    <cellStyle name="標準 2 31" xfId="304"/>
    <cellStyle name="標準 2 32" xfId="305"/>
    <cellStyle name="標準 2 33" xfId="306"/>
    <cellStyle name="標準 2 34" xfId="307"/>
    <cellStyle name="標準 2 35" xfId="308"/>
    <cellStyle name="標準 2 36" xfId="309"/>
    <cellStyle name="標準 2 37" xfId="310"/>
    <cellStyle name="標準 2 39" xfId="311"/>
    <cellStyle name="標準 2 4" xfId="312"/>
    <cellStyle name="標準 2 40" xfId="313"/>
    <cellStyle name="標準 2 41" xfId="314"/>
    <cellStyle name="標準 2 42" xfId="315"/>
    <cellStyle name="標準 2 43" xfId="316"/>
    <cellStyle name="標準 2 44" xfId="317"/>
    <cellStyle name="標準 2 45" xfId="318"/>
    <cellStyle name="標準 2 46" xfId="319"/>
    <cellStyle name="標準 2 47" xfId="320"/>
    <cellStyle name="標準 2 49" xfId="321"/>
    <cellStyle name="標準 2 5" xfId="322"/>
    <cellStyle name="標準 2 50" xfId="323"/>
    <cellStyle name="標準 2 52" xfId="324"/>
    <cellStyle name="標準 2 53" xfId="325"/>
    <cellStyle name="標準 2 54" xfId="326"/>
    <cellStyle name="標準 2 55" xfId="327"/>
    <cellStyle name="標準 2 56" xfId="328"/>
    <cellStyle name="標準 2 58" xfId="329"/>
    <cellStyle name="標準 2 59" xfId="330"/>
    <cellStyle name="標準 2 6" xfId="331"/>
    <cellStyle name="標準 2 60" xfId="332"/>
    <cellStyle name="標準 2 61" xfId="333"/>
    <cellStyle name="標準 2 62" xfId="334"/>
    <cellStyle name="標準 2 63" xfId="335"/>
    <cellStyle name="標準 2 64" xfId="336"/>
    <cellStyle name="標準 2 65" xfId="337"/>
    <cellStyle name="標準 2 66" xfId="338"/>
    <cellStyle name="標準 2 67" xfId="339"/>
    <cellStyle name="標準 2 68" xfId="340"/>
    <cellStyle name="標準 2 69" xfId="341"/>
    <cellStyle name="標準 2 7" xfId="342"/>
    <cellStyle name="標準 2 70" xfId="343"/>
    <cellStyle name="標準 2 71" xfId="344"/>
    <cellStyle name="標準 2 72" xfId="345"/>
    <cellStyle name="標準 2 73" xfId="346"/>
    <cellStyle name="標準 2 74" xfId="347"/>
    <cellStyle name="標準 2 75" xfId="348"/>
    <cellStyle name="標準 2 77" xfId="349"/>
    <cellStyle name="標準 2 78" xfId="350"/>
    <cellStyle name="標準 2 79" xfId="351"/>
    <cellStyle name="標準 2 8" xfId="352"/>
    <cellStyle name="標準 2 80" xfId="353"/>
    <cellStyle name="標準 2 81" xfId="354"/>
    <cellStyle name="標準 2 82" xfId="355"/>
    <cellStyle name="標準 2 83" xfId="356"/>
    <cellStyle name="標準 2 84" xfId="357"/>
    <cellStyle name="標準 2 85" xfId="358"/>
    <cellStyle name="標準 2 86" xfId="359"/>
    <cellStyle name="標準 2 87" xfId="360"/>
    <cellStyle name="標準 2 88" xfId="361"/>
    <cellStyle name="標準 2 89" xfId="362"/>
    <cellStyle name="標準 2 9" xfId="363"/>
    <cellStyle name="標準 2 90" xfId="364"/>
    <cellStyle name="標準 2 91" xfId="365"/>
    <cellStyle name="標準 2 92" xfId="366"/>
    <cellStyle name="標準 2 93" xfId="367"/>
    <cellStyle name="標準 2 94" xfId="368"/>
    <cellStyle name="標準 2 95" xfId="369"/>
    <cellStyle name="標準 2 96" xfId="370"/>
    <cellStyle name="標準 2 97" xfId="371"/>
    <cellStyle name="標準 2 98" xfId="372"/>
    <cellStyle name="標準 2 99" xfId="373"/>
    <cellStyle name="標準 25" xfId="374"/>
    <cellStyle name="標準 27" xfId="375"/>
    <cellStyle name="標準 3" xfId="376"/>
    <cellStyle name="標準 31" xfId="377"/>
    <cellStyle name="標準 4" xfId="378"/>
    <cellStyle name="標準 5" xfId="379"/>
    <cellStyle name="標準 6" xfId="380"/>
    <cellStyle name="標準 7" xfId="381"/>
    <cellStyle name="標準 8" xfId="382"/>
    <cellStyle name="標準 9" xfId="383"/>
    <cellStyle name="標準_50m3x20" xfId="384"/>
    <cellStyle name="標準_Excel 原本('07__各校配布用)" xfId="385"/>
    <cellStyle name="標準_Ｈ１９年　春関 最終版" xfId="386"/>
    <cellStyle name="良い 2" xfId="387"/>
    <cellStyle name="良い 3" xfId="388"/>
    <cellStyle name="良い 4" xfId="389"/>
    <cellStyle name="良い 5" xfId="390"/>
    <cellStyle name="良い 6" xfId="391"/>
    <cellStyle name="見出し 1 2" xfId="392"/>
    <cellStyle name="見出し 1 3" xfId="393"/>
    <cellStyle name="見出し 1 4" xfId="394"/>
    <cellStyle name="見出し 1 5" xfId="395"/>
    <cellStyle name="見出し 1 6" xfId="396"/>
    <cellStyle name="見出し 2 2" xfId="397"/>
    <cellStyle name="見出し 2 3" xfId="398"/>
    <cellStyle name="見出し 2 4" xfId="399"/>
    <cellStyle name="見出し 2 5" xfId="400"/>
    <cellStyle name="見出し 2 6" xfId="401"/>
    <cellStyle name="見出し 3 2" xfId="402"/>
    <cellStyle name="見出し 3 3" xfId="403"/>
    <cellStyle name="見出し 3 4" xfId="404"/>
    <cellStyle name="見出し 3 5" xfId="405"/>
    <cellStyle name="見出し 3 6" xfId="406"/>
    <cellStyle name="見出し 4 2" xfId="407"/>
    <cellStyle name="見出し 4 3" xfId="408"/>
    <cellStyle name="見出し 4 4" xfId="409"/>
    <cellStyle name="見出し 4 5" xfId="410"/>
    <cellStyle name="見出し 4 6" xfId="411"/>
    <cellStyle name="計算 2" xfId="412"/>
    <cellStyle name="計算 3" xfId="413"/>
    <cellStyle name="計算 4" xfId="414"/>
    <cellStyle name="計算 5" xfId="415"/>
    <cellStyle name="計算 6" xfId="416"/>
    <cellStyle name="説明文 2" xfId="417"/>
    <cellStyle name="説明文 3" xfId="418"/>
    <cellStyle name="説明文 4" xfId="419"/>
    <cellStyle name="説明文 5" xfId="420"/>
    <cellStyle name="説明文 6" xfId="421"/>
    <cellStyle name="警告文 2" xfId="422"/>
    <cellStyle name="警告文 3" xfId="423"/>
    <cellStyle name="警告文 4" xfId="424"/>
    <cellStyle name="警告文 5" xfId="425"/>
    <cellStyle name="警告文 6" xfId="426"/>
    <cellStyle name="集計 2" xfId="427"/>
    <cellStyle name="集計 3" xfId="428"/>
    <cellStyle name="集計 4" xfId="429"/>
    <cellStyle name="集計 5" xfId="430"/>
    <cellStyle name="集計 6" xfId="431"/>
  </cellStyles>
  <dxfs count="59"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X17" activeCellId="0" sqref="X1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4.82"/>
    <col collapsed="false" customWidth="true" hidden="false" outlineLevel="0" max="4" min="4" style="1" width="12.66"/>
    <col collapsed="false" customWidth="true" hidden="false" outlineLevel="0" max="5" min="5" style="1" width="15.66"/>
    <col collapsed="false" customWidth="true" hidden="true" outlineLevel="0" max="6" min="6" style="1" width="15.66"/>
    <col collapsed="false" customWidth="true" hidden="true" outlineLevel="0" max="7" min="7" style="1" width="4.82"/>
    <col collapsed="false" customWidth="true" hidden="false" outlineLevel="0" max="8" min="8" style="1" width="5.66"/>
    <col collapsed="false" customWidth="true" hidden="false" outlineLevel="0" max="9" min="9" style="1" width="5.16"/>
    <col collapsed="false" customWidth="true" hidden="false" outlineLevel="0" max="12" min="10" style="1" width="5.66"/>
    <col collapsed="false" customWidth="true" hidden="false" outlineLevel="0" max="13" min="13" style="1" width="5.16"/>
    <col collapsed="false" customWidth="true" hidden="false" outlineLevel="0" max="15" min="14" style="1" width="6.66"/>
    <col collapsed="false" customWidth="true" hidden="false" outlineLevel="0" max="16" min="16" style="1" width="23.49"/>
    <col collapsed="false" customWidth="false" hidden="false" outlineLevel="0" max="257" min="17" style="1" width="8.99"/>
  </cols>
  <sheetData>
    <row r="1" s="6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3" t="s">
        <v>14</v>
      </c>
      <c r="P1" s="4" t="s">
        <v>15</v>
      </c>
      <c r="Q1" s="5"/>
    </row>
    <row r="2" customFormat="false" ht="14" hidden="false" customHeight="false" outlineLevel="0" collapsed="false">
      <c r="A2" s="7" t="s">
        <v>16</v>
      </c>
      <c r="B2" s="8" t="n">
        <v>4</v>
      </c>
      <c r="C2" s="8" t="n">
        <v>15</v>
      </c>
      <c r="D2" s="4" t="s">
        <v>17</v>
      </c>
      <c r="E2" s="9" t="s">
        <v>18</v>
      </c>
      <c r="F2" s="9" t="s">
        <v>19</v>
      </c>
      <c r="G2" s="8" t="n">
        <v>1</v>
      </c>
      <c r="H2" s="10" t="n">
        <v>100</v>
      </c>
      <c r="I2" s="10" t="n">
        <v>99</v>
      </c>
      <c r="J2" s="10" t="n">
        <v>99</v>
      </c>
      <c r="K2" s="10" t="n">
        <v>99</v>
      </c>
      <c r="L2" s="10" t="n">
        <v>99</v>
      </c>
      <c r="M2" s="10" t="n">
        <v>96</v>
      </c>
      <c r="N2" s="7" t="n">
        <v>592</v>
      </c>
      <c r="O2" s="7" t="n">
        <v>43</v>
      </c>
      <c r="P2" s="8"/>
      <c r="Q2" s="11"/>
    </row>
    <row r="3" customFormat="false" ht="14" hidden="false" customHeight="false" outlineLevel="0" collapsed="false">
      <c r="A3" s="7" t="s">
        <v>16</v>
      </c>
      <c r="B3" s="8" t="n">
        <v>3</v>
      </c>
      <c r="C3" s="8" t="n">
        <v>18</v>
      </c>
      <c r="D3" s="4" t="s">
        <v>20</v>
      </c>
      <c r="E3" s="9" t="s">
        <v>21</v>
      </c>
      <c r="F3" s="9" t="s">
        <v>22</v>
      </c>
      <c r="G3" s="8" t="n">
        <v>1</v>
      </c>
      <c r="H3" s="10" t="n">
        <v>97</v>
      </c>
      <c r="I3" s="10" t="n">
        <v>98</v>
      </c>
      <c r="J3" s="10" t="n">
        <v>97</v>
      </c>
      <c r="K3" s="10" t="n">
        <v>100</v>
      </c>
      <c r="L3" s="10" t="n">
        <v>98</v>
      </c>
      <c r="M3" s="10" t="n">
        <v>98</v>
      </c>
      <c r="N3" s="7" t="n">
        <v>588</v>
      </c>
      <c r="O3" s="7" t="n">
        <v>39</v>
      </c>
      <c r="P3" s="8"/>
      <c r="Q3" s="11"/>
    </row>
    <row r="4" customFormat="false" ht="14" hidden="false" customHeight="false" outlineLevel="0" collapsed="false">
      <c r="A4" s="7" t="s">
        <v>16</v>
      </c>
      <c r="B4" s="8" t="n">
        <v>3</v>
      </c>
      <c r="C4" s="8" t="n">
        <v>11</v>
      </c>
      <c r="D4" s="4" t="s">
        <v>23</v>
      </c>
      <c r="E4" s="9" t="s">
        <v>24</v>
      </c>
      <c r="F4" s="9" t="s">
        <v>25</v>
      </c>
      <c r="G4" s="8" t="n">
        <v>3</v>
      </c>
      <c r="H4" s="10" t="n">
        <v>96</v>
      </c>
      <c r="I4" s="10" t="n">
        <v>99</v>
      </c>
      <c r="J4" s="10" t="n">
        <v>98</v>
      </c>
      <c r="K4" s="10" t="n">
        <v>98</v>
      </c>
      <c r="L4" s="10" t="n">
        <v>97</v>
      </c>
      <c r="M4" s="10" t="n">
        <v>99</v>
      </c>
      <c r="N4" s="7" t="n">
        <v>587</v>
      </c>
      <c r="O4" s="7" t="n">
        <v>37</v>
      </c>
      <c r="P4" s="8" t="s">
        <v>26</v>
      </c>
      <c r="Q4" s="11"/>
    </row>
    <row r="5" customFormat="false" ht="14" hidden="false" customHeight="false" outlineLevel="0" collapsed="false">
      <c r="A5" s="7" t="s">
        <v>16</v>
      </c>
      <c r="B5" s="8" t="n">
        <v>1</v>
      </c>
      <c r="C5" s="8" t="n">
        <v>11</v>
      </c>
      <c r="D5" s="4" t="s">
        <v>27</v>
      </c>
      <c r="E5" s="9" t="s">
        <v>24</v>
      </c>
      <c r="F5" s="9" t="s">
        <v>28</v>
      </c>
      <c r="G5" s="8" t="n">
        <v>2</v>
      </c>
      <c r="H5" s="10" t="n">
        <v>97</v>
      </c>
      <c r="I5" s="10" t="n">
        <v>97</v>
      </c>
      <c r="J5" s="10" t="n">
        <v>100</v>
      </c>
      <c r="K5" s="10" t="n">
        <v>100</v>
      </c>
      <c r="L5" s="10" t="n">
        <v>99</v>
      </c>
      <c r="M5" s="10" t="n">
        <v>94</v>
      </c>
      <c r="N5" s="7" t="n">
        <v>587</v>
      </c>
      <c r="O5" s="7" t="n">
        <v>35</v>
      </c>
      <c r="P5" s="8" t="s">
        <v>29</v>
      </c>
      <c r="Q5" s="11"/>
    </row>
    <row r="6" customFormat="false" ht="14" hidden="false" customHeight="false" outlineLevel="0" collapsed="false">
      <c r="A6" s="7" t="n">
        <v>5</v>
      </c>
      <c r="B6" s="8" t="n">
        <v>1</v>
      </c>
      <c r="C6" s="8" t="n">
        <v>15</v>
      </c>
      <c r="D6" s="4" t="s">
        <v>30</v>
      </c>
      <c r="E6" s="9" t="s">
        <v>18</v>
      </c>
      <c r="F6" s="9" t="s">
        <v>31</v>
      </c>
      <c r="G6" s="8" t="n">
        <v>2</v>
      </c>
      <c r="H6" s="10" t="n">
        <v>96</v>
      </c>
      <c r="I6" s="10" t="n">
        <v>97</v>
      </c>
      <c r="J6" s="10" t="n">
        <v>99</v>
      </c>
      <c r="K6" s="10" t="n">
        <v>98</v>
      </c>
      <c r="L6" s="10" t="n">
        <v>97</v>
      </c>
      <c r="M6" s="10" t="n">
        <v>99</v>
      </c>
      <c r="N6" s="7" t="n">
        <v>586</v>
      </c>
      <c r="O6" s="7" t="n">
        <v>43</v>
      </c>
      <c r="P6" s="8" t="s">
        <v>32</v>
      </c>
      <c r="Q6" s="11"/>
    </row>
    <row r="7" customFormat="false" ht="14" hidden="false" customHeight="false" outlineLevel="0" collapsed="false">
      <c r="A7" s="7" t="n">
        <v>6</v>
      </c>
      <c r="B7" s="8" t="n">
        <v>4</v>
      </c>
      <c r="C7" s="8" t="n">
        <v>14</v>
      </c>
      <c r="D7" s="4" t="s">
        <v>33</v>
      </c>
      <c r="E7" s="9" t="s">
        <v>34</v>
      </c>
      <c r="F7" s="9" t="s">
        <v>35</v>
      </c>
      <c r="G7" s="8" t="n">
        <v>1</v>
      </c>
      <c r="H7" s="10" t="n">
        <v>99</v>
      </c>
      <c r="I7" s="10" t="n">
        <v>98</v>
      </c>
      <c r="J7" s="10" t="n">
        <v>97</v>
      </c>
      <c r="K7" s="10" t="n">
        <v>97</v>
      </c>
      <c r="L7" s="10" t="n">
        <v>97</v>
      </c>
      <c r="M7" s="10" t="n">
        <v>98</v>
      </c>
      <c r="N7" s="7" t="n">
        <v>586</v>
      </c>
      <c r="O7" s="7" t="n">
        <v>41</v>
      </c>
      <c r="P7" s="8" t="s">
        <v>36</v>
      </c>
      <c r="Q7" s="11"/>
    </row>
    <row r="8" customFormat="false" ht="14" hidden="false" customHeight="false" outlineLevel="0" collapsed="false">
      <c r="A8" s="7" t="n">
        <v>7</v>
      </c>
      <c r="B8" s="8" t="n">
        <v>4</v>
      </c>
      <c r="C8" s="8" t="n">
        <v>18</v>
      </c>
      <c r="D8" s="4" t="s">
        <v>37</v>
      </c>
      <c r="E8" s="9" t="s">
        <v>21</v>
      </c>
      <c r="F8" s="9" t="s">
        <v>38</v>
      </c>
      <c r="G8" s="8" t="n">
        <v>2</v>
      </c>
      <c r="H8" s="10" t="n">
        <v>97</v>
      </c>
      <c r="I8" s="10" t="n">
        <v>98</v>
      </c>
      <c r="J8" s="10" t="n">
        <v>95</v>
      </c>
      <c r="K8" s="10" t="n">
        <v>99</v>
      </c>
      <c r="L8" s="10" t="n">
        <v>98</v>
      </c>
      <c r="M8" s="10" t="n">
        <v>99</v>
      </c>
      <c r="N8" s="7" t="n">
        <v>586</v>
      </c>
      <c r="O8" s="7" t="n">
        <v>38</v>
      </c>
      <c r="P8" s="8" t="s">
        <v>39</v>
      </c>
      <c r="Q8" s="11"/>
    </row>
    <row r="9" customFormat="false" ht="14" hidden="false" customHeight="false" outlineLevel="0" collapsed="false">
      <c r="A9" s="7" t="n">
        <v>8</v>
      </c>
      <c r="B9" s="8" t="n">
        <v>1</v>
      </c>
      <c r="C9" s="8" t="n">
        <v>12</v>
      </c>
      <c r="D9" s="4" t="s">
        <v>40</v>
      </c>
      <c r="E9" s="9" t="s">
        <v>41</v>
      </c>
      <c r="F9" s="9" t="s">
        <v>42</v>
      </c>
      <c r="G9" s="8" t="n">
        <v>1</v>
      </c>
      <c r="H9" s="10" t="n">
        <v>97</v>
      </c>
      <c r="I9" s="10" t="n">
        <v>99</v>
      </c>
      <c r="J9" s="10" t="n">
        <v>98</v>
      </c>
      <c r="K9" s="10" t="n">
        <v>98</v>
      </c>
      <c r="L9" s="10" t="n">
        <v>97</v>
      </c>
      <c r="M9" s="10" t="n">
        <v>97</v>
      </c>
      <c r="N9" s="7" t="n">
        <v>586</v>
      </c>
      <c r="O9" s="7" t="n">
        <v>38</v>
      </c>
      <c r="P9" s="8" t="s">
        <v>43</v>
      </c>
      <c r="Q9" s="11"/>
    </row>
    <row r="10" customFormat="false" ht="14" hidden="false" customHeight="false" outlineLevel="0" collapsed="false">
      <c r="A10" s="7" t="n">
        <v>9</v>
      </c>
      <c r="B10" s="8" t="n">
        <v>3</v>
      </c>
      <c r="C10" s="8" t="n">
        <v>16</v>
      </c>
      <c r="D10" s="4" t="s">
        <v>44</v>
      </c>
      <c r="E10" s="9" t="s">
        <v>45</v>
      </c>
      <c r="F10" s="9" t="s">
        <v>46</v>
      </c>
      <c r="G10" s="8" t="n">
        <v>2</v>
      </c>
      <c r="H10" s="10" t="n">
        <v>97</v>
      </c>
      <c r="I10" s="10" t="n">
        <v>97</v>
      </c>
      <c r="J10" s="10" t="n">
        <v>99</v>
      </c>
      <c r="K10" s="10" t="n">
        <v>99</v>
      </c>
      <c r="L10" s="10" t="n">
        <v>97</v>
      </c>
      <c r="M10" s="10" t="n">
        <v>97</v>
      </c>
      <c r="N10" s="7" t="n">
        <v>586</v>
      </c>
      <c r="O10" s="7" t="n">
        <v>34</v>
      </c>
      <c r="P10" s="8" t="s">
        <v>47</v>
      </c>
      <c r="Q10" s="11"/>
    </row>
    <row r="11" customFormat="false" ht="14" hidden="false" customHeight="false" outlineLevel="0" collapsed="false">
      <c r="A11" s="7" t="n">
        <v>10</v>
      </c>
      <c r="B11" s="8" t="n">
        <v>4</v>
      </c>
      <c r="C11" s="8" t="n">
        <v>11</v>
      </c>
      <c r="D11" s="4" t="s">
        <v>48</v>
      </c>
      <c r="E11" s="9" t="s">
        <v>24</v>
      </c>
      <c r="F11" s="9" t="s">
        <v>49</v>
      </c>
      <c r="G11" s="8" t="n">
        <v>4</v>
      </c>
      <c r="H11" s="10" t="n">
        <v>97</v>
      </c>
      <c r="I11" s="10" t="n">
        <v>98</v>
      </c>
      <c r="J11" s="10" t="n">
        <v>96</v>
      </c>
      <c r="K11" s="10" t="n">
        <v>99</v>
      </c>
      <c r="L11" s="10" t="n">
        <v>99</v>
      </c>
      <c r="M11" s="10" t="n">
        <v>96</v>
      </c>
      <c r="N11" s="7" t="n">
        <v>585</v>
      </c>
      <c r="O11" s="7" t="n">
        <v>29</v>
      </c>
      <c r="P11" s="8"/>
      <c r="Q11" s="11"/>
    </row>
    <row r="12" customFormat="false" ht="14" hidden="false" customHeight="false" outlineLevel="0" collapsed="false">
      <c r="A12" s="7" t="n">
        <v>11</v>
      </c>
      <c r="B12" s="8" t="n">
        <v>2</v>
      </c>
      <c r="C12" s="8" t="n">
        <v>11</v>
      </c>
      <c r="D12" s="9" t="s">
        <v>50</v>
      </c>
      <c r="E12" s="9" t="s">
        <v>24</v>
      </c>
      <c r="F12" s="9" t="s">
        <v>51</v>
      </c>
      <c r="G12" s="8" t="n">
        <v>2</v>
      </c>
      <c r="H12" s="10" t="n">
        <v>97</v>
      </c>
      <c r="I12" s="10" t="n">
        <v>99</v>
      </c>
      <c r="J12" s="10" t="n">
        <v>97</v>
      </c>
      <c r="K12" s="10" t="n">
        <v>96</v>
      </c>
      <c r="L12" s="10" t="n">
        <v>97</v>
      </c>
      <c r="M12" s="10" t="n">
        <v>98</v>
      </c>
      <c r="N12" s="7" t="n">
        <v>584</v>
      </c>
      <c r="O12" s="7" t="n">
        <v>33</v>
      </c>
      <c r="P12" s="8"/>
      <c r="Q12" s="11"/>
    </row>
    <row r="13" customFormat="false" ht="14" hidden="false" customHeight="false" outlineLevel="0" collapsed="false">
      <c r="A13" s="7" t="n">
        <v>12</v>
      </c>
      <c r="B13" s="8" t="n">
        <v>3</v>
      </c>
      <c r="C13" s="8" t="n">
        <v>4</v>
      </c>
      <c r="D13" s="9" t="s">
        <v>52</v>
      </c>
      <c r="E13" s="9" t="s">
        <v>24</v>
      </c>
      <c r="F13" s="9" t="s">
        <v>53</v>
      </c>
      <c r="G13" s="8" t="n">
        <v>2</v>
      </c>
      <c r="H13" s="10" t="n">
        <v>95</v>
      </c>
      <c r="I13" s="10" t="n">
        <v>97</v>
      </c>
      <c r="J13" s="10" t="n">
        <v>98</v>
      </c>
      <c r="K13" s="10" t="n">
        <v>96</v>
      </c>
      <c r="L13" s="10" t="n">
        <v>100</v>
      </c>
      <c r="M13" s="10" t="n">
        <v>96</v>
      </c>
      <c r="N13" s="7" t="n">
        <v>582</v>
      </c>
      <c r="O13" s="7" t="n">
        <v>32</v>
      </c>
      <c r="P13" s="8" t="s">
        <v>54</v>
      </c>
      <c r="Q13" s="11"/>
    </row>
    <row r="14" customFormat="false" ht="14" hidden="false" customHeight="false" outlineLevel="0" collapsed="false">
      <c r="A14" s="7" t="n">
        <v>13</v>
      </c>
      <c r="B14" s="8" t="n">
        <v>1</v>
      </c>
      <c r="C14" s="8" t="n">
        <v>16</v>
      </c>
      <c r="D14" s="4" t="s">
        <v>55</v>
      </c>
      <c r="E14" s="9" t="s">
        <v>45</v>
      </c>
      <c r="F14" s="9" t="s">
        <v>56</v>
      </c>
      <c r="G14" s="8" t="n">
        <v>1</v>
      </c>
      <c r="H14" s="10" t="n">
        <v>98</v>
      </c>
      <c r="I14" s="10" t="n">
        <v>99</v>
      </c>
      <c r="J14" s="10" t="n">
        <v>96</v>
      </c>
      <c r="K14" s="10" t="n">
        <v>98</v>
      </c>
      <c r="L14" s="10" t="n">
        <v>98</v>
      </c>
      <c r="M14" s="10" t="n">
        <v>93</v>
      </c>
      <c r="N14" s="7" t="n">
        <v>582</v>
      </c>
      <c r="O14" s="7" t="n">
        <v>28</v>
      </c>
      <c r="P14" s="8" t="s">
        <v>57</v>
      </c>
      <c r="Q14" s="11"/>
    </row>
    <row r="15" customFormat="false" ht="14" hidden="false" customHeight="false" outlineLevel="0" collapsed="false">
      <c r="A15" s="7" t="n">
        <v>14</v>
      </c>
      <c r="B15" s="8" t="n">
        <v>4</v>
      </c>
      <c r="C15" s="8" t="n">
        <v>12</v>
      </c>
      <c r="D15" s="4" t="s">
        <v>58</v>
      </c>
      <c r="E15" s="9" t="s">
        <v>41</v>
      </c>
      <c r="F15" s="9" t="s">
        <v>59</v>
      </c>
      <c r="G15" s="8" t="n">
        <v>2</v>
      </c>
      <c r="H15" s="10" t="n">
        <v>94</v>
      </c>
      <c r="I15" s="10" t="n">
        <v>99</v>
      </c>
      <c r="J15" s="10" t="n">
        <v>98</v>
      </c>
      <c r="K15" s="10" t="n">
        <v>97</v>
      </c>
      <c r="L15" s="10" t="n">
        <v>97</v>
      </c>
      <c r="M15" s="10" t="n">
        <v>96</v>
      </c>
      <c r="N15" s="7" t="n">
        <v>581</v>
      </c>
      <c r="O15" s="7" t="n">
        <v>33</v>
      </c>
      <c r="P15" s="8"/>
      <c r="Q15" s="11"/>
    </row>
    <row r="16" customFormat="false" ht="14" hidden="false" customHeight="false" outlineLevel="0" collapsed="false">
      <c r="A16" s="7" t="n">
        <v>15</v>
      </c>
      <c r="B16" s="8" t="n">
        <v>3</v>
      </c>
      <c r="C16" s="8" t="n">
        <v>23</v>
      </c>
      <c r="D16" s="4" t="s">
        <v>60</v>
      </c>
      <c r="E16" s="9" t="s">
        <v>61</v>
      </c>
      <c r="F16" s="9" t="s">
        <v>62</v>
      </c>
      <c r="G16" s="8" t="n">
        <v>2</v>
      </c>
      <c r="H16" s="10" t="n">
        <v>97</v>
      </c>
      <c r="I16" s="10" t="n">
        <v>94</v>
      </c>
      <c r="J16" s="10" t="n">
        <v>96</v>
      </c>
      <c r="K16" s="10" t="n">
        <v>99</v>
      </c>
      <c r="L16" s="10" t="n">
        <v>97</v>
      </c>
      <c r="M16" s="10" t="n">
        <v>97</v>
      </c>
      <c r="N16" s="7" t="n">
        <v>580</v>
      </c>
      <c r="O16" s="7" t="n">
        <v>34</v>
      </c>
      <c r="P16" s="8" t="s">
        <v>63</v>
      </c>
      <c r="Q16" s="11"/>
    </row>
    <row r="17" customFormat="false" ht="14" hidden="false" customHeight="false" outlineLevel="0" collapsed="false">
      <c r="A17" s="7" t="n">
        <v>16</v>
      </c>
      <c r="B17" s="8" t="n">
        <v>3</v>
      </c>
      <c r="C17" s="8" t="n">
        <v>15</v>
      </c>
      <c r="D17" s="4" t="s">
        <v>64</v>
      </c>
      <c r="E17" s="9" t="s">
        <v>18</v>
      </c>
      <c r="F17" s="9" t="s">
        <v>65</v>
      </c>
      <c r="G17" s="8" t="n">
        <v>4</v>
      </c>
      <c r="H17" s="10" t="n">
        <v>97</v>
      </c>
      <c r="I17" s="10" t="n">
        <v>99</v>
      </c>
      <c r="J17" s="10" t="n">
        <v>94</v>
      </c>
      <c r="K17" s="10" t="n">
        <v>96</v>
      </c>
      <c r="L17" s="10" t="n">
        <v>97</v>
      </c>
      <c r="M17" s="10" t="n">
        <v>97</v>
      </c>
      <c r="N17" s="7" t="n">
        <v>580</v>
      </c>
      <c r="O17" s="7" t="n">
        <v>30</v>
      </c>
      <c r="P17" s="8" t="s">
        <v>66</v>
      </c>
      <c r="Q17" s="11"/>
    </row>
    <row r="18" customFormat="false" ht="14" hidden="false" customHeight="false" outlineLevel="0" collapsed="false">
      <c r="A18" s="7" t="n">
        <v>17</v>
      </c>
      <c r="B18" s="8" t="n">
        <v>4</v>
      </c>
      <c r="C18" s="8" t="n">
        <v>4</v>
      </c>
      <c r="D18" s="9" t="s">
        <v>67</v>
      </c>
      <c r="E18" s="9" t="s">
        <v>24</v>
      </c>
      <c r="F18" s="9" t="s">
        <v>68</v>
      </c>
      <c r="G18" s="8" t="n">
        <v>4</v>
      </c>
      <c r="H18" s="10" t="n">
        <v>97</v>
      </c>
      <c r="I18" s="10" t="n">
        <v>94</v>
      </c>
      <c r="J18" s="10" t="n">
        <v>98</v>
      </c>
      <c r="K18" s="10" t="n">
        <v>98</v>
      </c>
      <c r="L18" s="10" t="n">
        <v>97</v>
      </c>
      <c r="M18" s="10" t="n">
        <v>96</v>
      </c>
      <c r="N18" s="7" t="n">
        <v>580</v>
      </c>
      <c r="O18" s="7" t="n">
        <v>28</v>
      </c>
      <c r="P18" s="8" t="s">
        <v>57</v>
      </c>
      <c r="Q18" s="11"/>
    </row>
    <row r="19" customFormat="false" ht="14" hidden="false" customHeight="false" outlineLevel="0" collapsed="false">
      <c r="A19" s="7" t="n">
        <v>18</v>
      </c>
      <c r="B19" s="8" t="n">
        <v>2</v>
      </c>
      <c r="C19" s="8" t="n">
        <v>16</v>
      </c>
      <c r="D19" s="9" t="s">
        <v>69</v>
      </c>
      <c r="E19" s="9" t="s">
        <v>70</v>
      </c>
      <c r="F19" s="9" t="s">
        <v>71</v>
      </c>
      <c r="G19" s="8" t="n">
        <v>4</v>
      </c>
      <c r="H19" s="10" t="n">
        <v>95</v>
      </c>
      <c r="I19" s="10" t="n">
        <v>95</v>
      </c>
      <c r="J19" s="10" t="n">
        <v>98</v>
      </c>
      <c r="K19" s="10" t="n">
        <v>99</v>
      </c>
      <c r="L19" s="10" t="n">
        <v>96</v>
      </c>
      <c r="M19" s="10" t="n">
        <v>96</v>
      </c>
      <c r="N19" s="7" t="n">
        <v>579</v>
      </c>
      <c r="O19" s="7" t="n">
        <v>28</v>
      </c>
      <c r="P19" s="8" t="s">
        <v>57</v>
      </c>
      <c r="Q19" s="11"/>
    </row>
    <row r="20" customFormat="false" ht="14" hidden="false" customHeight="false" outlineLevel="0" collapsed="false">
      <c r="A20" s="7" t="n">
        <v>19</v>
      </c>
      <c r="B20" s="8" t="n">
        <v>2</v>
      </c>
      <c r="C20" s="8" t="n">
        <v>12</v>
      </c>
      <c r="D20" s="9" t="s">
        <v>72</v>
      </c>
      <c r="E20" s="9" t="s">
        <v>41</v>
      </c>
      <c r="F20" s="9" t="s">
        <v>73</v>
      </c>
      <c r="G20" s="8" t="n">
        <v>3</v>
      </c>
      <c r="H20" s="10" t="n">
        <v>96</v>
      </c>
      <c r="I20" s="10" t="n">
        <v>97</v>
      </c>
      <c r="J20" s="10" t="n">
        <v>99</v>
      </c>
      <c r="K20" s="10" t="n">
        <v>96</v>
      </c>
      <c r="L20" s="10" t="n">
        <v>96</v>
      </c>
      <c r="M20" s="10" t="n">
        <v>95</v>
      </c>
      <c r="N20" s="7" t="n">
        <v>579</v>
      </c>
      <c r="O20" s="7" t="n">
        <v>25</v>
      </c>
      <c r="P20" s="8" t="s">
        <v>74</v>
      </c>
      <c r="Q20" s="11"/>
    </row>
    <row r="21" customFormat="false" ht="14" hidden="false" customHeight="false" outlineLevel="0" collapsed="false">
      <c r="A21" s="7" t="n">
        <v>20</v>
      </c>
      <c r="B21" s="8" t="n">
        <v>2</v>
      </c>
      <c r="C21" s="8" t="n">
        <v>30</v>
      </c>
      <c r="D21" s="9" t="s">
        <v>75</v>
      </c>
      <c r="E21" s="9" t="s">
        <v>76</v>
      </c>
      <c r="F21" s="9" t="s">
        <v>77</v>
      </c>
      <c r="G21" s="8" t="n">
        <v>2</v>
      </c>
      <c r="H21" s="10" t="n">
        <v>95</v>
      </c>
      <c r="I21" s="10" t="n">
        <v>96</v>
      </c>
      <c r="J21" s="10" t="n">
        <v>97</v>
      </c>
      <c r="K21" s="10" t="n">
        <v>97</v>
      </c>
      <c r="L21" s="10" t="n">
        <v>97</v>
      </c>
      <c r="M21" s="10" t="n">
        <v>96</v>
      </c>
      <c r="N21" s="7" t="n">
        <v>578</v>
      </c>
      <c r="O21" s="7" t="n">
        <v>35</v>
      </c>
      <c r="P21" s="8" t="s">
        <v>29</v>
      </c>
      <c r="Q21" s="11"/>
    </row>
    <row r="22" customFormat="false" ht="14" hidden="false" customHeight="false" outlineLevel="0" collapsed="false">
      <c r="A22" s="7" t="n">
        <v>21</v>
      </c>
      <c r="B22" s="8" t="n">
        <v>5</v>
      </c>
      <c r="C22" s="8" t="n">
        <v>18</v>
      </c>
      <c r="D22" s="9" t="s">
        <v>78</v>
      </c>
      <c r="E22" s="9" t="s">
        <v>21</v>
      </c>
      <c r="F22" s="9" t="s">
        <v>79</v>
      </c>
      <c r="G22" s="8" t="n">
        <v>3</v>
      </c>
      <c r="H22" s="10" t="n">
        <v>93</v>
      </c>
      <c r="I22" s="10" t="n">
        <v>97</v>
      </c>
      <c r="J22" s="10" t="n">
        <v>97</v>
      </c>
      <c r="K22" s="10" t="n">
        <v>95</v>
      </c>
      <c r="L22" s="10" t="n">
        <v>99</v>
      </c>
      <c r="M22" s="10" t="n">
        <v>97</v>
      </c>
      <c r="N22" s="7" t="n">
        <v>578</v>
      </c>
      <c r="O22" s="7" t="n">
        <v>31</v>
      </c>
      <c r="P22" s="8" t="s">
        <v>80</v>
      </c>
      <c r="Q22" s="11"/>
    </row>
    <row r="23" customFormat="false" ht="14" hidden="false" customHeight="false" outlineLevel="0" collapsed="false">
      <c r="A23" s="7" t="n">
        <v>22</v>
      </c>
      <c r="B23" s="8" t="n">
        <v>5</v>
      </c>
      <c r="C23" s="8" t="n">
        <v>8</v>
      </c>
      <c r="D23" s="9" t="s">
        <v>81</v>
      </c>
      <c r="E23" s="9" t="s">
        <v>82</v>
      </c>
      <c r="F23" s="9" t="s">
        <v>83</v>
      </c>
      <c r="G23" s="8" t="n">
        <v>4</v>
      </c>
      <c r="H23" s="10" t="n">
        <v>93</v>
      </c>
      <c r="I23" s="10" t="n">
        <v>96</v>
      </c>
      <c r="J23" s="10" t="n">
        <v>98</v>
      </c>
      <c r="K23" s="10" t="n">
        <v>97</v>
      </c>
      <c r="L23" s="10" t="n">
        <v>97</v>
      </c>
      <c r="M23" s="10" t="n">
        <v>97</v>
      </c>
      <c r="N23" s="7" t="n">
        <v>578</v>
      </c>
      <c r="O23" s="7" t="n">
        <v>24</v>
      </c>
      <c r="P23" s="8" t="s">
        <v>84</v>
      </c>
      <c r="Q23" s="11"/>
    </row>
    <row r="24" customFormat="false" ht="14" hidden="false" customHeight="false" outlineLevel="0" collapsed="false">
      <c r="A24" s="7" t="n">
        <v>23</v>
      </c>
      <c r="B24" s="8" t="n">
        <v>1</v>
      </c>
      <c r="C24" s="8" t="n">
        <v>27</v>
      </c>
      <c r="D24" s="9" t="s">
        <v>85</v>
      </c>
      <c r="E24" s="9" t="s">
        <v>86</v>
      </c>
      <c r="F24" s="9" t="s">
        <v>87</v>
      </c>
      <c r="G24" s="8" t="n">
        <v>4</v>
      </c>
      <c r="H24" s="10" t="n">
        <v>95</v>
      </c>
      <c r="I24" s="10" t="n">
        <v>97</v>
      </c>
      <c r="J24" s="10" t="n">
        <v>98</v>
      </c>
      <c r="K24" s="10" t="n">
        <v>94</v>
      </c>
      <c r="L24" s="10" t="n">
        <v>94</v>
      </c>
      <c r="M24" s="10" t="n">
        <v>99</v>
      </c>
      <c r="N24" s="7" t="n">
        <v>577</v>
      </c>
      <c r="O24" s="7" t="n">
        <v>30</v>
      </c>
      <c r="P24" s="8" t="s">
        <v>88</v>
      </c>
      <c r="Q24" s="11"/>
    </row>
    <row r="25" customFormat="false" ht="14" hidden="false" customHeight="false" outlineLevel="0" collapsed="false">
      <c r="A25" s="7" t="n">
        <v>24</v>
      </c>
      <c r="B25" s="8" t="n">
        <v>4</v>
      </c>
      <c r="C25" s="8" t="n">
        <v>26</v>
      </c>
      <c r="D25" s="9" t="s">
        <v>89</v>
      </c>
      <c r="E25" s="9" t="s">
        <v>24</v>
      </c>
      <c r="F25" s="9" t="s">
        <v>90</v>
      </c>
      <c r="G25" s="8" t="n">
        <v>3</v>
      </c>
      <c r="H25" s="10" t="n">
        <v>96</v>
      </c>
      <c r="I25" s="10" t="n">
        <v>95</v>
      </c>
      <c r="J25" s="10" t="n">
        <v>96</v>
      </c>
      <c r="K25" s="10" t="n">
        <v>96</v>
      </c>
      <c r="L25" s="10" t="n">
        <v>96</v>
      </c>
      <c r="M25" s="10" t="n">
        <v>98</v>
      </c>
      <c r="N25" s="7" t="n">
        <v>577</v>
      </c>
      <c r="O25" s="7" t="n">
        <v>30</v>
      </c>
      <c r="P25" s="8" t="s">
        <v>91</v>
      </c>
      <c r="Q25" s="11"/>
    </row>
    <row r="26" customFormat="false" ht="14" hidden="false" customHeight="false" outlineLevel="0" collapsed="false">
      <c r="A26" s="7" t="n">
        <v>25</v>
      </c>
      <c r="B26" s="8" t="n">
        <v>3</v>
      </c>
      <c r="C26" s="8" t="n">
        <v>27</v>
      </c>
      <c r="D26" s="9" t="s">
        <v>92</v>
      </c>
      <c r="E26" s="9" t="s">
        <v>93</v>
      </c>
      <c r="F26" s="9" t="s">
        <v>94</v>
      </c>
      <c r="G26" s="8" t="n">
        <v>2</v>
      </c>
      <c r="H26" s="10" t="n">
        <v>94</v>
      </c>
      <c r="I26" s="10" t="n">
        <v>97</v>
      </c>
      <c r="J26" s="10" t="n">
        <v>97</v>
      </c>
      <c r="K26" s="10" t="n">
        <v>96</v>
      </c>
      <c r="L26" s="10" t="n">
        <v>96</v>
      </c>
      <c r="M26" s="10" t="n">
        <v>97</v>
      </c>
      <c r="N26" s="7" t="n">
        <v>577</v>
      </c>
      <c r="O26" s="7" t="n">
        <v>30</v>
      </c>
      <c r="P26" s="8" t="s">
        <v>95</v>
      </c>
      <c r="Q26" s="11"/>
    </row>
    <row r="27" customFormat="false" ht="14" hidden="false" customHeight="false" outlineLevel="0" collapsed="false">
      <c r="A27" s="7" t="n">
        <v>26</v>
      </c>
      <c r="B27" s="8" t="n">
        <v>2</v>
      </c>
      <c r="C27" s="8" t="n">
        <v>24</v>
      </c>
      <c r="D27" s="9" t="s">
        <v>96</v>
      </c>
      <c r="E27" s="9" t="s">
        <v>18</v>
      </c>
      <c r="F27" s="9" t="s">
        <v>97</v>
      </c>
      <c r="G27" s="8" t="n">
        <v>1</v>
      </c>
      <c r="H27" s="10" t="n">
        <v>94</v>
      </c>
      <c r="I27" s="10" t="n">
        <v>96</v>
      </c>
      <c r="J27" s="10" t="n">
        <v>96</v>
      </c>
      <c r="K27" s="10" t="n">
        <v>97</v>
      </c>
      <c r="L27" s="10" t="n">
        <v>98</v>
      </c>
      <c r="M27" s="10" t="n">
        <v>96</v>
      </c>
      <c r="N27" s="7" t="n">
        <v>577</v>
      </c>
      <c r="O27" s="7" t="n">
        <v>30</v>
      </c>
      <c r="P27" s="8" t="s">
        <v>98</v>
      </c>
      <c r="Q27" s="11"/>
    </row>
    <row r="28" customFormat="false" ht="14" hidden="false" customHeight="false" outlineLevel="0" collapsed="false">
      <c r="A28" s="7" t="n">
        <v>27</v>
      </c>
      <c r="B28" s="8" t="n">
        <v>4</v>
      </c>
      <c r="C28" s="8" t="n">
        <v>16</v>
      </c>
      <c r="D28" s="4" t="s">
        <v>99</v>
      </c>
      <c r="E28" s="9" t="s">
        <v>45</v>
      </c>
      <c r="F28" s="9" t="s">
        <v>100</v>
      </c>
      <c r="G28" s="8" t="n">
        <v>1</v>
      </c>
      <c r="H28" s="10" t="n">
        <v>97</v>
      </c>
      <c r="I28" s="10" t="n">
        <v>94</v>
      </c>
      <c r="J28" s="10" t="n">
        <v>97</v>
      </c>
      <c r="K28" s="10" t="n">
        <v>95</v>
      </c>
      <c r="L28" s="10" t="n">
        <v>95</v>
      </c>
      <c r="M28" s="10" t="n">
        <v>99</v>
      </c>
      <c r="N28" s="7" t="n">
        <v>577</v>
      </c>
      <c r="O28" s="7" t="n">
        <v>29</v>
      </c>
      <c r="P28" s="8" t="s">
        <v>101</v>
      </c>
      <c r="Q28" s="11"/>
    </row>
    <row r="29" customFormat="false" ht="14" hidden="false" customHeight="false" outlineLevel="0" collapsed="false">
      <c r="A29" s="7" t="n">
        <v>28</v>
      </c>
      <c r="B29" s="8" t="n">
        <v>4</v>
      </c>
      <c r="C29" s="8" t="n">
        <v>10</v>
      </c>
      <c r="D29" s="4" t="s">
        <v>102</v>
      </c>
      <c r="E29" s="9" t="s">
        <v>103</v>
      </c>
      <c r="F29" s="9" t="s">
        <v>104</v>
      </c>
      <c r="G29" s="8" t="n">
        <v>1</v>
      </c>
      <c r="H29" s="10" t="n">
        <v>95</v>
      </c>
      <c r="I29" s="10" t="n">
        <v>95</v>
      </c>
      <c r="J29" s="10" t="n">
        <v>92</v>
      </c>
      <c r="K29" s="10" t="n">
        <v>100</v>
      </c>
      <c r="L29" s="10" t="n">
        <v>97</v>
      </c>
      <c r="M29" s="10" t="n">
        <v>98</v>
      </c>
      <c r="N29" s="7" t="n">
        <v>577</v>
      </c>
      <c r="O29" s="7" t="n">
        <v>29</v>
      </c>
      <c r="P29" s="8" t="s">
        <v>105</v>
      </c>
      <c r="Q29" s="11"/>
    </row>
    <row r="30" customFormat="false" ht="14" hidden="false" customHeight="false" outlineLevel="0" collapsed="false">
      <c r="A30" s="7" t="n">
        <v>29</v>
      </c>
      <c r="B30" s="8" t="n">
        <v>5</v>
      </c>
      <c r="C30" s="8" t="n">
        <v>15</v>
      </c>
      <c r="D30" s="9" t="s">
        <v>106</v>
      </c>
      <c r="E30" s="9" t="s">
        <v>18</v>
      </c>
      <c r="F30" s="9" t="s">
        <v>107</v>
      </c>
      <c r="G30" s="8" t="n">
        <v>1</v>
      </c>
      <c r="H30" s="10" t="n">
        <v>98</v>
      </c>
      <c r="I30" s="10" t="n">
        <v>94</v>
      </c>
      <c r="J30" s="10" t="n">
        <v>96</v>
      </c>
      <c r="K30" s="10" t="n">
        <v>94</v>
      </c>
      <c r="L30" s="10" t="n">
        <v>97</v>
      </c>
      <c r="M30" s="10" t="n">
        <v>98</v>
      </c>
      <c r="N30" s="7" t="n">
        <v>577</v>
      </c>
      <c r="O30" s="7" t="n">
        <v>28</v>
      </c>
      <c r="P30" s="8" t="s">
        <v>57</v>
      </c>
      <c r="Q30" s="11"/>
    </row>
    <row r="31" customFormat="false" ht="14" hidden="false" customHeight="false" outlineLevel="0" collapsed="false">
      <c r="A31" s="7" t="n">
        <v>30</v>
      </c>
      <c r="B31" s="8" t="n">
        <v>4</v>
      </c>
      <c r="C31" s="8" t="n">
        <v>17</v>
      </c>
      <c r="D31" s="4" t="s">
        <v>108</v>
      </c>
      <c r="E31" s="9" t="s">
        <v>76</v>
      </c>
      <c r="F31" s="9" t="s">
        <v>109</v>
      </c>
      <c r="G31" s="8" t="n">
        <v>4</v>
      </c>
      <c r="H31" s="10" t="n">
        <v>96</v>
      </c>
      <c r="I31" s="10" t="n">
        <v>96</v>
      </c>
      <c r="J31" s="10" t="n">
        <v>95</v>
      </c>
      <c r="K31" s="10" t="n">
        <v>99</v>
      </c>
      <c r="L31" s="10" t="n">
        <v>93</v>
      </c>
      <c r="M31" s="10" t="n">
        <v>98</v>
      </c>
      <c r="N31" s="7" t="n">
        <v>577</v>
      </c>
      <c r="O31" s="7" t="n">
        <v>27</v>
      </c>
      <c r="P31" s="8" t="s">
        <v>110</v>
      </c>
      <c r="Q31" s="11"/>
    </row>
    <row r="32" customFormat="false" ht="14" hidden="false" customHeight="false" outlineLevel="0" collapsed="false">
      <c r="A32" s="7" t="n">
        <v>31</v>
      </c>
      <c r="B32" s="8" t="n">
        <v>3</v>
      </c>
      <c r="C32" s="8" t="n">
        <v>26</v>
      </c>
      <c r="D32" s="9" t="s">
        <v>111</v>
      </c>
      <c r="E32" s="9" t="s">
        <v>24</v>
      </c>
      <c r="F32" s="9" t="s">
        <v>112</v>
      </c>
      <c r="G32" s="8" t="n">
        <v>4</v>
      </c>
      <c r="H32" s="10" t="n">
        <v>95</v>
      </c>
      <c r="I32" s="10" t="n">
        <v>94</v>
      </c>
      <c r="J32" s="10" t="n">
        <v>98</v>
      </c>
      <c r="K32" s="10" t="n">
        <v>96</v>
      </c>
      <c r="L32" s="10" t="n">
        <v>96</v>
      </c>
      <c r="M32" s="10" t="n">
        <v>97</v>
      </c>
      <c r="N32" s="7" t="n">
        <v>576</v>
      </c>
      <c r="O32" s="7" t="n">
        <v>31</v>
      </c>
      <c r="P32" s="8" t="s">
        <v>80</v>
      </c>
      <c r="Q32" s="11"/>
    </row>
    <row r="33" customFormat="false" ht="14" hidden="false" customHeight="false" outlineLevel="0" collapsed="false">
      <c r="A33" s="7" t="n">
        <v>32</v>
      </c>
      <c r="B33" s="8" t="n">
        <v>5</v>
      </c>
      <c r="C33" s="8" t="n">
        <v>16</v>
      </c>
      <c r="D33" s="9" t="s">
        <v>113</v>
      </c>
      <c r="E33" s="9" t="s">
        <v>114</v>
      </c>
      <c r="F33" s="9" t="s">
        <v>115</v>
      </c>
      <c r="G33" s="8" t="n">
        <v>4</v>
      </c>
      <c r="H33" s="10" t="n">
        <v>95</v>
      </c>
      <c r="I33" s="10" t="n">
        <v>98</v>
      </c>
      <c r="J33" s="10" t="n">
        <v>95</v>
      </c>
      <c r="K33" s="10" t="n">
        <v>97</v>
      </c>
      <c r="L33" s="10" t="n">
        <v>96</v>
      </c>
      <c r="M33" s="10" t="n">
        <v>95</v>
      </c>
      <c r="N33" s="7" t="n">
        <v>576</v>
      </c>
      <c r="O33" s="7" t="n">
        <v>27</v>
      </c>
      <c r="P33" s="8" t="s">
        <v>110</v>
      </c>
      <c r="Q33" s="11"/>
    </row>
    <row r="34" customFormat="false" ht="14" hidden="false" customHeight="false" outlineLevel="0" collapsed="false">
      <c r="A34" s="7" t="n">
        <v>33</v>
      </c>
      <c r="B34" s="8" t="n">
        <v>5</v>
      </c>
      <c r="C34" s="8" t="n">
        <v>24</v>
      </c>
      <c r="D34" s="9" t="s">
        <v>116</v>
      </c>
      <c r="E34" s="9" t="s">
        <v>117</v>
      </c>
      <c r="F34" s="9" t="s">
        <v>118</v>
      </c>
      <c r="G34" s="8" t="n">
        <v>4</v>
      </c>
      <c r="H34" s="10" t="n">
        <v>97</v>
      </c>
      <c r="I34" s="10" t="n">
        <v>93</v>
      </c>
      <c r="J34" s="10" t="n">
        <v>96</v>
      </c>
      <c r="K34" s="10" t="n">
        <v>96</v>
      </c>
      <c r="L34" s="10" t="n">
        <v>97</v>
      </c>
      <c r="M34" s="10" t="n">
        <v>97</v>
      </c>
      <c r="N34" s="7" t="n">
        <v>576</v>
      </c>
      <c r="O34" s="7" t="n">
        <v>26</v>
      </c>
      <c r="P34" s="8" t="s">
        <v>119</v>
      </c>
      <c r="Q34" s="11"/>
    </row>
    <row r="35" customFormat="false" ht="14" hidden="false" customHeight="false" outlineLevel="0" collapsed="false">
      <c r="A35" s="7" t="n">
        <v>34</v>
      </c>
      <c r="B35" s="8" t="n">
        <v>1</v>
      </c>
      <c r="C35" s="8" t="n">
        <v>29</v>
      </c>
      <c r="D35" s="9" t="s">
        <v>120</v>
      </c>
      <c r="E35" s="9" t="s">
        <v>121</v>
      </c>
      <c r="F35" s="9" t="s">
        <v>122</v>
      </c>
      <c r="G35" s="8" t="n">
        <v>3</v>
      </c>
      <c r="H35" s="10" t="n">
        <v>95</v>
      </c>
      <c r="I35" s="10" t="n">
        <v>98</v>
      </c>
      <c r="J35" s="10" t="n">
        <v>99</v>
      </c>
      <c r="K35" s="10" t="n">
        <v>97</v>
      </c>
      <c r="L35" s="10" t="n">
        <v>90</v>
      </c>
      <c r="M35" s="10" t="n">
        <v>97</v>
      </c>
      <c r="N35" s="7" t="n">
        <v>576</v>
      </c>
      <c r="O35" s="7" t="n">
        <v>22</v>
      </c>
      <c r="P35" s="8" t="s">
        <v>123</v>
      </c>
      <c r="Q35" s="11"/>
    </row>
    <row r="36" customFormat="false" ht="14" hidden="false" customHeight="false" outlineLevel="0" collapsed="false">
      <c r="A36" s="7" t="n">
        <v>35</v>
      </c>
      <c r="B36" s="8" t="n">
        <v>3</v>
      </c>
      <c r="C36" s="8" t="n">
        <v>25</v>
      </c>
      <c r="D36" s="9" t="s">
        <v>124</v>
      </c>
      <c r="E36" s="9" t="s">
        <v>45</v>
      </c>
      <c r="F36" s="9" t="s">
        <v>125</v>
      </c>
      <c r="G36" s="8" t="n">
        <v>2</v>
      </c>
      <c r="H36" s="10" t="n">
        <v>94</v>
      </c>
      <c r="I36" s="10" t="n">
        <v>95</v>
      </c>
      <c r="J36" s="10" t="n">
        <v>99</v>
      </c>
      <c r="K36" s="10" t="n">
        <v>99</v>
      </c>
      <c r="L36" s="10" t="n">
        <v>94</v>
      </c>
      <c r="M36" s="10" t="n">
        <v>94</v>
      </c>
      <c r="N36" s="7" t="n">
        <v>575</v>
      </c>
      <c r="O36" s="7" t="n">
        <v>31</v>
      </c>
      <c r="P36" s="8" t="s">
        <v>80</v>
      </c>
      <c r="Q36" s="11"/>
    </row>
    <row r="37" customFormat="false" ht="14" hidden="false" customHeight="false" outlineLevel="0" collapsed="false">
      <c r="A37" s="7" t="n">
        <v>36</v>
      </c>
      <c r="B37" s="8" t="n">
        <v>1</v>
      </c>
      <c r="C37" s="8" t="n">
        <v>18</v>
      </c>
      <c r="D37" s="4" t="s">
        <v>126</v>
      </c>
      <c r="E37" s="9" t="s">
        <v>21</v>
      </c>
      <c r="F37" s="9" t="s">
        <v>127</v>
      </c>
      <c r="G37" s="8" t="n">
        <v>3</v>
      </c>
      <c r="H37" s="10" t="n">
        <v>96</v>
      </c>
      <c r="I37" s="10" t="n">
        <v>92</v>
      </c>
      <c r="J37" s="10" t="n">
        <v>95</v>
      </c>
      <c r="K37" s="10" t="n">
        <v>97</v>
      </c>
      <c r="L37" s="10" t="n">
        <v>97</v>
      </c>
      <c r="M37" s="10" t="n">
        <v>98</v>
      </c>
      <c r="N37" s="7" t="n">
        <v>575</v>
      </c>
      <c r="O37" s="7" t="n">
        <v>29</v>
      </c>
      <c r="P37" s="8" t="s">
        <v>105</v>
      </c>
      <c r="Q37" s="11"/>
    </row>
    <row r="38" customFormat="false" ht="14" hidden="false" customHeight="false" outlineLevel="0" collapsed="false">
      <c r="A38" s="7" t="n">
        <v>37</v>
      </c>
      <c r="B38" s="8" t="n">
        <v>2</v>
      </c>
      <c r="C38" s="8" t="n">
        <v>26</v>
      </c>
      <c r="D38" s="9" t="s">
        <v>128</v>
      </c>
      <c r="E38" s="9" t="s">
        <v>24</v>
      </c>
      <c r="F38" s="9" t="s">
        <v>129</v>
      </c>
      <c r="G38" s="8" t="n">
        <v>3</v>
      </c>
      <c r="H38" s="10" t="n">
        <v>94</v>
      </c>
      <c r="I38" s="10" t="n">
        <v>95</v>
      </c>
      <c r="J38" s="10" t="n">
        <v>98</v>
      </c>
      <c r="K38" s="10" t="n">
        <v>97</v>
      </c>
      <c r="L38" s="10" t="n">
        <v>96</v>
      </c>
      <c r="M38" s="10" t="n">
        <v>95</v>
      </c>
      <c r="N38" s="7" t="n">
        <v>575</v>
      </c>
      <c r="O38" s="7" t="n">
        <v>29</v>
      </c>
      <c r="P38" s="8" t="s">
        <v>130</v>
      </c>
      <c r="Q38" s="11"/>
    </row>
    <row r="39" customFormat="false" ht="14" hidden="false" customHeight="false" outlineLevel="0" collapsed="false">
      <c r="A39" s="7" t="n">
        <v>38</v>
      </c>
      <c r="B39" s="8" t="n">
        <v>2</v>
      </c>
      <c r="C39" s="8" t="n">
        <v>3</v>
      </c>
      <c r="D39" s="9" t="s">
        <v>131</v>
      </c>
      <c r="E39" s="9" t="s">
        <v>18</v>
      </c>
      <c r="F39" s="9" t="s">
        <v>132</v>
      </c>
      <c r="G39" s="8" t="n">
        <v>2</v>
      </c>
      <c r="H39" s="10" t="n">
        <v>96</v>
      </c>
      <c r="I39" s="10" t="n">
        <v>95</v>
      </c>
      <c r="J39" s="10" t="n">
        <v>98</v>
      </c>
      <c r="K39" s="10" t="n">
        <v>96</v>
      </c>
      <c r="L39" s="10" t="n">
        <v>96</v>
      </c>
      <c r="M39" s="10" t="n">
        <v>94</v>
      </c>
      <c r="N39" s="7" t="n">
        <v>575</v>
      </c>
      <c r="O39" s="7" t="n">
        <v>26</v>
      </c>
      <c r="P39" s="8" t="s">
        <v>119</v>
      </c>
      <c r="Q39" s="11"/>
    </row>
    <row r="40" customFormat="false" ht="14" hidden="false" customHeight="false" outlineLevel="0" collapsed="false">
      <c r="A40" s="7" t="n">
        <v>39</v>
      </c>
      <c r="B40" s="8" t="n">
        <v>5</v>
      </c>
      <c r="C40" s="8" t="n">
        <v>26</v>
      </c>
      <c r="D40" s="9" t="s">
        <v>133</v>
      </c>
      <c r="E40" s="9" t="s">
        <v>24</v>
      </c>
      <c r="F40" s="9" t="s">
        <v>134</v>
      </c>
      <c r="G40" s="8" t="n">
        <v>4</v>
      </c>
      <c r="H40" s="10" t="n">
        <v>97</v>
      </c>
      <c r="I40" s="10" t="n">
        <v>97</v>
      </c>
      <c r="J40" s="10" t="n">
        <v>94</v>
      </c>
      <c r="K40" s="10" t="n">
        <v>96</v>
      </c>
      <c r="L40" s="10" t="n">
        <v>96</v>
      </c>
      <c r="M40" s="10" t="n">
        <v>95</v>
      </c>
      <c r="N40" s="7" t="n">
        <v>575</v>
      </c>
      <c r="O40" s="7" t="n">
        <v>22</v>
      </c>
      <c r="P40" s="8" t="s">
        <v>123</v>
      </c>
      <c r="Q40" s="11"/>
    </row>
    <row r="41" customFormat="false" ht="14" hidden="false" customHeight="false" outlineLevel="0" collapsed="false">
      <c r="A41" s="7" t="n">
        <v>40</v>
      </c>
      <c r="B41" s="8" t="n">
        <v>5</v>
      </c>
      <c r="C41" s="8" t="n">
        <v>23</v>
      </c>
      <c r="D41" s="9" t="s">
        <v>135</v>
      </c>
      <c r="E41" s="9" t="s">
        <v>18</v>
      </c>
      <c r="F41" s="9" t="s">
        <v>136</v>
      </c>
      <c r="G41" s="8" t="n">
        <v>1</v>
      </c>
      <c r="H41" s="10" t="n">
        <v>97</v>
      </c>
      <c r="I41" s="10" t="n">
        <v>94</v>
      </c>
      <c r="J41" s="10" t="n">
        <v>95</v>
      </c>
      <c r="K41" s="10" t="n">
        <v>94</v>
      </c>
      <c r="L41" s="10" t="n">
        <v>98</v>
      </c>
      <c r="M41" s="10" t="n">
        <v>96</v>
      </c>
      <c r="N41" s="7" t="n">
        <v>574</v>
      </c>
      <c r="O41" s="7" t="n">
        <v>26</v>
      </c>
      <c r="P41" s="8" t="s">
        <v>119</v>
      </c>
      <c r="Q41" s="11"/>
    </row>
    <row r="42" customFormat="false" ht="14" hidden="false" customHeight="false" outlineLevel="0" collapsed="false">
      <c r="A42" s="7" t="n">
        <v>41</v>
      </c>
      <c r="B42" s="8" t="n">
        <v>2</v>
      </c>
      <c r="C42" s="8" t="n">
        <v>8</v>
      </c>
      <c r="D42" s="9" t="s">
        <v>137</v>
      </c>
      <c r="E42" s="9" t="s">
        <v>76</v>
      </c>
      <c r="F42" s="9" t="s">
        <v>138</v>
      </c>
      <c r="G42" s="8" t="n">
        <v>4</v>
      </c>
      <c r="H42" s="10" t="n">
        <v>96</v>
      </c>
      <c r="I42" s="10" t="n">
        <v>97</v>
      </c>
      <c r="J42" s="10" t="n">
        <v>95</v>
      </c>
      <c r="K42" s="10" t="n">
        <v>94</v>
      </c>
      <c r="L42" s="10" t="n">
        <v>93</v>
      </c>
      <c r="M42" s="10" t="n">
        <v>99</v>
      </c>
      <c r="N42" s="7" t="n">
        <v>574</v>
      </c>
      <c r="O42" s="7" t="n">
        <v>25</v>
      </c>
      <c r="P42" s="8" t="s">
        <v>139</v>
      </c>
      <c r="Q42" s="11"/>
    </row>
    <row r="43" customFormat="false" ht="14" hidden="false" customHeight="false" outlineLevel="0" collapsed="false">
      <c r="A43" s="7" t="n">
        <v>42</v>
      </c>
      <c r="B43" s="8" t="n">
        <v>4</v>
      </c>
      <c r="C43" s="8" t="n">
        <v>6</v>
      </c>
      <c r="D43" s="9" t="s">
        <v>140</v>
      </c>
      <c r="E43" s="9" t="s">
        <v>45</v>
      </c>
      <c r="F43" s="9" t="s">
        <v>141</v>
      </c>
      <c r="G43" s="8" t="n">
        <v>3</v>
      </c>
      <c r="H43" s="10" t="n">
        <v>97</v>
      </c>
      <c r="I43" s="10" t="n">
        <v>96</v>
      </c>
      <c r="J43" s="10" t="n">
        <v>94</v>
      </c>
      <c r="K43" s="10" t="n">
        <v>95</v>
      </c>
      <c r="L43" s="10" t="n">
        <v>96</v>
      </c>
      <c r="M43" s="10" t="n">
        <v>96</v>
      </c>
      <c r="N43" s="7" t="n">
        <v>574</v>
      </c>
      <c r="O43" s="7" t="n">
        <v>25</v>
      </c>
      <c r="P43" s="8" t="s">
        <v>142</v>
      </c>
      <c r="Q43" s="11"/>
    </row>
    <row r="44" customFormat="false" ht="14" hidden="false" customHeight="false" outlineLevel="0" collapsed="false">
      <c r="A44" s="7" t="n">
        <v>43</v>
      </c>
      <c r="B44" s="8" t="n">
        <v>1</v>
      </c>
      <c r="C44" s="8" t="n">
        <v>23</v>
      </c>
      <c r="D44" s="4" t="s">
        <v>143</v>
      </c>
      <c r="E44" s="9" t="s">
        <v>61</v>
      </c>
      <c r="F44" s="9" t="s">
        <v>144</v>
      </c>
      <c r="G44" s="8" t="n">
        <v>1</v>
      </c>
      <c r="H44" s="10" t="n">
        <v>95</v>
      </c>
      <c r="I44" s="10" t="n">
        <v>96</v>
      </c>
      <c r="J44" s="10" t="n">
        <v>94</v>
      </c>
      <c r="K44" s="10" t="n">
        <v>98</v>
      </c>
      <c r="L44" s="10" t="n">
        <v>96</v>
      </c>
      <c r="M44" s="10" t="n">
        <v>95</v>
      </c>
      <c r="N44" s="7" t="n">
        <v>574</v>
      </c>
      <c r="O44" s="7" t="n">
        <v>23</v>
      </c>
      <c r="P44" s="8" t="s">
        <v>145</v>
      </c>
      <c r="Q44" s="11"/>
    </row>
    <row r="45" customFormat="false" ht="14" hidden="false" customHeight="false" outlineLevel="0" collapsed="false">
      <c r="A45" s="7" t="n">
        <v>44</v>
      </c>
      <c r="B45" s="8" t="n">
        <v>1</v>
      </c>
      <c r="C45" s="8" t="n">
        <v>10</v>
      </c>
      <c r="D45" s="4" t="s">
        <v>146</v>
      </c>
      <c r="E45" s="9" t="s">
        <v>103</v>
      </c>
      <c r="F45" s="9" t="s">
        <v>147</v>
      </c>
      <c r="G45" s="8" t="n">
        <v>3</v>
      </c>
      <c r="H45" s="10" t="n">
        <v>97</v>
      </c>
      <c r="I45" s="10" t="n">
        <v>96</v>
      </c>
      <c r="J45" s="10" t="n">
        <v>95</v>
      </c>
      <c r="K45" s="10" t="n">
        <v>97</v>
      </c>
      <c r="L45" s="10" t="n">
        <v>94</v>
      </c>
      <c r="M45" s="10" t="n">
        <v>94</v>
      </c>
      <c r="N45" s="7" t="n">
        <v>573</v>
      </c>
      <c r="O45" s="7" t="n">
        <v>28</v>
      </c>
      <c r="P45" s="8" t="s">
        <v>57</v>
      </c>
      <c r="Q45" s="11"/>
    </row>
    <row r="46" customFormat="false" ht="14" hidden="false" customHeight="false" outlineLevel="0" collapsed="false">
      <c r="A46" s="7" t="n">
        <v>45</v>
      </c>
      <c r="B46" s="8" t="n">
        <v>2</v>
      </c>
      <c r="C46" s="8" t="n">
        <v>6</v>
      </c>
      <c r="D46" s="9" t="s">
        <v>148</v>
      </c>
      <c r="E46" s="9" t="s">
        <v>45</v>
      </c>
      <c r="F46" s="9" t="s">
        <v>149</v>
      </c>
      <c r="G46" s="8" t="n">
        <v>3</v>
      </c>
      <c r="H46" s="10" t="n">
        <v>95</v>
      </c>
      <c r="I46" s="10" t="n">
        <v>93</v>
      </c>
      <c r="J46" s="10" t="n">
        <v>96</v>
      </c>
      <c r="K46" s="10" t="n">
        <v>98</v>
      </c>
      <c r="L46" s="10" t="n">
        <v>93</v>
      </c>
      <c r="M46" s="10" t="n">
        <v>98</v>
      </c>
      <c r="N46" s="7" t="n">
        <v>573</v>
      </c>
      <c r="O46" s="7" t="n">
        <v>25</v>
      </c>
      <c r="P46" s="8" t="s">
        <v>74</v>
      </c>
      <c r="Q46" s="11"/>
    </row>
    <row r="47" customFormat="false" ht="14" hidden="false" customHeight="false" outlineLevel="0" collapsed="false">
      <c r="A47" s="7" t="n">
        <v>46</v>
      </c>
      <c r="B47" s="8" t="n">
        <v>1</v>
      </c>
      <c r="C47" s="8" t="n">
        <v>19</v>
      </c>
      <c r="D47" s="4" t="s">
        <v>150</v>
      </c>
      <c r="E47" s="9" t="s">
        <v>151</v>
      </c>
      <c r="F47" s="9" t="s">
        <v>152</v>
      </c>
      <c r="G47" s="8" t="n">
        <v>4</v>
      </c>
      <c r="H47" s="10" t="n">
        <v>95</v>
      </c>
      <c r="I47" s="10" t="n">
        <v>98</v>
      </c>
      <c r="J47" s="10" t="n">
        <v>96</v>
      </c>
      <c r="K47" s="10" t="n">
        <v>96</v>
      </c>
      <c r="L47" s="10" t="n">
        <v>95</v>
      </c>
      <c r="M47" s="10" t="n">
        <v>93</v>
      </c>
      <c r="N47" s="7" t="n">
        <v>573</v>
      </c>
      <c r="O47" s="7" t="n">
        <v>23</v>
      </c>
      <c r="P47" s="8" t="s">
        <v>145</v>
      </c>
      <c r="Q47" s="11"/>
    </row>
    <row r="48" customFormat="false" ht="14" hidden="false" customHeight="false" outlineLevel="0" collapsed="false">
      <c r="A48" s="7" t="n">
        <v>47</v>
      </c>
      <c r="B48" s="8" t="n">
        <v>3</v>
      </c>
      <c r="C48" s="8" t="n">
        <v>30</v>
      </c>
      <c r="D48" s="9" t="s">
        <v>153</v>
      </c>
      <c r="E48" s="9" t="s">
        <v>76</v>
      </c>
      <c r="F48" s="9" t="s">
        <v>154</v>
      </c>
      <c r="G48" s="8" t="n">
        <v>2</v>
      </c>
      <c r="H48" s="10" t="n">
        <v>96</v>
      </c>
      <c r="I48" s="10" t="n">
        <v>98</v>
      </c>
      <c r="J48" s="10" t="n">
        <v>95</v>
      </c>
      <c r="K48" s="10" t="n">
        <v>95</v>
      </c>
      <c r="L48" s="10" t="n">
        <v>94</v>
      </c>
      <c r="M48" s="10" t="n">
        <v>94</v>
      </c>
      <c r="N48" s="7" t="n">
        <v>572</v>
      </c>
      <c r="O48" s="7" t="n">
        <v>29</v>
      </c>
      <c r="P48" s="8" t="s">
        <v>155</v>
      </c>
      <c r="Q48" s="11"/>
    </row>
    <row r="49" customFormat="false" ht="14" hidden="false" customHeight="false" outlineLevel="0" collapsed="false">
      <c r="A49" s="7" t="n">
        <v>48</v>
      </c>
      <c r="B49" s="8" t="n">
        <v>4</v>
      </c>
      <c r="C49" s="8" t="n">
        <v>5</v>
      </c>
      <c r="D49" s="9" t="s">
        <v>156</v>
      </c>
      <c r="E49" s="9" t="s">
        <v>70</v>
      </c>
      <c r="F49" s="9" t="s">
        <v>157</v>
      </c>
      <c r="G49" s="8" t="n">
        <v>1</v>
      </c>
      <c r="H49" s="10" t="n">
        <v>93</v>
      </c>
      <c r="I49" s="10" t="n">
        <v>95</v>
      </c>
      <c r="J49" s="10" t="n">
        <v>98</v>
      </c>
      <c r="K49" s="10" t="n">
        <v>96</v>
      </c>
      <c r="L49" s="10" t="n">
        <v>98</v>
      </c>
      <c r="M49" s="10" t="n">
        <v>92</v>
      </c>
      <c r="N49" s="7" t="n">
        <v>572</v>
      </c>
      <c r="O49" s="7" t="n">
        <v>29</v>
      </c>
      <c r="P49" s="8" t="s">
        <v>158</v>
      </c>
      <c r="Q49" s="11"/>
    </row>
    <row r="50" customFormat="false" ht="14" hidden="false" customHeight="false" outlineLevel="0" collapsed="false">
      <c r="A50" s="7" t="n">
        <v>49</v>
      </c>
      <c r="B50" s="8" t="n">
        <v>2</v>
      </c>
      <c r="C50" s="8" t="n">
        <v>15</v>
      </c>
      <c r="D50" s="9" t="s">
        <v>159</v>
      </c>
      <c r="E50" s="9" t="s">
        <v>18</v>
      </c>
      <c r="F50" s="9" t="s">
        <v>160</v>
      </c>
      <c r="G50" s="8" t="n">
        <v>4</v>
      </c>
      <c r="H50" s="10" t="n">
        <v>94</v>
      </c>
      <c r="I50" s="10" t="n">
        <v>96</v>
      </c>
      <c r="J50" s="10" t="n">
        <v>97</v>
      </c>
      <c r="K50" s="10" t="n">
        <v>95</v>
      </c>
      <c r="L50" s="10" t="n">
        <v>94</v>
      </c>
      <c r="M50" s="10" t="n">
        <v>96</v>
      </c>
      <c r="N50" s="7" t="n">
        <v>572</v>
      </c>
      <c r="O50" s="7" t="n">
        <v>28</v>
      </c>
      <c r="P50" s="8" t="s">
        <v>57</v>
      </c>
      <c r="Q50" s="11"/>
    </row>
    <row r="51" customFormat="false" ht="14" hidden="false" customHeight="false" outlineLevel="0" collapsed="false">
      <c r="A51" s="7" t="n">
        <v>50</v>
      </c>
      <c r="B51" s="8" t="n">
        <v>5</v>
      </c>
      <c r="C51" s="8" t="n">
        <v>4</v>
      </c>
      <c r="D51" s="9" t="s">
        <v>161</v>
      </c>
      <c r="E51" s="9" t="s">
        <v>24</v>
      </c>
      <c r="F51" s="9" t="s">
        <v>162</v>
      </c>
      <c r="G51" s="8" t="n">
        <v>4</v>
      </c>
      <c r="H51" s="10" t="n">
        <v>96</v>
      </c>
      <c r="I51" s="10" t="n">
        <v>94</v>
      </c>
      <c r="J51" s="10" t="n">
        <v>91</v>
      </c>
      <c r="K51" s="10" t="n">
        <v>98</v>
      </c>
      <c r="L51" s="10" t="n">
        <v>96</v>
      </c>
      <c r="M51" s="10" t="n">
        <v>97</v>
      </c>
      <c r="N51" s="7" t="n">
        <v>572</v>
      </c>
      <c r="O51" s="7" t="n">
        <v>27</v>
      </c>
      <c r="P51" s="8" t="s">
        <v>110</v>
      </c>
      <c r="Q51" s="11"/>
    </row>
    <row r="52" customFormat="false" ht="14" hidden="false" customHeight="false" outlineLevel="0" collapsed="false">
      <c r="A52" s="7" t="n">
        <v>51</v>
      </c>
      <c r="B52" s="8" t="n">
        <v>3</v>
      </c>
      <c r="C52" s="8" t="n">
        <v>19</v>
      </c>
      <c r="D52" s="4" t="s">
        <v>163</v>
      </c>
      <c r="E52" s="9" t="s">
        <v>151</v>
      </c>
      <c r="F52" s="9" t="s">
        <v>164</v>
      </c>
      <c r="G52" s="8" t="n">
        <v>3</v>
      </c>
      <c r="H52" s="10" t="n">
        <v>97</v>
      </c>
      <c r="I52" s="10" t="n">
        <v>94</v>
      </c>
      <c r="J52" s="10" t="n">
        <v>94</v>
      </c>
      <c r="K52" s="10" t="n">
        <v>97</v>
      </c>
      <c r="L52" s="10" t="n">
        <v>95</v>
      </c>
      <c r="M52" s="10" t="n">
        <v>95</v>
      </c>
      <c r="N52" s="7" t="n">
        <v>572</v>
      </c>
      <c r="O52" s="7" t="n">
        <v>25</v>
      </c>
      <c r="P52" s="8" t="s">
        <v>74</v>
      </c>
      <c r="Q52" s="11"/>
    </row>
    <row r="53" customFormat="false" ht="14" hidden="false" customHeight="false" outlineLevel="0" collapsed="false">
      <c r="A53" s="7" t="n">
        <v>52</v>
      </c>
      <c r="B53" s="8" t="n">
        <v>3</v>
      </c>
      <c r="C53" s="8" t="n">
        <v>3</v>
      </c>
      <c r="D53" s="9" t="s">
        <v>165</v>
      </c>
      <c r="E53" s="9" t="s">
        <v>18</v>
      </c>
      <c r="F53" s="9" t="s">
        <v>166</v>
      </c>
      <c r="G53" s="8" t="n">
        <v>4</v>
      </c>
      <c r="H53" s="10" t="n">
        <v>98</v>
      </c>
      <c r="I53" s="10" t="n">
        <v>97</v>
      </c>
      <c r="J53" s="10" t="n">
        <v>90</v>
      </c>
      <c r="K53" s="10" t="n">
        <v>93</v>
      </c>
      <c r="L53" s="10" t="n">
        <v>97</v>
      </c>
      <c r="M53" s="10" t="n">
        <v>97</v>
      </c>
      <c r="N53" s="7" t="n">
        <v>572</v>
      </c>
      <c r="O53" s="7" t="n">
        <v>24</v>
      </c>
      <c r="P53" s="8" t="s">
        <v>167</v>
      </c>
      <c r="Q53" s="11"/>
    </row>
    <row r="54" customFormat="false" ht="14" hidden="false" customHeight="false" outlineLevel="0" collapsed="false">
      <c r="A54" s="7" t="n">
        <v>53</v>
      </c>
      <c r="B54" s="8" t="n">
        <v>1</v>
      </c>
      <c r="C54" s="8" t="n">
        <v>6</v>
      </c>
      <c r="D54" s="9" t="s">
        <v>168</v>
      </c>
      <c r="E54" s="9" t="s">
        <v>45</v>
      </c>
      <c r="F54" s="9" t="s">
        <v>169</v>
      </c>
      <c r="G54" s="8" t="n">
        <v>1</v>
      </c>
      <c r="H54" s="10" t="n">
        <v>95</v>
      </c>
      <c r="I54" s="10" t="n">
        <v>96</v>
      </c>
      <c r="J54" s="10" t="n">
        <v>94</v>
      </c>
      <c r="K54" s="10" t="n">
        <v>94</v>
      </c>
      <c r="L54" s="10" t="n">
        <v>96</v>
      </c>
      <c r="M54" s="10" t="n">
        <v>97</v>
      </c>
      <c r="N54" s="7" t="n">
        <v>572</v>
      </c>
      <c r="O54" s="7" t="n">
        <v>24</v>
      </c>
      <c r="P54" s="8" t="s">
        <v>170</v>
      </c>
      <c r="Q54" s="11"/>
    </row>
    <row r="55" customFormat="false" ht="14" hidden="false" customHeight="false" outlineLevel="0" collapsed="false">
      <c r="A55" s="7" t="n">
        <v>54</v>
      </c>
      <c r="B55" s="8" t="n">
        <v>3</v>
      </c>
      <c r="C55" s="8" t="n">
        <v>12</v>
      </c>
      <c r="D55" s="4" t="s">
        <v>171</v>
      </c>
      <c r="E55" s="9" t="s">
        <v>41</v>
      </c>
      <c r="F55" s="9" t="s">
        <v>172</v>
      </c>
      <c r="G55" s="8" t="n">
        <v>2</v>
      </c>
      <c r="H55" s="10" t="n">
        <v>93</v>
      </c>
      <c r="I55" s="10" t="n">
        <v>99</v>
      </c>
      <c r="J55" s="10" t="n">
        <v>97</v>
      </c>
      <c r="K55" s="10" t="n">
        <v>96</v>
      </c>
      <c r="L55" s="10" t="n">
        <v>90</v>
      </c>
      <c r="M55" s="10" t="n">
        <v>97</v>
      </c>
      <c r="N55" s="7" t="n">
        <v>572</v>
      </c>
      <c r="O55" s="7" t="n">
        <v>23</v>
      </c>
      <c r="P55" s="8" t="s">
        <v>173</v>
      </c>
      <c r="Q55" s="11"/>
    </row>
    <row r="56" customFormat="false" ht="14" hidden="false" customHeight="false" outlineLevel="0" collapsed="false">
      <c r="A56" s="7" t="n">
        <v>55</v>
      </c>
      <c r="B56" s="8" t="n">
        <v>4</v>
      </c>
      <c r="C56" s="8" t="n">
        <v>8</v>
      </c>
      <c r="D56" s="4" t="s">
        <v>174</v>
      </c>
      <c r="E56" s="9" t="s">
        <v>82</v>
      </c>
      <c r="F56" s="9" t="s">
        <v>175</v>
      </c>
      <c r="G56" s="8" t="n">
        <v>3</v>
      </c>
      <c r="H56" s="10" t="n">
        <v>97</v>
      </c>
      <c r="I56" s="10" t="n">
        <v>93</v>
      </c>
      <c r="J56" s="10" t="n">
        <v>97</v>
      </c>
      <c r="K56" s="10" t="n">
        <v>96</v>
      </c>
      <c r="L56" s="10" t="n">
        <v>96</v>
      </c>
      <c r="M56" s="10" t="n">
        <v>93</v>
      </c>
      <c r="N56" s="7" t="n">
        <v>572</v>
      </c>
      <c r="O56" s="7" t="n">
        <v>23</v>
      </c>
      <c r="P56" s="8" t="s">
        <v>176</v>
      </c>
      <c r="Q56" s="11"/>
    </row>
    <row r="57" customFormat="false" ht="14" hidden="false" customHeight="false" outlineLevel="0" collapsed="false">
      <c r="A57" s="7" t="n">
        <v>56</v>
      </c>
      <c r="B57" s="8" t="n">
        <v>5</v>
      </c>
      <c r="C57" s="8" t="n">
        <v>14</v>
      </c>
      <c r="D57" s="9" t="s">
        <v>177</v>
      </c>
      <c r="E57" s="9" t="s">
        <v>34</v>
      </c>
      <c r="F57" s="9" t="s">
        <v>178</v>
      </c>
      <c r="G57" s="8" t="n">
        <v>1</v>
      </c>
      <c r="H57" s="10" t="n">
        <v>95</v>
      </c>
      <c r="I57" s="10" t="n">
        <v>95</v>
      </c>
      <c r="J57" s="10" t="n">
        <v>96</v>
      </c>
      <c r="K57" s="10" t="n">
        <v>96</v>
      </c>
      <c r="L57" s="10" t="n">
        <v>95</v>
      </c>
      <c r="M57" s="10" t="n">
        <v>95</v>
      </c>
      <c r="N57" s="7" t="n">
        <v>572</v>
      </c>
      <c r="O57" s="7" t="n">
        <v>22</v>
      </c>
      <c r="P57" s="8" t="s">
        <v>179</v>
      </c>
      <c r="Q57" s="11"/>
    </row>
    <row r="58" customFormat="false" ht="14" hidden="false" customHeight="false" outlineLevel="0" collapsed="false">
      <c r="A58" s="7" t="n">
        <v>57</v>
      </c>
      <c r="B58" s="8" t="n">
        <v>5</v>
      </c>
      <c r="C58" s="8" t="n">
        <v>13</v>
      </c>
      <c r="D58" s="9" t="s">
        <v>180</v>
      </c>
      <c r="E58" s="9" t="s">
        <v>121</v>
      </c>
      <c r="F58" s="9" t="s">
        <v>181</v>
      </c>
      <c r="G58" s="8" t="n">
        <v>3</v>
      </c>
      <c r="H58" s="10" t="n">
        <v>94</v>
      </c>
      <c r="I58" s="10" t="n">
        <v>97</v>
      </c>
      <c r="J58" s="10" t="n">
        <v>95</v>
      </c>
      <c r="K58" s="10" t="n">
        <v>97</v>
      </c>
      <c r="L58" s="10" t="n">
        <v>97</v>
      </c>
      <c r="M58" s="10" t="n">
        <v>92</v>
      </c>
      <c r="N58" s="7" t="n">
        <v>572</v>
      </c>
      <c r="O58" s="7" t="n">
        <v>22</v>
      </c>
      <c r="P58" s="8" t="s">
        <v>182</v>
      </c>
      <c r="Q58" s="11"/>
    </row>
    <row r="59" customFormat="false" ht="14" hidden="false" customHeight="false" outlineLevel="0" collapsed="false">
      <c r="A59" s="7" t="n">
        <v>58</v>
      </c>
      <c r="B59" s="8" t="n">
        <v>1</v>
      </c>
      <c r="C59" s="8" t="n">
        <v>17</v>
      </c>
      <c r="D59" s="4" t="s">
        <v>183</v>
      </c>
      <c r="E59" s="9" t="s">
        <v>76</v>
      </c>
      <c r="F59" s="9" t="s">
        <v>184</v>
      </c>
      <c r="G59" s="8" t="n">
        <v>3</v>
      </c>
      <c r="H59" s="10" t="n">
        <v>97</v>
      </c>
      <c r="I59" s="10" t="n">
        <v>93</v>
      </c>
      <c r="J59" s="10" t="n">
        <v>93</v>
      </c>
      <c r="K59" s="10" t="n">
        <v>99</v>
      </c>
      <c r="L59" s="10" t="n">
        <v>95</v>
      </c>
      <c r="M59" s="10" t="n">
        <v>95</v>
      </c>
      <c r="N59" s="7" t="n">
        <v>572</v>
      </c>
      <c r="O59" s="7" t="n">
        <v>18</v>
      </c>
      <c r="P59" s="8" t="s">
        <v>185</v>
      </c>
      <c r="Q59" s="11"/>
    </row>
    <row r="60" customFormat="false" ht="14" hidden="false" customHeight="false" outlineLevel="0" collapsed="false">
      <c r="A60" s="7" t="n">
        <v>59</v>
      </c>
      <c r="B60" s="8" t="n">
        <v>1</v>
      </c>
      <c r="C60" s="8" t="n">
        <v>20</v>
      </c>
      <c r="D60" s="4" t="s">
        <v>186</v>
      </c>
      <c r="E60" s="9" t="s">
        <v>187</v>
      </c>
      <c r="F60" s="9" t="s">
        <v>188</v>
      </c>
      <c r="G60" s="8" t="n">
        <v>4</v>
      </c>
      <c r="H60" s="10" t="n">
        <v>96</v>
      </c>
      <c r="I60" s="10" t="n">
        <v>94</v>
      </c>
      <c r="J60" s="10" t="n">
        <v>97</v>
      </c>
      <c r="K60" s="10" t="n">
        <v>94</v>
      </c>
      <c r="L60" s="10" t="n">
        <v>97</v>
      </c>
      <c r="M60" s="10" t="n">
        <v>94</v>
      </c>
      <c r="N60" s="7" t="n">
        <v>572</v>
      </c>
      <c r="O60" s="7" t="n">
        <v>15</v>
      </c>
      <c r="P60" s="8" t="s">
        <v>189</v>
      </c>
      <c r="Q60" s="11"/>
    </row>
    <row r="61" customFormat="false" ht="14" hidden="false" customHeight="false" outlineLevel="0" collapsed="false">
      <c r="A61" s="7" t="n">
        <v>60</v>
      </c>
      <c r="B61" s="8" t="n">
        <v>4</v>
      </c>
      <c r="C61" s="8" t="n">
        <v>19</v>
      </c>
      <c r="D61" s="4" t="s">
        <v>190</v>
      </c>
      <c r="E61" s="9" t="s">
        <v>151</v>
      </c>
      <c r="F61" s="9" t="s">
        <v>191</v>
      </c>
      <c r="G61" s="8" t="n">
        <v>3</v>
      </c>
      <c r="H61" s="10" t="n">
        <v>95</v>
      </c>
      <c r="I61" s="10" t="n">
        <v>97</v>
      </c>
      <c r="J61" s="10" t="n">
        <v>95</v>
      </c>
      <c r="K61" s="10" t="n">
        <v>97</v>
      </c>
      <c r="L61" s="10" t="n">
        <v>93</v>
      </c>
      <c r="M61" s="10" t="n">
        <v>94</v>
      </c>
      <c r="N61" s="7" t="n">
        <v>571</v>
      </c>
      <c r="O61" s="7" t="n">
        <v>31</v>
      </c>
      <c r="P61" s="8" t="s">
        <v>80</v>
      </c>
      <c r="Q61" s="11"/>
    </row>
    <row r="62" customFormat="false" ht="14" hidden="false" customHeight="false" outlineLevel="0" collapsed="false">
      <c r="A62" s="7" t="n">
        <v>61</v>
      </c>
      <c r="B62" s="8" t="n">
        <v>2</v>
      </c>
      <c r="C62" s="8" t="n">
        <v>17</v>
      </c>
      <c r="D62" s="9" t="s">
        <v>192</v>
      </c>
      <c r="E62" s="9" t="s">
        <v>76</v>
      </c>
      <c r="F62" s="9" t="s">
        <v>193</v>
      </c>
      <c r="G62" s="8" t="n">
        <v>3</v>
      </c>
      <c r="H62" s="10" t="n">
        <v>94</v>
      </c>
      <c r="I62" s="10" t="n">
        <v>96</v>
      </c>
      <c r="J62" s="10" t="n">
        <v>99</v>
      </c>
      <c r="K62" s="10" t="n">
        <v>94</v>
      </c>
      <c r="L62" s="10" t="n">
        <v>96</v>
      </c>
      <c r="M62" s="10" t="n">
        <v>92</v>
      </c>
      <c r="N62" s="7" t="n">
        <v>571</v>
      </c>
      <c r="O62" s="7" t="n">
        <v>30</v>
      </c>
      <c r="P62" s="8" t="s">
        <v>66</v>
      </c>
      <c r="Q62" s="11"/>
    </row>
    <row r="63" customFormat="false" ht="14" hidden="false" customHeight="false" outlineLevel="0" collapsed="false">
      <c r="A63" s="7" t="n">
        <v>62</v>
      </c>
      <c r="B63" s="8" t="n">
        <v>2</v>
      </c>
      <c r="C63" s="8" t="n">
        <v>10</v>
      </c>
      <c r="D63" s="9" t="s">
        <v>194</v>
      </c>
      <c r="E63" s="9" t="s">
        <v>195</v>
      </c>
      <c r="F63" s="9" t="s">
        <v>196</v>
      </c>
      <c r="G63" s="8" t="n">
        <v>4</v>
      </c>
      <c r="H63" s="10" t="n">
        <v>93</v>
      </c>
      <c r="I63" s="10" t="n">
        <v>96</v>
      </c>
      <c r="J63" s="10" t="n">
        <v>98</v>
      </c>
      <c r="K63" s="10" t="n">
        <v>94</v>
      </c>
      <c r="L63" s="10" t="n">
        <v>95</v>
      </c>
      <c r="M63" s="10" t="n">
        <v>95</v>
      </c>
      <c r="N63" s="7" t="n">
        <v>571</v>
      </c>
      <c r="O63" s="7" t="n">
        <v>27</v>
      </c>
      <c r="P63" s="8" t="s">
        <v>110</v>
      </c>
      <c r="Q63" s="11"/>
    </row>
    <row r="64" customFormat="false" ht="14" hidden="false" customHeight="false" outlineLevel="0" collapsed="false">
      <c r="A64" s="7" t="n">
        <v>63</v>
      </c>
      <c r="B64" s="8" t="n">
        <v>3</v>
      </c>
      <c r="C64" s="8" t="n">
        <v>17</v>
      </c>
      <c r="D64" s="4" t="s">
        <v>197</v>
      </c>
      <c r="E64" s="9" t="s">
        <v>76</v>
      </c>
      <c r="F64" s="9" t="s">
        <v>198</v>
      </c>
      <c r="G64" s="8" t="n">
        <v>2</v>
      </c>
      <c r="H64" s="10" t="n">
        <v>95</v>
      </c>
      <c r="I64" s="10" t="n">
        <v>93</v>
      </c>
      <c r="J64" s="10" t="n">
        <v>96</v>
      </c>
      <c r="K64" s="10" t="n">
        <v>92</v>
      </c>
      <c r="L64" s="10" t="n">
        <v>98</v>
      </c>
      <c r="M64" s="10" t="n">
        <v>97</v>
      </c>
      <c r="N64" s="7" t="n">
        <v>571</v>
      </c>
      <c r="O64" s="7" t="n">
        <v>26</v>
      </c>
      <c r="P64" s="8" t="s">
        <v>119</v>
      </c>
      <c r="Q64" s="11"/>
    </row>
    <row r="65" customFormat="false" ht="14" hidden="false" customHeight="false" outlineLevel="0" collapsed="false">
      <c r="A65" s="7" t="n">
        <v>64</v>
      </c>
      <c r="B65" s="8" t="n">
        <v>3</v>
      </c>
      <c r="C65" s="8" t="n">
        <v>5</v>
      </c>
      <c r="D65" s="9" t="s">
        <v>199</v>
      </c>
      <c r="E65" s="9" t="s">
        <v>34</v>
      </c>
      <c r="F65" s="9" t="s">
        <v>200</v>
      </c>
      <c r="G65" s="8" t="n">
        <v>3</v>
      </c>
      <c r="H65" s="10" t="n">
        <v>98</v>
      </c>
      <c r="I65" s="10" t="n">
        <v>93</v>
      </c>
      <c r="J65" s="10" t="n">
        <v>92</v>
      </c>
      <c r="K65" s="10" t="n">
        <v>94</v>
      </c>
      <c r="L65" s="10" t="n">
        <v>100</v>
      </c>
      <c r="M65" s="10" t="n">
        <v>94</v>
      </c>
      <c r="N65" s="7" t="n">
        <v>571</v>
      </c>
      <c r="O65" s="7" t="n">
        <v>25</v>
      </c>
      <c r="P65" s="8" t="s">
        <v>74</v>
      </c>
      <c r="Q65" s="11"/>
    </row>
    <row r="66" customFormat="false" ht="14" hidden="false" customHeight="false" outlineLevel="0" collapsed="false">
      <c r="A66" s="7" t="n">
        <v>65</v>
      </c>
      <c r="B66" s="8" t="n">
        <v>5</v>
      </c>
      <c r="C66" s="8" t="n">
        <v>27</v>
      </c>
      <c r="D66" s="9" t="s">
        <v>201</v>
      </c>
      <c r="E66" s="9" t="s">
        <v>21</v>
      </c>
      <c r="F66" s="9" t="s">
        <v>202</v>
      </c>
      <c r="G66" s="8" t="n">
        <v>2</v>
      </c>
      <c r="H66" s="10" t="n">
        <v>93</v>
      </c>
      <c r="I66" s="10" t="n">
        <v>91</v>
      </c>
      <c r="J66" s="10" t="n">
        <v>99</v>
      </c>
      <c r="K66" s="10" t="n">
        <v>97</v>
      </c>
      <c r="L66" s="10" t="n">
        <v>96</v>
      </c>
      <c r="M66" s="10" t="n">
        <v>95</v>
      </c>
      <c r="N66" s="7" t="n">
        <v>571</v>
      </c>
      <c r="O66" s="7" t="n">
        <v>24</v>
      </c>
      <c r="P66" s="8" t="s">
        <v>203</v>
      </c>
    </row>
    <row r="67" customFormat="false" ht="14" hidden="false" customHeight="false" outlineLevel="0" collapsed="false">
      <c r="A67" s="7" t="n">
        <v>66</v>
      </c>
      <c r="B67" s="8" t="n">
        <v>1</v>
      </c>
      <c r="C67" s="8" t="n">
        <v>13</v>
      </c>
      <c r="D67" s="4" t="s">
        <v>204</v>
      </c>
      <c r="E67" s="9" t="s">
        <v>121</v>
      </c>
      <c r="F67" s="9" t="s">
        <v>205</v>
      </c>
      <c r="G67" s="8" t="n">
        <v>4</v>
      </c>
      <c r="H67" s="10" t="n">
        <v>96</v>
      </c>
      <c r="I67" s="10" t="n">
        <v>95</v>
      </c>
      <c r="J67" s="10" t="n">
        <v>93</v>
      </c>
      <c r="K67" s="10" t="n">
        <v>96</v>
      </c>
      <c r="L67" s="10" t="n">
        <v>96</v>
      </c>
      <c r="M67" s="10" t="n">
        <v>95</v>
      </c>
      <c r="N67" s="7" t="n">
        <v>571</v>
      </c>
      <c r="O67" s="7" t="n">
        <v>24</v>
      </c>
      <c r="P67" s="8" t="s">
        <v>206</v>
      </c>
      <c r="Q67" s="11"/>
    </row>
    <row r="68" customFormat="false" ht="14" hidden="false" customHeight="false" outlineLevel="0" collapsed="false">
      <c r="A68" s="7" t="n">
        <v>67</v>
      </c>
      <c r="B68" s="8" t="n">
        <v>1</v>
      </c>
      <c r="C68" s="8" t="n">
        <v>25</v>
      </c>
      <c r="D68" s="9" t="s">
        <v>207</v>
      </c>
      <c r="E68" s="9" t="s">
        <v>45</v>
      </c>
      <c r="F68" s="9" t="s">
        <v>208</v>
      </c>
      <c r="G68" s="8" t="n">
        <v>1</v>
      </c>
      <c r="H68" s="10" t="n">
        <v>94</v>
      </c>
      <c r="I68" s="10" t="n">
        <v>96</v>
      </c>
      <c r="J68" s="10" t="n">
        <v>97</v>
      </c>
      <c r="K68" s="10" t="n">
        <v>96</v>
      </c>
      <c r="L68" s="10" t="n">
        <v>97</v>
      </c>
      <c r="M68" s="10" t="n">
        <v>91</v>
      </c>
      <c r="N68" s="7" t="n">
        <v>571</v>
      </c>
      <c r="O68" s="7" t="n">
        <v>22</v>
      </c>
      <c r="P68" s="8" t="s">
        <v>123</v>
      </c>
      <c r="Q68" s="11"/>
    </row>
    <row r="69" customFormat="false" ht="14" hidden="false" customHeight="false" outlineLevel="0" collapsed="false">
      <c r="A69" s="7" t="n">
        <v>68</v>
      </c>
      <c r="B69" s="8" t="n">
        <v>1</v>
      </c>
      <c r="C69" s="8" t="n">
        <v>14</v>
      </c>
      <c r="D69" s="4" t="s">
        <v>209</v>
      </c>
      <c r="E69" s="9" t="s">
        <v>34</v>
      </c>
      <c r="F69" s="9" t="s">
        <v>210</v>
      </c>
      <c r="G69" s="8" t="n">
        <v>3</v>
      </c>
      <c r="H69" s="10" t="n">
        <v>96</v>
      </c>
      <c r="I69" s="10" t="n">
        <v>93</v>
      </c>
      <c r="J69" s="10" t="n">
        <v>95</v>
      </c>
      <c r="K69" s="10" t="n">
        <v>98</v>
      </c>
      <c r="L69" s="10" t="n">
        <v>93</v>
      </c>
      <c r="M69" s="10" t="n">
        <v>96</v>
      </c>
      <c r="N69" s="7" t="n">
        <v>571</v>
      </c>
      <c r="O69" s="7" t="n">
        <v>21</v>
      </c>
      <c r="P69" s="8" t="s">
        <v>211</v>
      </c>
      <c r="Q69" s="11"/>
    </row>
    <row r="70" customFormat="false" ht="14" hidden="false" customHeight="false" outlineLevel="0" collapsed="false">
      <c r="A70" s="7" t="n">
        <v>69</v>
      </c>
      <c r="B70" s="8" t="n">
        <v>3</v>
      </c>
      <c r="C70" s="8" t="n">
        <v>29</v>
      </c>
      <c r="D70" s="9" t="s">
        <v>212</v>
      </c>
      <c r="E70" s="9" t="s">
        <v>195</v>
      </c>
      <c r="F70" s="9" t="s">
        <v>213</v>
      </c>
      <c r="G70" s="8" t="n">
        <v>4</v>
      </c>
      <c r="H70" s="10" t="n">
        <v>95</v>
      </c>
      <c r="I70" s="10" t="n">
        <v>97</v>
      </c>
      <c r="J70" s="10" t="n">
        <v>96</v>
      </c>
      <c r="K70" s="10" t="n">
        <v>92</v>
      </c>
      <c r="L70" s="10" t="n">
        <v>96</v>
      </c>
      <c r="M70" s="10" t="n">
        <v>95</v>
      </c>
      <c r="N70" s="7" t="n">
        <v>571</v>
      </c>
      <c r="O70" s="7" t="n">
        <v>20</v>
      </c>
      <c r="P70" s="8" t="s">
        <v>214</v>
      </c>
      <c r="Q70" s="11"/>
    </row>
    <row r="71" customFormat="false" ht="14" hidden="false" customHeight="false" outlineLevel="0" collapsed="false">
      <c r="A71" s="7" t="n">
        <v>70</v>
      </c>
      <c r="B71" s="8" t="n">
        <v>3</v>
      </c>
      <c r="C71" s="8" t="n">
        <v>28</v>
      </c>
      <c r="D71" s="9" t="s">
        <v>215</v>
      </c>
      <c r="E71" s="9" t="s">
        <v>34</v>
      </c>
      <c r="F71" s="9" t="s">
        <v>216</v>
      </c>
      <c r="G71" s="8" t="n">
        <v>3</v>
      </c>
      <c r="H71" s="10" t="n">
        <v>93</v>
      </c>
      <c r="I71" s="10" t="n">
        <v>93</v>
      </c>
      <c r="J71" s="10" t="n">
        <v>94</v>
      </c>
      <c r="K71" s="10" t="n">
        <v>99</v>
      </c>
      <c r="L71" s="10" t="n">
        <v>95</v>
      </c>
      <c r="M71" s="10" t="n">
        <v>96</v>
      </c>
      <c r="N71" s="7" t="n">
        <v>570</v>
      </c>
      <c r="O71" s="7" t="n">
        <v>27</v>
      </c>
      <c r="P71" s="8" t="s">
        <v>110</v>
      </c>
      <c r="Q71" s="11"/>
    </row>
    <row r="72" customFormat="false" ht="14" hidden="false" customHeight="false" outlineLevel="0" collapsed="false">
      <c r="A72" s="7" t="n">
        <v>71</v>
      </c>
      <c r="B72" s="8" t="n">
        <v>3</v>
      </c>
      <c r="C72" s="8" t="n">
        <v>24</v>
      </c>
      <c r="D72" s="4" t="s">
        <v>217</v>
      </c>
      <c r="E72" s="9" t="s">
        <v>117</v>
      </c>
      <c r="F72" s="9" t="s">
        <v>218</v>
      </c>
      <c r="G72" s="8" t="n">
        <v>4</v>
      </c>
      <c r="H72" s="10" t="n">
        <v>95</v>
      </c>
      <c r="I72" s="10" t="n">
        <v>92</v>
      </c>
      <c r="J72" s="10" t="n">
        <v>94</v>
      </c>
      <c r="K72" s="10" t="n">
        <v>96</v>
      </c>
      <c r="L72" s="10" t="n">
        <v>96</v>
      </c>
      <c r="M72" s="10" t="n">
        <v>97</v>
      </c>
      <c r="N72" s="7" t="n">
        <v>570</v>
      </c>
      <c r="O72" s="7" t="n">
        <v>21</v>
      </c>
      <c r="P72" s="8" t="s">
        <v>211</v>
      </c>
      <c r="Q72" s="11"/>
    </row>
    <row r="73" customFormat="false" ht="14" hidden="false" customHeight="false" outlineLevel="0" collapsed="false">
      <c r="A73" s="7" t="n">
        <v>72</v>
      </c>
      <c r="B73" s="8" t="n">
        <v>4</v>
      </c>
      <c r="C73" s="8" t="n">
        <v>25</v>
      </c>
      <c r="D73" s="9" t="s">
        <v>219</v>
      </c>
      <c r="E73" s="9" t="s">
        <v>45</v>
      </c>
      <c r="F73" s="9" t="s">
        <v>220</v>
      </c>
      <c r="G73" s="8" t="n">
        <v>4</v>
      </c>
      <c r="H73" s="10" t="n">
        <v>92</v>
      </c>
      <c r="I73" s="10" t="n">
        <v>94</v>
      </c>
      <c r="J73" s="10" t="n">
        <v>94</v>
      </c>
      <c r="K73" s="10" t="n">
        <v>95</v>
      </c>
      <c r="L73" s="10" t="n">
        <v>98</v>
      </c>
      <c r="M73" s="10" t="n">
        <v>96</v>
      </c>
      <c r="N73" s="7" t="n">
        <v>569</v>
      </c>
      <c r="O73" s="7" t="n">
        <v>24</v>
      </c>
      <c r="P73" s="8" t="s">
        <v>84</v>
      </c>
      <c r="Q73" s="11"/>
    </row>
    <row r="74" customFormat="false" ht="14" hidden="false" customHeight="false" outlineLevel="0" collapsed="false">
      <c r="A74" s="7" t="n">
        <v>73</v>
      </c>
      <c r="B74" s="10" t="n">
        <v>4</v>
      </c>
      <c r="C74" s="10" t="n">
        <v>30</v>
      </c>
      <c r="D74" s="12" t="s">
        <v>221</v>
      </c>
      <c r="E74" s="12" t="s">
        <v>222</v>
      </c>
      <c r="F74" s="9" t="s">
        <v>223</v>
      </c>
      <c r="G74" s="8" t="n">
        <v>2</v>
      </c>
      <c r="H74" s="10" t="n">
        <v>93</v>
      </c>
      <c r="I74" s="10" t="n">
        <v>94</v>
      </c>
      <c r="J74" s="10" t="n">
        <v>96</v>
      </c>
      <c r="K74" s="10" t="n">
        <v>96</v>
      </c>
      <c r="L74" s="10" t="n">
        <v>95</v>
      </c>
      <c r="M74" s="10" t="n">
        <v>95</v>
      </c>
      <c r="N74" s="7" t="n">
        <v>569</v>
      </c>
      <c r="O74" s="7" t="n">
        <v>23</v>
      </c>
      <c r="P74" s="8" t="s">
        <v>145</v>
      </c>
      <c r="Q74" s="11"/>
    </row>
    <row r="75" customFormat="false" ht="14" hidden="false" customHeight="false" outlineLevel="0" collapsed="false">
      <c r="A75" s="7" t="n">
        <v>74</v>
      </c>
      <c r="B75" s="8" t="n">
        <v>4</v>
      </c>
      <c r="C75" s="8" t="n">
        <v>29</v>
      </c>
      <c r="D75" s="9" t="s">
        <v>224</v>
      </c>
      <c r="E75" s="9" t="s">
        <v>121</v>
      </c>
      <c r="F75" s="9" t="s">
        <v>225</v>
      </c>
      <c r="G75" s="8" t="n">
        <v>3</v>
      </c>
      <c r="H75" s="10" t="n">
        <v>96</v>
      </c>
      <c r="I75" s="10" t="n">
        <v>93</v>
      </c>
      <c r="J75" s="10" t="n">
        <v>95</v>
      </c>
      <c r="K75" s="10" t="n">
        <v>95</v>
      </c>
      <c r="L75" s="10" t="n">
        <v>94</v>
      </c>
      <c r="M75" s="10" t="n">
        <v>96</v>
      </c>
      <c r="N75" s="7" t="n">
        <v>569</v>
      </c>
      <c r="O75" s="7" t="n">
        <v>21</v>
      </c>
      <c r="P75" s="8" t="s">
        <v>226</v>
      </c>
      <c r="Q75" s="11"/>
    </row>
    <row r="76" customFormat="false" ht="14" hidden="false" customHeight="false" outlineLevel="0" collapsed="false">
      <c r="A76" s="7" t="n">
        <v>75</v>
      </c>
      <c r="B76" s="8" t="n">
        <v>1</v>
      </c>
      <c r="C76" s="8" t="n">
        <v>24</v>
      </c>
      <c r="D76" s="4" t="s">
        <v>227</v>
      </c>
      <c r="E76" s="9" t="s">
        <v>117</v>
      </c>
      <c r="F76" s="9" t="s">
        <v>228</v>
      </c>
      <c r="G76" s="8" t="n">
        <v>2</v>
      </c>
      <c r="H76" s="10" t="n">
        <v>95</v>
      </c>
      <c r="I76" s="10" t="n">
        <v>96</v>
      </c>
      <c r="J76" s="10" t="n">
        <v>94</v>
      </c>
      <c r="K76" s="10" t="n">
        <v>93</v>
      </c>
      <c r="L76" s="10" t="n">
        <v>97</v>
      </c>
      <c r="M76" s="10" t="n">
        <v>94</v>
      </c>
      <c r="N76" s="7" t="n">
        <v>569</v>
      </c>
      <c r="O76" s="7" t="n">
        <v>21</v>
      </c>
      <c r="P76" s="8" t="s">
        <v>229</v>
      </c>
      <c r="Q76" s="11"/>
    </row>
    <row r="77" customFormat="false" ht="14" hidden="false" customHeight="false" outlineLevel="0" collapsed="false">
      <c r="A77" s="7" t="n">
        <v>76</v>
      </c>
      <c r="B77" s="8" t="n">
        <v>3</v>
      </c>
      <c r="C77" s="8" t="n">
        <v>8</v>
      </c>
      <c r="D77" s="4" t="s">
        <v>230</v>
      </c>
      <c r="E77" s="9" t="s">
        <v>82</v>
      </c>
      <c r="F77" s="9" t="s">
        <v>231</v>
      </c>
      <c r="G77" s="8" t="n">
        <v>3</v>
      </c>
      <c r="H77" s="10" t="n">
        <v>94</v>
      </c>
      <c r="I77" s="10" t="n">
        <v>94</v>
      </c>
      <c r="J77" s="10" t="n">
        <v>96</v>
      </c>
      <c r="K77" s="10" t="n">
        <v>95</v>
      </c>
      <c r="L77" s="10" t="n">
        <v>95</v>
      </c>
      <c r="M77" s="10" t="n">
        <v>95</v>
      </c>
      <c r="N77" s="7" t="n">
        <v>569</v>
      </c>
      <c r="O77" s="7" t="n">
        <v>17</v>
      </c>
      <c r="P77" s="8" t="s">
        <v>232</v>
      </c>
      <c r="Q77" s="11"/>
    </row>
    <row r="78" customFormat="false" ht="14" hidden="false" customHeight="false" outlineLevel="0" collapsed="false">
      <c r="A78" s="7" t="n">
        <v>77</v>
      </c>
      <c r="B78" s="8" t="n">
        <v>4</v>
      </c>
      <c r="C78" s="8" t="n">
        <v>31</v>
      </c>
      <c r="D78" s="9" t="s">
        <v>233</v>
      </c>
      <c r="E78" s="9" t="s">
        <v>34</v>
      </c>
      <c r="F78" s="9" t="s">
        <v>234</v>
      </c>
      <c r="G78" s="8" t="n">
        <v>2</v>
      </c>
      <c r="H78" s="10" t="n">
        <v>90</v>
      </c>
      <c r="I78" s="10" t="n">
        <v>93</v>
      </c>
      <c r="J78" s="10" t="n">
        <v>98</v>
      </c>
      <c r="K78" s="10" t="n">
        <v>94</v>
      </c>
      <c r="L78" s="10" t="n">
        <v>98</v>
      </c>
      <c r="M78" s="10" t="n">
        <v>95</v>
      </c>
      <c r="N78" s="7" t="n">
        <v>568</v>
      </c>
      <c r="O78" s="7" t="n">
        <v>28</v>
      </c>
      <c r="P78" s="8" t="s">
        <v>235</v>
      </c>
      <c r="Q78" s="11"/>
    </row>
    <row r="79" customFormat="false" ht="14" hidden="false" customHeight="false" outlineLevel="0" collapsed="false">
      <c r="A79" s="7" t="n">
        <v>78</v>
      </c>
      <c r="B79" s="10" t="n">
        <v>1</v>
      </c>
      <c r="C79" s="10" t="n">
        <v>5</v>
      </c>
      <c r="D79" s="12" t="s">
        <v>236</v>
      </c>
      <c r="E79" s="12" t="s">
        <v>237</v>
      </c>
      <c r="F79" s="9" t="s">
        <v>238</v>
      </c>
      <c r="G79" s="8" t="n">
        <v>1</v>
      </c>
      <c r="H79" s="10" t="n">
        <v>97</v>
      </c>
      <c r="I79" s="10" t="n">
        <v>90</v>
      </c>
      <c r="J79" s="10" t="n">
        <v>94</v>
      </c>
      <c r="K79" s="10" t="n">
        <v>97</v>
      </c>
      <c r="L79" s="10" t="n">
        <v>98</v>
      </c>
      <c r="M79" s="10" t="n">
        <v>92</v>
      </c>
      <c r="N79" s="7" t="n">
        <v>568</v>
      </c>
      <c r="O79" s="7" t="n">
        <v>28</v>
      </c>
      <c r="P79" s="8" t="s">
        <v>239</v>
      </c>
      <c r="Q79" s="11"/>
    </row>
    <row r="80" customFormat="false" ht="14" hidden="false" customHeight="false" outlineLevel="0" collapsed="false">
      <c r="A80" s="7" t="n">
        <v>79</v>
      </c>
      <c r="B80" s="8" t="n">
        <v>2</v>
      </c>
      <c r="C80" s="8" t="n">
        <v>20</v>
      </c>
      <c r="D80" s="9" t="s">
        <v>240</v>
      </c>
      <c r="E80" s="9" t="s">
        <v>86</v>
      </c>
      <c r="F80" s="9" t="s">
        <v>241</v>
      </c>
      <c r="G80" s="8" t="n">
        <v>3</v>
      </c>
      <c r="H80" s="10" t="n">
        <v>97</v>
      </c>
      <c r="I80" s="10" t="n">
        <v>94</v>
      </c>
      <c r="J80" s="10" t="n">
        <v>94</v>
      </c>
      <c r="K80" s="10" t="n">
        <v>91</v>
      </c>
      <c r="L80" s="10" t="n">
        <v>94</v>
      </c>
      <c r="M80" s="10" t="n">
        <v>98</v>
      </c>
      <c r="N80" s="7" t="n">
        <v>568</v>
      </c>
      <c r="O80" s="7" t="n">
        <v>23</v>
      </c>
      <c r="P80" s="8" t="s">
        <v>145</v>
      </c>
      <c r="Q80" s="11"/>
    </row>
    <row r="81" customFormat="false" ht="14" hidden="false" customHeight="false" outlineLevel="0" collapsed="false">
      <c r="A81" s="7" t="n">
        <v>80</v>
      </c>
      <c r="B81" s="8" t="n">
        <v>1</v>
      </c>
      <c r="C81" s="8" t="n">
        <v>3</v>
      </c>
      <c r="D81" s="9" t="s">
        <v>242</v>
      </c>
      <c r="E81" s="9" t="s">
        <v>18</v>
      </c>
      <c r="F81" s="9" t="s">
        <v>243</v>
      </c>
      <c r="G81" s="8" t="n">
        <v>4</v>
      </c>
      <c r="H81" s="10" t="n">
        <v>98</v>
      </c>
      <c r="I81" s="10" t="n">
        <v>93</v>
      </c>
      <c r="J81" s="10" t="n">
        <v>93</v>
      </c>
      <c r="K81" s="10" t="n">
        <v>95</v>
      </c>
      <c r="L81" s="10" t="n">
        <v>94</v>
      </c>
      <c r="M81" s="10" t="n">
        <v>95</v>
      </c>
      <c r="N81" s="7" t="n">
        <v>568</v>
      </c>
      <c r="O81" s="7" t="n">
        <v>21</v>
      </c>
      <c r="P81" s="8" t="s">
        <v>244</v>
      </c>
      <c r="Q81" s="11"/>
    </row>
    <row r="82" customFormat="false" ht="14" hidden="false" customHeight="false" outlineLevel="0" collapsed="false">
      <c r="A82" s="7" t="n">
        <v>81</v>
      </c>
      <c r="B82" s="8" t="n">
        <v>1</v>
      </c>
      <c r="C82" s="8" t="n">
        <v>22</v>
      </c>
      <c r="D82" s="4" t="s">
        <v>245</v>
      </c>
      <c r="E82" s="9" t="s">
        <v>246</v>
      </c>
      <c r="F82" s="9" t="s">
        <v>247</v>
      </c>
      <c r="G82" s="8" t="n">
        <v>3</v>
      </c>
      <c r="H82" s="10" t="n">
        <v>95</v>
      </c>
      <c r="I82" s="10" t="n">
        <v>95</v>
      </c>
      <c r="J82" s="10" t="n">
        <v>95</v>
      </c>
      <c r="K82" s="10" t="n">
        <v>93</v>
      </c>
      <c r="L82" s="10" t="n">
        <v>97</v>
      </c>
      <c r="M82" s="10" t="n">
        <v>93</v>
      </c>
      <c r="N82" s="7" t="n">
        <v>568</v>
      </c>
      <c r="O82" s="7" t="n">
        <v>21</v>
      </c>
      <c r="P82" s="8" t="s">
        <v>248</v>
      </c>
      <c r="Q82" s="11"/>
    </row>
    <row r="83" customFormat="false" ht="14" hidden="false" customHeight="false" outlineLevel="0" collapsed="false">
      <c r="A83" s="7" t="n">
        <v>82</v>
      </c>
      <c r="B83" s="8" t="n">
        <v>3</v>
      </c>
      <c r="C83" s="8" t="n">
        <v>22</v>
      </c>
      <c r="D83" s="4" t="s">
        <v>249</v>
      </c>
      <c r="E83" s="9" t="s">
        <v>246</v>
      </c>
      <c r="F83" s="9" t="s">
        <v>250</v>
      </c>
      <c r="G83" s="8" t="n">
        <v>3</v>
      </c>
      <c r="H83" s="10" t="n">
        <v>93</v>
      </c>
      <c r="I83" s="10" t="n">
        <v>93</v>
      </c>
      <c r="J83" s="10" t="n">
        <v>95</v>
      </c>
      <c r="K83" s="10" t="n">
        <v>94</v>
      </c>
      <c r="L83" s="10" t="n">
        <v>98</v>
      </c>
      <c r="M83" s="10" t="n">
        <v>95</v>
      </c>
      <c r="N83" s="7" t="n">
        <v>568</v>
      </c>
      <c r="O83" s="7" t="n">
        <v>20</v>
      </c>
      <c r="P83" s="8" t="s">
        <v>214</v>
      </c>
      <c r="Q83" s="11"/>
    </row>
    <row r="84" customFormat="false" ht="14" hidden="false" customHeight="false" outlineLevel="0" collapsed="false">
      <c r="A84" s="7" t="n">
        <v>83</v>
      </c>
      <c r="B84" s="8" t="n">
        <v>3</v>
      </c>
      <c r="C84" s="8" t="n">
        <v>6</v>
      </c>
      <c r="D84" s="9" t="s">
        <v>251</v>
      </c>
      <c r="E84" s="9" t="s">
        <v>45</v>
      </c>
      <c r="F84" s="9" t="s">
        <v>252</v>
      </c>
      <c r="G84" s="8" t="n">
        <v>4</v>
      </c>
      <c r="H84" s="10" t="n">
        <v>91</v>
      </c>
      <c r="I84" s="10" t="n">
        <v>96</v>
      </c>
      <c r="J84" s="10" t="n">
        <v>95</v>
      </c>
      <c r="K84" s="10" t="n">
        <v>94</v>
      </c>
      <c r="L84" s="10" t="n">
        <v>95</v>
      </c>
      <c r="M84" s="10" t="n">
        <v>96</v>
      </c>
      <c r="N84" s="7" t="n">
        <v>567</v>
      </c>
      <c r="O84" s="7" t="n">
        <v>25</v>
      </c>
      <c r="P84" s="8" t="s">
        <v>74</v>
      </c>
      <c r="Q84" s="11"/>
    </row>
    <row r="85" customFormat="false" ht="14" hidden="false" customHeight="false" outlineLevel="0" collapsed="false">
      <c r="A85" s="7" t="n">
        <v>84</v>
      </c>
      <c r="B85" s="8" t="n">
        <v>4</v>
      </c>
      <c r="C85" s="8" t="n">
        <v>24</v>
      </c>
      <c r="D85" s="4" t="s">
        <v>253</v>
      </c>
      <c r="E85" s="9" t="s">
        <v>117</v>
      </c>
      <c r="F85" s="9" t="s">
        <v>254</v>
      </c>
      <c r="G85" s="8" t="n">
        <v>4</v>
      </c>
      <c r="H85" s="10" t="n">
        <v>94</v>
      </c>
      <c r="I85" s="10" t="n">
        <v>98</v>
      </c>
      <c r="J85" s="10" t="n">
        <v>91</v>
      </c>
      <c r="K85" s="10" t="n">
        <v>95</v>
      </c>
      <c r="L85" s="10" t="n">
        <v>92</v>
      </c>
      <c r="M85" s="10" t="n">
        <v>97</v>
      </c>
      <c r="N85" s="7" t="n">
        <v>567</v>
      </c>
      <c r="O85" s="7" t="n">
        <v>24</v>
      </c>
      <c r="P85" s="8" t="s">
        <v>84</v>
      </c>
      <c r="Q85" s="11"/>
    </row>
    <row r="86" customFormat="false" ht="14" hidden="false" customHeight="false" outlineLevel="0" collapsed="false">
      <c r="A86" s="7" t="n">
        <v>85</v>
      </c>
      <c r="B86" s="8" t="n">
        <v>1</v>
      </c>
      <c r="C86" s="8" t="n">
        <v>26</v>
      </c>
      <c r="D86" s="9" t="s">
        <v>255</v>
      </c>
      <c r="E86" s="9" t="s">
        <v>24</v>
      </c>
      <c r="F86" s="9" t="s">
        <v>256</v>
      </c>
      <c r="G86" s="8" t="n">
        <v>1</v>
      </c>
      <c r="H86" s="10" t="n">
        <v>97</v>
      </c>
      <c r="I86" s="10" t="n">
        <v>92</v>
      </c>
      <c r="J86" s="10" t="n">
        <v>95</v>
      </c>
      <c r="K86" s="10" t="n">
        <v>93</v>
      </c>
      <c r="L86" s="10" t="n">
        <v>94</v>
      </c>
      <c r="M86" s="10" t="n">
        <v>96</v>
      </c>
      <c r="N86" s="7" t="n">
        <v>567</v>
      </c>
      <c r="O86" s="7" t="n">
        <v>22</v>
      </c>
      <c r="P86" s="8" t="s">
        <v>123</v>
      </c>
      <c r="Q86" s="11"/>
    </row>
    <row r="87" customFormat="false" ht="14" hidden="false" customHeight="false" outlineLevel="0" collapsed="false">
      <c r="A87" s="7" t="n">
        <v>86</v>
      </c>
      <c r="B87" s="8" t="n">
        <v>5</v>
      </c>
      <c r="C87" s="8" t="n">
        <v>17</v>
      </c>
      <c r="D87" s="9" t="s">
        <v>257</v>
      </c>
      <c r="E87" s="9" t="s">
        <v>76</v>
      </c>
      <c r="F87" s="9" t="s">
        <v>258</v>
      </c>
      <c r="G87" s="8" t="n">
        <v>3</v>
      </c>
      <c r="H87" s="10" t="n">
        <v>90</v>
      </c>
      <c r="I87" s="10" t="n">
        <v>95</v>
      </c>
      <c r="J87" s="10" t="n">
        <v>94</v>
      </c>
      <c r="K87" s="10" t="n">
        <v>94</v>
      </c>
      <c r="L87" s="10" t="n">
        <v>96</v>
      </c>
      <c r="M87" s="10" t="n">
        <v>97</v>
      </c>
      <c r="N87" s="7" t="n">
        <v>566</v>
      </c>
      <c r="O87" s="7" t="n">
        <v>21</v>
      </c>
      <c r="P87" s="8" t="s">
        <v>259</v>
      </c>
      <c r="Q87" s="11"/>
    </row>
    <row r="88" customFormat="false" ht="14" hidden="false" customHeight="false" outlineLevel="0" collapsed="false">
      <c r="A88" s="7" t="n">
        <v>87</v>
      </c>
      <c r="B88" s="8" t="n">
        <v>5</v>
      </c>
      <c r="C88" s="8" t="n">
        <v>28</v>
      </c>
      <c r="D88" s="9" t="s">
        <v>260</v>
      </c>
      <c r="E88" s="9" t="s">
        <v>34</v>
      </c>
      <c r="F88" s="9" t="s">
        <v>261</v>
      </c>
      <c r="G88" s="8" t="n">
        <v>4</v>
      </c>
      <c r="H88" s="10" t="n">
        <v>94</v>
      </c>
      <c r="I88" s="10" t="n">
        <v>94</v>
      </c>
      <c r="J88" s="10" t="n">
        <v>98</v>
      </c>
      <c r="K88" s="10" t="n">
        <v>92</v>
      </c>
      <c r="L88" s="10" t="n">
        <v>92</v>
      </c>
      <c r="M88" s="10" t="n">
        <v>96</v>
      </c>
      <c r="N88" s="7" t="n">
        <v>566</v>
      </c>
      <c r="O88" s="7" t="n">
        <v>21</v>
      </c>
      <c r="P88" s="8" t="s">
        <v>226</v>
      </c>
    </row>
    <row r="89" customFormat="false" ht="14" hidden="false" customHeight="false" outlineLevel="0" collapsed="false">
      <c r="A89" s="7" t="n">
        <v>88</v>
      </c>
      <c r="B89" s="8" t="n">
        <v>4</v>
      </c>
      <c r="C89" s="8" t="n">
        <v>28</v>
      </c>
      <c r="D89" s="9" t="s">
        <v>262</v>
      </c>
      <c r="E89" s="9" t="s">
        <v>34</v>
      </c>
      <c r="F89" s="9" t="s">
        <v>263</v>
      </c>
      <c r="G89" s="8" t="n">
        <v>3</v>
      </c>
      <c r="H89" s="10" t="n">
        <v>97</v>
      </c>
      <c r="I89" s="10" t="n">
        <v>93</v>
      </c>
      <c r="J89" s="10" t="n">
        <v>91</v>
      </c>
      <c r="K89" s="10" t="n">
        <v>96</v>
      </c>
      <c r="L89" s="10" t="n">
        <v>93</v>
      </c>
      <c r="M89" s="10" t="n">
        <v>95</v>
      </c>
      <c r="N89" s="7" t="n">
        <v>565</v>
      </c>
      <c r="O89" s="7" t="n">
        <v>24</v>
      </c>
      <c r="P89" s="8" t="s">
        <v>84</v>
      </c>
      <c r="Q89" s="11"/>
    </row>
    <row r="90" customFormat="false" ht="14" hidden="false" customHeight="false" outlineLevel="0" collapsed="false">
      <c r="A90" s="7" t="n">
        <v>89</v>
      </c>
      <c r="B90" s="8" t="n">
        <v>4</v>
      </c>
      <c r="C90" s="8" t="n">
        <v>13</v>
      </c>
      <c r="D90" s="4" t="s">
        <v>264</v>
      </c>
      <c r="E90" s="9" t="s">
        <v>121</v>
      </c>
      <c r="F90" s="9" t="s">
        <v>265</v>
      </c>
      <c r="G90" s="8" t="n">
        <v>1</v>
      </c>
      <c r="H90" s="10" t="n">
        <v>92</v>
      </c>
      <c r="I90" s="10" t="n">
        <v>95</v>
      </c>
      <c r="J90" s="10" t="n">
        <v>93</v>
      </c>
      <c r="K90" s="10" t="n">
        <v>96</v>
      </c>
      <c r="L90" s="10" t="n">
        <v>94</v>
      </c>
      <c r="M90" s="10" t="n">
        <v>95</v>
      </c>
      <c r="N90" s="7" t="n">
        <v>565</v>
      </c>
      <c r="O90" s="7" t="n">
        <v>22</v>
      </c>
      <c r="P90" s="8" t="s">
        <v>123</v>
      </c>
      <c r="Q90" s="11"/>
    </row>
    <row r="91" customFormat="false" ht="14" hidden="false" customHeight="false" outlineLevel="0" collapsed="false">
      <c r="A91" s="7" t="n">
        <v>90</v>
      </c>
      <c r="B91" s="8" t="n">
        <v>3</v>
      </c>
      <c r="C91" s="8" t="n">
        <v>9</v>
      </c>
      <c r="D91" s="4" t="s">
        <v>266</v>
      </c>
      <c r="E91" s="9" t="s">
        <v>267</v>
      </c>
      <c r="F91" s="9" t="s">
        <v>268</v>
      </c>
      <c r="G91" s="8" t="n">
        <v>3</v>
      </c>
      <c r="H91" s="10" t="n">
        <v>92</v>
      </c>
      <c r="I91" s="10" t="n">
        <v>94</v>
      </c>
      <c r="J91" s="10" t="n">
        <v>93</v>
      </c>
      <c r="K91" s="10" t="n">
        <v>97</v>
      </c>
      <c r="L91" s="10" t="n">
        <v>94</v>
      </c>
      <c r="M91" s="10" t="n">
        <v>95</v>
      </c>
      <c r="N91" s="7" t="n">
        <v>565</v>
      </c>
      <c r="O91" s="7" t="n">
        <v>21</v>
      </c>
      <c r="P91" s="8" t="s">
        <v>244</v>
      </c>
      <c r="Q91" s="11"/>
    </row>
    <row r="92" customFormat="false" ht="14" hidden="false" customHeight="false" outlineLevel="0" collapsed="false">
      <c r="A92" s="7" t="n">
        <v>91</v>
      </c>
      <c r="B92" s="10" t="n">
        <v>1</v>
      </c>
      <c r="C92" s="10" t="n">
        <v>4</v>
      </c>
      <c r="D92" s="12" t="s">
        <v>269</v>
      </c>
      <c r="E92" s="12" t="s">
        <v>222</v>
      </c>
      <c r="F92" s="9" t="s">
        <v>270</v>
      </c>
      <c r="G92" s="8" t="n">
        <v>3</v>
      </c>
      <c r="H92" s="10" t="n">
        <v>96</v>
      </c>
      <c r="I92" s="10" t="n">
        <v>99</v>
      </c>
      <c r="J92" s="10" t="n">
        <v>95</v>
      </c>
      <c r="K92" s="10" t="n">
        <v>93</v>
      </c>
      <c r="L92" s="10" t="n">
        <v>92</v>
      </c>
      <c r="M92" s="10" t="n">
        <v>90</v>
      </c>
      <c r="N92" s="7" t="n">
        <v>565</v>
      </c>
      <c r="O92" s="7" t="n">
        <v>21</v>
      </c>
      <c r="P92" s="8" t="s">
        <v>271</v>
      </c>
      <c r="Q92" s="11"/>
    </row>
    <row r="93" customFormat="false" ht="14" hidden="false" customHeight="false" outlineLevel="0" collapsed="false">
      <c r="A93" s="7" t="n">
        <v>92</v>
      </c>
      <c r="B93" s="8" t="n">
        <v>1</v>
      </c>
      <c r="C93" s="8" t="n">
        <v>9</v>
      </c>
      <c r="D93" s="4" t="s">
        <v>272</v>
      </c>
      <c r="E93" s="9" t="s">
        <v>267</v>
      </c>
      <c r="F93" s="9" t="s">
        <v>273</v>
      </c>
      <c r="G93" s="8" t="n">
        <v>3</v>
      </c>
      <c r="H93" s="10" t="n">
        <v>93</v>
      </c>
      <c r="I93" s="10" t="n">
        <v>93</v>
      </c>
      <c r="J93" s="10" t="n">
        <v>97</v>
      </c>
      <c r="K93" s="10" t="n">
        <v>96</v>
      </c>
      <c r="L93" s="10" t="n">
        <v>95</v>
      </c>
      <c r="M93" s="10" t="n">
        <v>91</v>
      </c>
      <c r="N93" s="7" t="n">
        <v>565</v>
      </c>
      <c r="O93" s="7" t="n">
        <v>19</v>
      </c>
      <c r="P93" s="8" t="s">
        <v>274</v>
      </c>
      <c r="Q93" s="11"/>
    </row>
    <row r="94" customFormat="false" ht="14" hidden="false" customHeight="false" outlineLevel="0" collapsed="false">
      <c r="A94" s="7" t="n">
        <v>93</v>
      </c>
      <c r="B94" s="8" t="n">
        <v>2</v>
      </c>
      <c r="C94" s="8" t="n">
        <v>31</v>
      </c>
      <c r="D94" s="9" t="s">
        <v>275</v>
      </c>
      <c r="E94" s="9" t="s">
        <v>276</v>
      </c>
      <c r="F94" s="9" t="s">
        <v>277</v>
      </c>
      <c r="G94" s="8" t="n">
        <v>4</v>
      </c>
      <c r="H94" s="10" t="n">
        <v>92</v>
      </c>
      <c r="I94" s="10" t="n">
        <v>95</v>
      </c>
      <c r="J94" s="10" t="n">
        <v>97</v>
      </c>
      <c r="K94" s="10" t="n">
        <v>92</v>
      </c>
      <c r="L94" s="10" t="n">
        <v>94</v>
      </c>
      <c r="M94" s="10" t="n">
        <v>95</v>
      </c>
      <c r="N94" s="7" t="n">
        <v>565</v>
      </c>
      <c r="O94" s="7" t="n">
        <v>16</v>
      </c>
      <c r="P94" s="8" t="s">
        <v>278</v>
      </c>
      <c r="Q94" s="11"/>
    </row>
    <row r="95" customFormat="false" ht="14" hidden="false" customHeight="false" outlineLevel="0" collapsed="false">
      <c r="A95" s="7" t="n">
        <v>94</v>
      </c>
      <c r="B95" s="8" t="n">
        <v>3</v>
      </c>
      <c r="C95" s="8" t="n">
        <v>13</v>
      </c>
      <c r="D95" s="4" t="s">
        <v>279</v>
      </c>
      <c r="E95" s="9" t="s">
        <v>121</v>
      </c>
      <c r="F95" s="9" t="s">
        <v>280</v>
      </c>
      <c r="G95" s="8" t="n">
        <v>1</v>
      </c>
      <c r="H95" s="10" t="n">
        <v>92</v>
      </c>
      <c r="I95" s="10" t="n">
        <v>93</v>
      </c>
      <c r="J95" s="10" t="n">
        <v>96</v>
      </c>
      <c r="K95" s="10" t="n">
        <v>94</v>
      </c>
      <c r="L95" s="10" t="n">
        <v>92</v>
      </c>
      <c r="M95" s="10" t="n">
        <v>97</v>
      </c>
      <c r="N95" s="7" t="n">
        <v>564</v>
      </c>
      <c r="O95" s="7" t="n">
        <v>17</v>
      </c>
      <c r="P95" s="8"/>
      <c r="Q95" s="11"/>
    </row>
    <row r="96" customFormat="false" ht="14" hidden="false" customHeight="false" outlineLevel="0" collapsed="false">
      <c r="A96" s="7" t="n">
        <v>95</v>
      </c>
      <c r="B96" s="8" t="n">
        <v>2</v>
      </c>
      <c r="C96" s="8" t="n">
        <v>14</v>
      </c>
      <c r="D96" s="9" t="s">
        <v>281</v>
      </c>
      <c r="E96" s="9" t="s">
        <v>34</v>
      </c>
      <c r="F96" s="9" t="s">
        <v>282</v>
      </c>
      <c r="G96" s="8" t="n">
        <v>2</v>
      </c>
      <c r="H96" s="10" t="n">
        <v>93</v>
      </c>
      <c r="I96" s="10" t="n">
        <v>93</v>
      </c>
      <c r="J96" s="10" t="n">
        <v>94</v>
      </c>
      <c r="K96" s="10" t="n">
        <v>94</v>
      </c>
      <c r="L96" s="10" t="n">
        <v>93</v>
      </c>
      <c r="M96" s="10" t="n">
        <v>96</v>
      </c>
      <c r="N96" s="7" t="n">
        <v>563</v>
      </c>
      <c r="O96" s="7" t="n">
        <v>21</v>
      </c>
      <c r="P96" s="8" t="s">
        <v>211</v>
      </c>
      <c r="Q96" s="11"/>
    </row>
    <row r="97" customFormat="false" ht="14" hidden="false" customHeight="false" outlineLevel="0" collapsed="false">
      <c r="A97" s="7" t="n">
        <v>96</v>
      </c>
      <c r="B97" s="8" t="n">
        <v>4</v>
      </c>
      <c r="C97" s="8" t="n">
        <v>27</v>
      </c>
      <c r="D97" s="9" t="s">
        <v>283</v>
      </c>
      <c r="E97" s="9" t="s">
        <v>93</v>
      </c>
      <c r="F97" s="9" t="s">
        <v>284</v>
      </c>
      <c r="G97" s="8" t="n">
        <v>4</v>
      </c>
      <c r="H97" s="10" t="n">
        <v>93</v>
      </c>
      <c r="I97" s="10" t="n">
        <v>96</v>
      </c>
      <c r="J97" s="10" t="n">
        <v>97</v>
      </c>
      <c r="K97" s="10" t="n">
        <v>93</v>
      </c>
      <c r="L97" s="10" t="n">
        <v>88</v>
      </c>
      <c r="M97" s="10" t="n">
        <v>96</v>
      </c>
      <c r="N97" s="7" t="n">
        <v>563</v>
      </c>
      <c r="O97" s="7" t="n">
        <v>14</v>
      </c>
      <c r="P97" s="8" t="s">
        <v>285</v>
      </c>
      <c r="Q97" s="11"/>
    </row>
    <row r="98" customFormat="false" ht="14" hidden="false" customHeight="false" outlineLevel="0" collapsed="false">
      <c r="A98" s="7" t="n">
        <v>97</v>
      </c>
      <c r="B98" s="8" t="n">
        <v>2</v>
      </c>
      <c r="C98" s="8" t="n">
        <v>28</v>
      </c>
      <c r="D98" s="9" t="s">
        <v>286</v>
      </c>
      <c r="E98" s="9" t="s">
        <v>34</v>
      </c>
      <c r="F98" s="9" t="s">
        <v>287</v>
      </c>
      <c r="G98" s="8" t="n">
        <v>3</v>
      </c>
      <c r="H98" s="10" t="n">
        <v>91</v>
      </c>
      <c r="I98" s="10" t="n">
        <v>95</v>
      </c>
      <c r="J98" s="10" t="n">
        <v>93</v>
      </c>
      <c r="K98" s="10" t="n">
        <v>94</v>
      </c>
      <c r="L98" s="10" t="n">
        <v>95</v>
      </c>
      <c r="M98" s="10" t="n">
        <v>94</v>
      </c>
      <c r="N98" s="7" t="n">
        <v>562</v>
      </c>
      <c r="O98" s="7" t="n">
        <v>17</v>
      </c>
      <c r="P98" s="8" t="s">
        <v>232</v>
      </c>
      <c r="Q98" s="11"/>
    </row>
    <row r="99" customFormat="false" ht="14" hidden="false" customHeight="false" outlineLevel="0" collapsed="false">
      <c r="A99" s="7" t="n">
        <v>98</v>
      </c>
      <c r="B99" s="8" t="n">
        <v>5</v>
      </c>
      <c r="C99" s="8" t="n">
        <v>19</v>
      </c>
      <c r="D99" s="9" t="s">
        <v>288</v>
      </c>
      <c r="E99" s="9" t="s">
        <v>237</v>
      </c>
      <c r="F99" s="9" t="s">
        <v>289</v>
      </c>
      <c r="G99" s="8" t="n">
        <v>3</v>
      </c>
      <c r="H99" s="10" t="n">
        <v>96</v>
      </c>
      <c r="I99" s="10" t="n">
        <v>92</v>
      </c>
      <c r="J99" s="10" t="n">
        <v>96</v>
      </c>
      <c r="K99" s="10" t="n">
        <v>90</v>
      </c>
      <c r="L99" s="10" t="n">
        <v>94</v>
      </c>
      <c r="M99" s="10" t="n">
        <v>94</v>
      </c>
      <c r="N99" s="7" t="n">
        <v>562</v>
      </c>
      <c r="O99" s="7" t="n">
        <v>16</v>
      </c>
      <c r="P99" s="8" t="s">
        <v>278</v>
      </c>
      <c r="Q99" s="11"/>
    </row>
    <row r="100" customFormat="false" ht="14" hidden="false" customHeight="false" outlineLevel="0" collapsed="false">
      <c r="A100" s="7" t="n">
        <v>99</v>
      </c>
      <c r="B100" s="8" t="n">
        <v>2</v>
      </c>
      <c r="C100" s="8" t="n">
        <v>25</v>
      </c>
      <c r="D100" s="9" t="s">
        <v>290</v>
      </c>
      <c r="E100" s="9" t="s">
        <v>45</v>
      </c>
      <c r="F100" s="9" t="s">
        <v>291</v>
      </c>
      <c r="G100" s="8" t="n">
        <v>2</v>
      </c>
      <c r="H100" s="10" t="n">
        <v>96</v>
      </c>
      <c r="I100" s="10" t="n">
        <v>94</v>
      </c>
      <c r="J100" s="10" t="n">
        <v>93</v>
      </c>
      <c r="K100" s="10" t="n">
        <v>93</v>
      </c>
      <c r="L100" s="10" t="n">
        <v>93</v>
      </c>
      <c r="M100" s="10" t="n">
        <v>91</v>
      </c>
      <c r="N100" s="7" t="n">
        <v>560</v>
      </c>
      <c r="O100" s="7" t="n">
        <v>21</v>
      </c>
      <c r="P100" s="8" t="s">
        <v>292</v>
      </c>
      <c r="Q100" s="11"/>
    </row>
    <row r="101" customFormat="false" ht="14" hidden="false" customHeight="false" outlineLevel="0" collapsed="false">
      <c r="A101" s="7" t="n">
        <v>100</v>
      </c>
      <c r="B101" s="8" t="n">
        <v>2</v>
      </c>
      <c r="C101" s="8" t="n">
        <v>19</v>
      </c>
      <c r="D101" s="9" t="s">
        <v>293</v>
      </c>
      <c r="E101" s="9" t="s">
        <v>114</v>
      </c>
      <c r="F101" s="9" t="s">
        <v>294</v>
      </c>
      <c r="G101" s="8" t="n">
        <v>2</v>
      </c>
      <c r="H101" s="10" t="n">
        <v>98</v>
      </c>
      <c r="I101" s="10" t="n">
        <v>93</v>
      </c>
      <c r="J101" s="10" t="n">
        <v>92</v>
      </c>
      <c r="K101" s="10" t="n">
        <v>95</v>
      </c>
      <c r="L101" s="10" t="n">
        <v>92</v>
      </c>
      <c r="M101" s="10" t="n">
        <v>90</v>
      </c>
      <c r="N101" s="7" t="n">
        <v>560</v>
      </c>
      <c r="O101" s="7" t="n">
        <v>21</v>
      </c>
      <c r="P101" s="8" t="s">
        <v>271</v>
      </c>
      <c r="Q101" s="11"/>
    </row>
    <row r="102" customFormat="false" ht="14" hidden="false" customHeight="false" outlineLevel="0" collapsed="false">
      <c r="A102" s="7" t="n">
        <v>101</v>
      </c>
      <c r="B102" s="8" t="n">
        <v>5</v>
      </c>
      <c r="C102" s="8" t="n">
        <v>12</v>
      </c>
      <c r="D102" s="9" t="s">
        <v>295</v>
      </c>
      <c r="E102" s="9" t="s">
        <v>41</v>
      </c>
      <c r="F102" s="9" t="s">
        <v>296</v>
      </c>
      <c r="G102" s="8" t="n">
        <v>3</v>
      </c>
      <c r="H102" s="10" t="n">
        <v>98</v>
      </c>
      <c r="I102" s="10" t="n">
        <v>90</v>
      </c>
      <c r="J102" s="10" t="n">
        <v>96</v>
      </c>
      <c r="K102" s="10" t="n">
        <v>92</v>
      </c>
      <c r="L102" s="10" t="n">
        <v>92</v>
      </c>
      <c r="M102" s="10" t="n">
        <v>92</v>
      </c>
      <c r="N102" s="7" t="n">
        <v>560</v>
      </c>
      <c r="O102" s="7" t="n">
        <v>14</v>
      </c>
      <c r="P102" s="8" t="s">
        <v>285</v>
      </c>
      <c r="Q102" s="11"/>
    </row>
    <row r="103" customFormat="false" ht="14" hidden="false" customHeight="false" outlineLevel="0" collapsed="false">
      <c r="A103" s="7" t="n">
        <v>102</v>
      </c>
      <c r="B103" s="8" t="n">
        <v>5</v>
      </c>
      <c r="C103" s="8" t="n">
        <v>3</v>
      </c>
      <c r="D103" s="9" t="s">
        <v>297</v>
      </c>
      <c r="E103" s="9" t="s">
        <v>18</v>
      </c>
      <c r="F103" s="9" t="s">
        <v>298</v>
      </c>
      <c r="G103" s="8" t="n">
        <v>3</v>
      </c>
      <c r="H103" s="10" t="n">
        <v>91</v>
      </c>
      <c r="I103" s="10" t="n">
        <v>95</v>
      </c>
      <c r="J103" s="10" t="n">
        <v>94</v>
      </c>
      <c r="K103" s="10" t="n">
        <v>95</v>
      </c>
      <c r="L103" s="10" t="n">
        <v>93</v>
      </c>
      <c r="M103" s="10" t="n">
        <v>92</v>
      </c>
      <c r="N103" s="7" t="n">
        <v>560</v>
      </c>
      <c r="O103" s="7" t="n">
        <v>13</v>
      </c>
      <c r="P103" s="8" t="s">
        <v>299</v>
      </c>
      <c r="Q103" s="11"/>
    </row>
    <row r="104" customFormat="false" ht="14" hidden="false" customHeight="false" outlineLevel="0" collapsed="false">
      <c r="A104" s="7" t="n">
        <v>103</v>
      </c>
      <c r="B104" s="8" t="n">
        <v>2</v>
      </c>
      <c r="C104" s="8" t="n">
        <v>18</v>
      </c>
      <c r="D104" s="9" t="s">
        <v>300</v>
      </c>
      <c r="E104" s="9" t="s">
        <v>21</v>
      </c>
      <c r="F104" s="9" t="s">
        <v>301</v>
      </c>
      <c r="G104" s="8" t="n">
        <v>4</v>
      </c>
      <c r="H104" s="10" t="n">
        <v>91</v>
      </c>
      <c r="I104" s="10" t="n">
        <v>96</v>
      </c>
      <c r="J104" s="10" t="n">
        <v>92</v>
      </c>
      <c r="K104" s="10" t="n">
        <v>93</v>
      </c>
      <c r="L104" s="10" t="n">
        <v>93</v>
      </c>
      <c r="M104" s="10" t="n">
        <v>93</v>
      </c>
      <c r="N104" s="7" t="n">
        <v>558</v>
      </c>
      <c r="O104" s="7" t="n">
        <v>18</v>
      </c>
      <c r="P104" s="8" t="s">
        <v>302</v>
      </c>
      <c r="Q104" s="11"/>
    </row>
    <row r="105" customFormat="false" ht="14" hidden="false" customHeight="false" outlineLevel="0" collapsed="false">
      <c r="A105" s="7" t="n">
        <v>104</v>
      </c>
      <c r="B105" s="8" t="n">
        <v>5</v>
      </c>
      <c r="C105" s="8" t="n">
        <v>25</v>
      </c>
      <c r="D105" s="9" t="s">
        <v>303</v>
      </c>
      <c r="E105" s="9" t="s">
        <v>45</v>
      </c>
      <c r="F105" s="9" t="s">
        <v>304</v>
      </c>
      <c r="G105" s="8" t="n">
        <v>2</v>
      </c>
      <c r="H105" s="10" t="n">
        <v>91</v>
      </c>
      <c r="I105" s="10" t="n">
        <v>94</v>
      </c>
      <c r="J105" s="10" t="n">
        <v>93</v>
      </c>
      <c r="K105" s="10" t="n">
        <v>93</v>
      </c>
      <c r="L105" s="10" t="n">
        <v>95</v>
      </c>
      <c r="M105" s="10" t="n">
        <v>92</v>
      </c>
      <c r="N105" s="7" t="n">
        <v>558</v>
      </c>
      <c r="O105" s="7" t="n">
        <v>18</v>
      </c>
      <c r="P105" s="8" t="s">
        <v>305</v>
      </c>
      <c r="Q105" s="11"/>
    </row>
    <row r="106" customFormat="false" ht="14" hidden="false" customHeight="false" outlineLevel="0" collapsed="false">
      <c r="A106" s="7" t="n">
        <v>105</v>
      </c>
      <c r="B106" s="8" t="n">
        <v>3</v>
      </c>
      <c r="C106" s="8" t="n">
        <v>2</v>
      </c>
      <c r="D106" s="9" t="s">
        <v>306</v>
      </c>
      <c r="E106" s="9" t="s">
        <v>121</v>
      </c>
      <c r="F106" s="9" t="s">
        <v>307</v>
      </c>
      <c r="G106" s="8" t="n">
        <v>3</v>
      </c>
      <c r="H106" s="10" t="n">
        <v>93</v>
      </c>
      <c r="I106" s="10" t="n">
        <v>92</v>
      </c>
      <c r="J106" s="10" t="n">
        <v>91</v>
      </c>
      <c r="K106" s="10" t="n">
        <v>92</v>
      </c>
      <c r="L106" s="10" t="n">
        <v>94</v>
      </c>
      <c r="M106" s="10" t="n">
        <v>96</v>
      </c>
      <c r="N106" s="7" t="n">
        <v>558</v>
      </c>
      <c r="O106" s="7" t="n">
        <v>16</v>
      </c>
      <c r="P106" s="8" t="s">
        <v>278</v>
      </c>
      <c r="Q106" s="11"/>
    </row>
    <row r="107" customFormat="false" ht="14" hidden="false" customHeight="false" outlineLevel="0" collapsed="false">
      <c r="A107" s="7" t="n">
        <v>106</v>
      </c>
      <c r="B107" s="8" t="n">
        <v>3</v>
      </c>
      <c r="C107" s="8" t="n">
        <v>20</v>
      </c>
      <c r="D107" s="4" t="s">
        <v>308</v>
      </c>
      <c r="E107" s="9" t="s">
        <v>187</v>
      </c>
      <c r="F107" s="9" t="s">
        <v>309</v>
      </c>
      <c r="G107" s="8" t="n">
        <v>2</v>
      </c>
      <c r="H107" s="10" t="n">
        <v>90</v>
      </c>
      <c r="I107" s="10" t="n">
        <v>90</v>
      </c>
      <c r="J107" s="10" t="n">
        <v>97</v>
      </c>
      <c r="K107" s="10" t="n">
        <v>94</v>
      </c>
      <c r="L107" s="10" t="n">
        <v>94</v>
      </c>
      <c r="M107" s="10" t="n">
        <v>93</v>
      </c>
      <c r="N107" s="7" t="n">
        <v>558</v>
      </c>
      <c r="O107" s="7" t="n">
        <v>12</v>
      </c>
      <c r="P107" s="8" t="s">
        <v>310</v>
      </c>
      <c r="Q107" s="11"/>
    </row>
    <row r="108" customFormat="false" ht="14" hidden="false" customHeight="false" outlineLevel="0" collapsed="false">
      <c r="A108" s="7" t="n">
        <v>107</v>
      </c>
      <c r="B108" s="8" t="n">
        <v>1</v>
      </c>
      <c r="C108" s="8" t="n">
        <v>30</v>
      </c>
      <c r="D108" s="9" t="s">
        <v>311</v>
      </c>
      <c r="E108" s="9" t="s">
        <v>18</v>
      </c>
      <c r="F108" s="9" t="s">
        <v>312</v>
      </c>
      <c r="G108" s="8" t="n">
        <v>2</v>
      </c>
      <c r="H108" s="10" t="n">
        <v>90</v>
      </c>
      <c r="I108" s="10" t="n">
        <v>94</v>
      </c>
      <c r="J108" s="10" t="n">
        <v>92</v>
      </c>
      <c r="K108" s="10" t="n">
        <v>92</v>
      </c>
      <c r="L108" s="10" t="n">
        <v>94</v>
      </c>
      <c r="M108" s="10" t="n">
        <v>95</v>
      </c>
      <c r="N108" s="7" t="n">
        <v>557</v>
      </c>
      <c r="O108" s="7" t="n">
        <v>23</v>
      </c>
      <c r="P108" s="8" t="s">
        <v>145</v>
      </c>
      <c r="Q108" s="11"/>
    </row>
    <row r="109" customFormat="false" ht="14" hidden="false" customHeight="false" outlineLevel="0" collapsed="false">
      <c r="A109" s="7" t="n">
        <v>108</v>
      </c>
      <c r="B109" s="8" t="n">
        <v>3</v>
      </c>
      <c r="C109" s="8" t="n">
        <v>14</v>
      </c>
      <c r="D109" s="4" t="s">
        <v>313</v>
      </c>
      <c r="E109" s="9" t="s">
        <v>34</v>
      </c>
      <c r="F109" s="9" t="s">
        <v>314</v>
      </c>
      <c r="G109" s="8" t="n">
        <v>3</v>
      </c>
      <c r="H109" s="10" t="n">
        <v>89</v>
      </c>
      <c r="I109" s="10" t="n">
        <v>94</v>
      </c>
      <c r="J109" s="10" t="n">
        <v>94</v>
      </c>
      <c r="K109" s="10" t="n">
        <v>97</v>
      </c>
      <c r="L109" s="10" t="n">
        <v>90</v>
      </c>
      <c r="M109" s="10" t="n">
        <v>93</v>
      </c>
      <c r="N109" s="7" t="n">
        <v>557</v>
      </c>
      <c r="O109" s="7" t="n">
        <v>21</v>
      </c>
      <c r="P109" s="8" t="s">
        <v>211</v>
      </c>
      <c r="Q109" s="11"/>
    </row>
    <row r="110" customFormat="false" ht="14" hidden="false" customHeight="false" outlineLevel="0" collapsed="false">
      <c r="A110" s="7" t="n">
        <v>109</v>
      </c>
      <c r="B110" s="8" t="n">
        <v>2</v>
      </c>
      <c r="C110" s="8" t="n">
        <v>23</v>
      </c>
      <c r="D110" s="9" t="s">
        <v>315</v>
      </c>
      <c r="E110" s="9" t="s">
        <v>316</v>
      </c>
      <c r="F110" s="9" t="s">
        <v>317</v>
      </c>
      <c r="G110" s="8" t="n">
        <v>2</v>
      </c>
      <c r="H110" s="10" t="n">
        <v>91</v>
      </c>
      <c r="I110" s="10" t="n">
        <v>93</v>
      </c>
      <c r="J110" s="10" t="n">
        <v>94</v>
      </c>
      <c r="K110" s="10" t="n">
        <v>91</v>
      </c>
      <c r="L110" s="10" t="n">
        <v>96</v>
      </c>
      <c r="M110" s="10" t="n">
        <v>92</v>
      </c>
      <c r="N110" s="7" t="n">
        <v>557</v>
      </c>
      <c r="O110" s="7" t="n">
        <v>17</v>
      </c>
      <c r="P110" s="8" t="s">
        <v>318</v>
      </c>
      <c r="Q110" s="11"/>
    </row>
    <row r="111" customFormat="false" ht="14" hidden="false" customHeight="false" outlineLevel="0" collapsed="false">
      <c r="A111" s="7" t="n">
        <v>110</v>
      </c>
      <c r="B111" s="10" t="n">
        <v>2</v>
      </c>
      <c r="C111" s="10" t="n">
        <v>4</v>
      </c>
      <c r="D111" s="12" t="s">
        <v>319</v>
      </c>
      <c r="E111" s="12" t="s">
        <v>222</v>
      </c>
      <c r="F111" s="9" t="s">
        <v>320</v>
      </c>
      <c r="G111" s="8" t="n">
        <v>4</v>
      </c>
      <c r="H111" s="10" t="n">
        <v>91</v>
      </c>
      <c r="I111" s="10" t="n">
        <v>94</v>
      </c>
      <c r="J111" s="10" t="n">
        <v>93</v>
      </c>
      <c r="K111" s="10" t="n">
        <v>93</v>
      </c>
      <c r="L111" s="10" t="n">
        <v>95</v>
      </c>
      <c r="M111" s="10" t="n">
        <v>91</v>
      </c>
      <c r="N111" s="7" t="n">
        <v>557</v>
      </c>
      <c r="O111" s="7" t="n">
        <v>17</v>
      </c>
      <c r="P111" s="8" t="s">
        <v>321</v>
      </c>
      <c r="Q111" s="11"/>
    </row>
    <row r="112" customFormat="false" ht="14" hidden="false" customHeight="false" outlineLevel="0" collapsed="false">
      <c r="A112" s="7" t="n">
        <v>111</v>
      </c>
      <c r="B112" s="8" t="n">
        <v>1</v>
      </c>
      <c r="C112" s="8" t="n">
        <v>8</v>
      </c>
      <c r="D112" s="4" t="s">
        <v>322</v>
      </c>
      <c r="E112" s="9" t="s">
        <v>82</v>
      </c>
      <c r="F112" s="9" t="s">
        <v>323</v>
      </c>
      <c r="G112" s="8" t="n">
        <v>1</v>
      </c>
      <c r="H112" s="10" t="n">
        <v>92</v>
      </c>
      <c r="I112" s="10" t="n">
        <v>88</v>
      </c>
      <c r="J112" s="10" t="n">
        <v>96</v>
      </c>
      <c r="K112" s="10" t="n">
        <v>92</v>
      </c>
      <c r="L112" s="10" t="n">
        <v>93</v>
      </c>
      <c r="M112" s="10" t="n">
        <v>95</v>
      </c>
      <c r="N112" s="7" t="n">
        <v>556</v>
      </c>
      <c r="O112" s="7" t="n">
        <v>17</v>
      </c>
      <c r="P112" s="8" t="s">
        <v>232</v>
      </c>
      <c r="Q112" s="11"/>
    </row>
    <row r="113" customFormat="false" ht="14" hidden="false" customHeight="false" outlineLevel="0" collapsed="false">
      <c r="A113" s="7" t="n">
        <v>112</v>
      </c>
      <c r="B113" s="8" t="n">
        <v>1</v>
      </c>
      <c r="C113" s="8" t="n">
        <v>28</v>
      </c>
      <c r="D113" s="9" t="s">
        <v>324</v>
      </c>
      <c r="E113" s="9" t="s">
        <v>34</v>
      </c>
      <c r="F113" s="9" t="s">
        <v>325</v>
      </c>
      <c r="G113" s="8" t="n">
        <v>3</v>
      </c>
      <c r="H113" s="10" t="n">
        <v>91</v>
      </c>
      <c r="I113" s="10" t="n">
        <v>90</v>
      </c>
      <c r="J113" s="10" t="n">
        <v>93</v>
      </c>
      <c r="K113" s="10" t="n">
        <v>94</v>
      </c>
      <c r="L113" s="10" t="n">
        <v>93</v>
      </c>
      <c r="M113" s="10" t="n">
        <v>95</v>
      </c>
      <c r="N113" s="7" t="n">
        <v>556</v>
      </c>
      <c r="O113" s="7" t="n">
        <v>11</v>
      </c>
      <c r="P113" s="8" t="s">
        <v>326</v>
      </c>
      <c r="Q113" s="11"/>
    </row>
    <row r="114" customFormat="false" ht="14" hidden="false" customHeight="false" outlineLevel="0" collapsed="false">
      <c r="A114" s="7" t="n">
        <v>113</v>
      </c>
      <c r="B114" s="8" t="n">
        <v>5</v>
      </c>
      <c r="C114" s="8" t="n">
        <v>20</v>
      </c>
      <c r="D114" s="9" t="s">
        <v>327</v>
      </c>
      <c r="E114" s="9" t="s">
        <v>328</v>
      </c>
      <c r="F114" s="9" t="s">
        <v>329</v>
      </c>
      <c r="G114" s="8" t="n">
        <v>3</v>
      </c>
      <c r="H114" s="10" t="n">
        <v>94</v>
      </c>
      <c r="I114" s="10" t="n">
        <v>91</v>
      </c>
      <c r="J114" s="10" t="n">
        <v>90</v>
      </c>
      <c r="K114" s="10" t="n">
        <v>94</v>
      </c>
      <c r="L114" s="10" t="n">
        <v>93</v>
      </c>
      <c r="M114" s="10" t="n">
        <v>93</v>
      </c>
      <c r="N114" s="7" t="n">
        <v>555</v>
      </c>
      <c r="O114" s="7" t="n">
        <v>19</v>
      </c>
      <c r="P114" s="8"/>
      <c r="Q114" s="11"/>
    </row>
    <row r="115" customFormat="false" ht="14" hidden="false" customHeight="false" outlineLevel="0" collapsed="false">
      <c r="A115" s="7" t="n">
        <v>114</v>
      </c>
      <c r="B115" s="8" t="n">
        <v>5</v>
      </c>
      <c r="C115" s="8" t="n">
        <v>11</v>
      </c>
      <c r="D115" s="9" t="s">
        <v>330</v>
      </c>
      <c r="E115" s="9" t="s">
        <v>86</v>
      </c>
      <c r="F115" s="9" t="s">
        <v>331</v>
      </c>
      <c r="G115" s="8" t="n">
        <v>2</v>
      </c>
      <c r="H115" s="10" t="n">
        <v>89</v>
      </c>
      <c r="I115" s="10" t="n">
        <v>90</v>
      </c>
      <c r="J115" s="10" t="n">
        <v>92</v>
      </c>
      <c r="K115" s="10" t="n">
        <v>93</v>
      </c>
      <c r="L115" s="10" t="n">
        <v>95</v>
      </c>
      <c r="M115" s="10" t="n">
        <v>95</v>
      </c>
      <c r="N115" s="7" t="n">
        <v>554</v>
      </c>
      <c r="O115" s="7" t="n">
        <v>14</v>
      </c>
      <c r="P115" s="8"/>
      <c r="Q115" s="11"/>
    </row>
    <row r="116" customFormat="false" ht="14" hidden="false" customHeight="false" outlineLevel="0" collapsed="false">
      <c r="A116" s="7" t="n">
        <v>115</v>
      </c>
      <c r="B116" s="8" t="n">
        <v>5</v>
      </c>
      <c r="C116" s="8" t="n">
        <v>5</v>
      </c>
      <c r="D116" s="9" t="s">
        <v>332</v>
      </c>
      <c r="E116" s="9" t="s">
        <v>333</v>
      </c>
      <c r="F116" s="9" t="s">
        <v>334</v>
      </c>
      <c r="G116" s="8" t="n">
        <v>3</v>
      </c>
      <c r="H116" s="10" t="n">
        <v>97</v>
      </c>
      <c r="I116" s="10" t="n">
        <v>89</v>
      </c>
      <c r="J116" s="10" t="n">
        <v>90</v>
      </c>
      <c r="K116" s="10" t="n">
        <v>93</v>
      </c>
      <c r="L116" s="10" t="n">
        <v>93</v>
      </c>
      <c r="M116" s="10" t="n">
        <v>91</v>
      </c>
      <c r="N116" s="7" t="n">
        <v>553</v>
      </c>
      <c r="O116" s="7" t="n">
        <v>18</v>
      </c>
      <c r="P116" s="8"/>
      <c r="Q116" s="11"/>
    </row>
    <row r="117" customFormat="false" ht="14" hidden="false" customHeight="false" outlineLevel="0" collapsed="false">
      <c r="A117" s="7" t="n">
        <v>116</v>
      </c>
      <c r="B117" s="8" t="n">
        <v>5</v>
      </c>
      <c r="C117" s="8" t="n">
        <v>29</v>
      </c>
      <c r="D117" s="9" t="s">
        <v>335</v>
      </c>
      <c r="E117" s="9" t="s">
        <v>121</v>
      </c>
      <c r="F117" s="9" t="s">
        <v>336</v>
      </c>
      <c r="G117" s="8" t="n">
        <v>1</v>
      </c>
      <c r="H117" s="10" t="n">
        <v>92</v>
      </c>
      <c r="I117" s="10" t="n">
        <v>91</v>
      </c>
      <c r="J117" s="10" t="n">
        <v>93</v>
      </c>
      <c r="K117" s="10" t="n">
        <v>90</v>
      </c>
      <c r="L117" s="10" t="n">
        <v>91</v>
      </c>
      <c r="M117" s="10" t="n">
        <v>94</v>
      </c>
      <c r="N117" s="7" t="n">
        <v>551</v>
      </c>
      <c r="O117" s="7" t="n">
        <v>13</v>
      </c>
      <c r="P117" s="8"/>
    </row>
    <row r="118" customFormat="false" ht="14" hidden="false" customHeight="false" outlineLevel="0" collapsed="false">
      <c r="A118" s="7" t="n">
        <v>117</v>
      </c>
      <c r="B118" s="10" t="n">
        <v>5</v>
      </c>
      <c r="C118" s="10" t="n">
        <v>10</v>
      </c>
      <c r="D118" s="12" t="s">
        <v>337</v>
      </c>
      <c r="E118" s="12" t="s">
        <v>338</v>
      </c>
      <c r="F118" s="9" t="s">
        <v>339</v>
      </c>
      <c r="G118" s="8" t="n">
        <v>3</v>
      </c>
      <c r="H118" s="10" t="n">
        <v>94</v>
      </c>
      <c r="I118" s="10" t="n">
        <v>82</v>
      </c>
      <c r="J118" s="10" t="n">
        <v>89</v>
      </c>
      <c r="K118" s="10" t="n">
        <v>92</v>
      </c>
      <c r="L118" s="10" t="n">
        <v>94</v>
      </c>
      <c r="M118" s="10" t="n">
        <v>97</v>
      </c>
      <c r="N118" s="7" t="n">
        <v>548</v>
      </c>
      <c r="O118" s="7" t="n">
        <v>16</v>
      </c>
      <c r="P118" s="8" t="s">
        <v>278</v>
      </c>
      <c r="Q118" s="11"/>
    </row>
    <row r="119" customFormat="false" ht="14" hidden="false" customHeight="false" outlineLevel="0" collapsed="false">
      <c r="A119" s="7" t="n">
        <v>118</v>
      </c>
      <c r="B119" s="10" t="n">
        <v>5</v>
      </c>
      <c r="C119" s="10" t="n">
        <v>30</v>
      </c>
      <c r="D119" s="12" t="s">
        <v>340</v>
      </c>
      <c r="E119" s="12" t="s">
        <v>222</v>
      </c>
      <c r="F119" s="9" t="s">
        <v>341</v>
      </c>
      <c r="G119" s="8" t="n">
        <v>3</v>
      </c>
      <c r="H119" s="10" t="n">
        <v>94</v>
      </c>
      <c r="I119" s="10" t="n">
        <v>91</v>
      </c>
      <c r="J119" s="10" t="n">
        <v>93</v>
      </c>
      <c r="K119" s="10" t="n">
        <v>91</v>
      </c>
      <c r="L119" s="10" t="n">
        <v>92</v>
      </c>
      <c r="M119" s="10" t="n">
        <v>87</v>
      </c>
      <c r="N119" s="7" t="n">
        <v>548</v>
      </c>
      <c r="O119" s="7" t="n">
        <v>13</v>
      </c>
      <c r="P119" s="8" t="s">
        <v>299</v>
      </c>
    </row>
    <row r="120" customFormat="false" ht="14" hidden="false" customHeight="false" outlineLevel="0" collapsed="false">
      <c r="A120" s="7" t="n">
        <v>119</v>
      </c>
      <c r="B120" s="8" t="n">
        <v>2</v>
      </c>
      <c r="C120" s="8" t="n">
        <v>13</v>
      </c>
      <c r="D120" s="9" t="s">
        <v>342</v>
      </c>
      <c r="E120" s="9" t="s">
        <v>121</v>
      </c>
      <c r="F120" s="9" t="s">
        <v>343</v>
      </c>
      <c r="G120" s="8" t="n">
        <v>2</v>
      </c>
      <c r="H120" s="10" t="n">
        <v>88</v>
      </c>
      <c r="I120" s="10" t="n">
        <v>90</v>
      </c>
      <c r="J120" s="10" t="n">
        <v>95</v>
      </c>
      <c r="K120" s="10" t="n">
        <v>95</v>
      </c>
      <c r="L120" s="10" t="n">
        <v>90</v>
      </c>
      <c r="M120" s="10" t="n">
        <v>89</v>
      </c>
      <c r="N120" s="7" t="n">
        <v>547</v>
      </c>
      <c r="O120" s="7" t="n">
        <v>17</v>
      </c>
      <c r="P120" s="8" t="s">
        <v>232</v>
      </c>
      <c r="Q120" s="11"/>
    </row>
    <row r="121" customFormat="false" ht="14" hidden="false" customHeight="false" outlineLevel="0" collapsed="false">
      <c r="A121" s="7" t="n">
        <v>120</v>
      </c>
      <c r="B121" s="8" t="n">
        <v>5</v>
      </c>
      <c r="C121" s="8" t="n">
        <v>6</v>
      </c>
      <c r="D121" s="9" t="s">
        <v>344</v>
      </c>
      <c r="E121" s="9" t="s">
        <v>45</v>
      </c>
      <c r="F121" s="9" t="s">
        <v>345</v>
      </c>
      <c r="G121" s="8" t="n">
        <v>3</v>
      </c>
      <c r="H121" s="10" t="n">
        <v>93</v>
      </c>
      <c r="I121" s="10" t="n">
        <v>84</v>
      </c>
      <c r="J121" s="10" t="n">
        <v>94</v>
      </c>
      <c r="K121" s="10" t="n">
        <v>94</v>
      </c>
      <c r="L121" s="10" t="n">
        <v>93</v>
      </c>
      <c r="M121" s="10" t="n">
        <v>89</v>
      </c>
      <c r="N121" s="7" t="n">
        <v>547</v>
      </c>
      <c r="O121" s="7" t="n">
        <v>14</v>
      </c>
      <c r="P121" s="8" t="s">
        <v>285</v>
      </c>
      <c r="Q121" s="11"/>
    </row>
    <row r="122" customFormat="false" ht="14" hidden="false" customHeight="false" outlineLevel="0" collapsed="false">
      <c r="A122" s="7" t="n">
        <v>121</v>
      </c>
      <c r="B122" s="8" t="n">
        <v>4</v>
      </c>
      <c r="C122" s="8" t="n">
        <v>20</v>
      </c>
      <c r="D122" s="4" t="s">
        <v>346</v>
      </c>
      <c r="E122" s="9" t="s">
        <v>187</v>
      </c>
      <c r="F122" s="9" t="s">
        <v>347</v>
      </c>
      <c r="G122" s="8" t="n">
        <v>3</v>
      </c>
      <c r="H122" s="10" t="n">
        <v>89</v>
      </c>
      <c r="I122" s="10" t="n">
        <v>93</v>
      </c>
      <c r="J122" s="10" t="n">
        <v>91</v>
      </c>
      <c r="K122" s="10" t="n">
        <v>91</v>
      </c>
      <c r="L122" s="10" t="n">
        <v>91</v>
      </c>
      <c r="M122" s="10" t="n">
        <v>92</v>
      </c>
      <c r="N122" s="7" t="n">
        <v>547</v>
      </c>
      <c r="O122" s="7" t="n">
        <v>12</v>
      </c>
      <c r="P122" s="8" t="s">
        <v>310</v>
      </c>
      <c r="Q122" s="11"/>
    </row>
    <row r="123" customFormat="false" ht="14" hidden="false" customHeight="false" outlineLevel="0" collapsed="false">
      <c r="A123" s="7" t="n">
        <v>122</v>
      </c>
      <c r="B123" s="8" t="n">
        <v>2</v>
      </c>
      <c r="C123" s="8" t="n">
        <v>27</v>
      </c>
      <c r="D123" s="9" t="s">
        <v>348</v>
      </c>
      <c r="E123" s="9" t="s">
        <v>93</v>
      </c>
      <c r="F123" s="9" t="s">
        <v>349</v>
      </c>
      <c r="G123" s="8" t="n">
        <v>2</v>
      </c>
      <c r="H123" s="10" t="n">
        <v>91</v>
      </c>
      <c r="I123" s="10" t="n">
        <v>84</v>
      </c>
      <c r="J123" s="10" t="n">
        <v>90</v>
      </c>
      <c r="K123" s="10" t="n">
        <v>92</v>
      </c>
      <c r="L123" s="10" t="n">
        <v>92</v>
      </c>
      <c r="M123" s="10" t="n">
        <v>95</v>
      </c>
      <c r="N123" s="7" t="n">
        <v>544</v>
      </c>
      <c r="O123" s="7" t="n">
        <v>12</v>
      </c>
      <c r="P123" s="8"/>
      <c r="Q123" s="11"/>
    </row>
    <row r="124" customFormat="false" ht="14" hidden="false" customHeight="false" outlineLevel="0" collapsed="false">
      <c r="A124" s="7" t="n">
        <v>123</v>
      </c>
      <c r="B124" s="8" t="n">
        <v>4</v>
      </c>
      <c r="C124" s="8" t="n">
        <v>22</v>
      </c>
      <c r="D124" s="4" t="s">
        <v>350</v>
      </c>
      <c r="E124" s="9" t="s">
        <v>246</v>
      </c>
      <c r="F124" s="9" t="s">
        <v>351</v>
      </c>
      <c r="G124" s="8" t="n">
        <v>1</v>
      </c>
      <c r="H124" s="10" t="n">
        <v>92</v>
      </c>
      <c r="I124" s="10" t="n">
        <v>91</v>
      </c>
      <c r="J124" s="10" t="n">
        <v>90</v>
      </c>
      <c r="K124" s="10" t="n">
        <v>91</v>
      </c>
      <c r="L124" s="10" t="n">
        <v>94</v>
      </c>
      <c r="M124" s="10" t="n">
        <v>85</v>
      </c>
      <c r="N124" s="7" t="n">
        <v>543</v>
      </c>
      <c r="O124" s="7" t="n">
        <v>14</v>
      </c>
      <c r="P124" s="8" t="s">
        <v>285</v>
      </c>
      <c r="Q124" s="11"/>
    </row>
    <row r="125" customFormat="false" ht="14" hidden="false" customHeight="false" outlineLevel="0" collapsed="false">
      <c r="A125" s="7" t="n">
        <v>124</v>
      </c>
      <c r="B125" s="8" t="n">
        <v>2</v>
      </c>
      <c r="C125" s="8" t="n">
        <v>5</v>
      </c>
      <c r="D125" s="9" t="s">
        <v>352</v>
      </c>
      <c r="E125" s="9" t="s">
        <v>151</v>
      </c>
      <c r="F125" s="9" t="s">
        <v>353</v>
      </c>
      <c r="G125" s="8" t="n">
        <v>3</v>
      </c>
      <c r="H125" s="10" t="n">
        <v>90</v>
      </c>
      <c r="I125" s="10" t="n">
        <v>90</v>
      </c>
      <c r="J125" s="10" t="n">
        <v>92</v>
      </c>
      <c r="K125" s="10" t="n">
        <v>91</v>
      </c>
      <c r="L125" s="10" t="n">
        <v>95</v>
      </c>
      <c r="M125" s="10" t="n">
        <v>85</v>
      </c>
      <c r="N125" s="7" t="n">
        <v>543</v>
      </c>
      <c r="O125" s="7" t="n">
        <v>10</v>
      </c>
      <c r="P125" s="8" t="s">
        <v>354</v>
      </c>
      <c r="Q125" s="11"/>
    </row>
    <row r="126" customFormat="false" ht="14" hidden="false" customHeight="false" outlineLevel="0" collapsed="false">
      <c r="A126" s="7" t="n">
        <v>125</v>
      </c>
      <c r="B126" s="8" t="n">
        <v>5</v>
      </c>
      <c r="C126" s="8" t="n">
        <v>9</v>
      </c>
      <c r="D126" s="9" t="s">
        <v>355</v>
      </c>
      <c r="E126" s="9" t="s">
        <v>356</v>
      </c>
      <c r="F126" s="9" t="s">
        <v>357</v>
      </c>
      <c r="G126" s="8" t="n">
        <v>4</v>
      </c>
      <c r="H126" s="10" t="n">
        <v>90</v>
      </c>
      <c r="I126" s="10" t="n">
        <v>94</v>
      </c>
      <c r="J126" s="10" t="n">
        <v>91</v>
      </c>
      <c r="K126" s="10" t="n">
        <v>91</v>
      </c>
      <c r="L126" s="10" t="n">
        <v>87</v>
      </c>
      <c r="M126" s="10" t="n">
        <v>89</v>
      </c>
      <c r="N126" s="7" t="n">
        <v>542</v>
      </c>
      <c r="O126" s="7" t="n">
        <v>15</v>
      </c>
      <c r="P126" s="8" t="s">
        <v>189</v>
      </c>
      <c r="Q126" s="11"/>
    </row>
    <row r="127" customFormat="false" ht="14" hidden="false" customHeight="false" outlineLevel="0" collapsed="false">
      <c r="A127" s="7" t="n">
        <v>126</v>
      </c>
      <c r="B127" s="8" t="n">
        <v>2</v>
      </c>
      <c r="C127" s="8" t="n">
        <v>9</v>
      </c>
      <c r="D127" s="9" t="s">
        <v>358</v>
      </c>
      <c r="E127" s="9" t="s">
        <v>114</v>
      </c>
      <c r="F127" s="9" t="s">
        <v>359</v>
      </c>
      <c r="G127" s="8" t="n">
        <v>3</v>
      </c>
      <c r="H127" s="10" t="n">
        <v>86</v>
      </c>
      <c r="I127" s="10" t="n">
        <v>94</v>
      </c>
      <c r="J127" s="10" t="n">
        <v>89</v>
      </c>
      <c r="K127" s="10" t="n">
        <v>89</v>
      </c>
      <c r="L127" s="10" t="n">
        <v>89</v>
      </c>
      <c r="M127" s="10" t="n">
        <v>95</v>
      </c>
      <c r="N127" s="7" t="n">
        <v>542</v>
      </c>
      <c r="O127" s="7" t="n">
        <v>12</v>
      </c>
      <c r="P127" s="8" t="s">
        <v>310</v>
      </c>
      <c r="Q127" s="11"/>
    </row>
    <row r="128" customFormat="false" ht="14" hidden="false" customHeight="false" outlineLevel="0" collapsed="false">
      <c r="A128" s="7" t="n">
        <v>127</v>
      </c>
      <c r="B128" s="8" t="n">
        <v>2</v>
      </c>
      <c r="C128" s="8" t="n">
        <v>29</v>
      </c>
      <c r="D128" s="9" t="s">
        <v>360</v>
      </c>
      <c r="E128" s="9" t="s">
        <v>121</v>
      </c>
      <c r="F128" s="9" t="s">
        <v>361</v>
      </c>
      <c r="G128" s="8" t="n">
        <v>2</v>
      </c>
      <c r="H128" s="10" t="n">
        <v>94</v>
      </c>
      <c r="I128" s="10" t="n">
        <v>90</v>
      </c>
      <c r="J128" s="10" t="n">
        <v>91</v>
      </c>
      <c r="K128" s="10" t="n">
        <v>88</v>
      </c>
      <c r="L128" s="10" t="n">
        <v>88</v>
      </c>
      <c r="M128" s="10" t="n">
        <v>87</v>
      </c>
      <c r="N128" s="7" t="n">
        <v>538</v>
      </c>
      <c r="O128" s="7" t="n">
        <v>17</v>
      </c>
      <c r="P128" s="8"/>
      <c r="Q128" s="11"/>
    </row>
    <row r="129" customFormat="false" ht="14" hidden="false" customHeight="false" outlineLevel="0" collapsed="false">
      <c r="A129" s="7" t="n">
        <v>128</v>
      </c>
      <c r="B129" s="8" t="n">
        <v>4</v>
      </c>
      <c r="C129" s="8" t="n">
        <v>9</v>
      </c>
      <c r="D129" s="4" t="s">
        <v>362</v>
      </c>
      <c r="E129" s="9" t="s">
        <v>267</v>
      </c>
      <c r="F129" s="9" t="s">
        <v>363</v>
      </c>
      <c r="G129" s="8" t="n">
        <v>3</v>
      </c>
      <c r="H129" s="10" t="n">
        <v>96</v>
      </c>
      <c r="I129" s="10" t="n">
        <v>90</v>
      </c>
      <c r="J129" s="10" t="n">
        <v>87</v>
      </c>
      <c r="K129" s="10" t="n">
        <v>83</v>
      </c>
      <c r="L129" s="10" t="n">
        <v>88</v>
      </c>
      <c r="M129" s="10" t="n">
        <v>90</v>
      </c>
      <c r="N129" s="7" t="n">
        <v>534</v>
      </c>
      <c r="O129" s="7" t="n">
        <v>9</v>
      </c>
      <c r="P129" s="8"/>
      <c r="Q129" s="11"/>
    </row>
    <row r="130" customFormat="false" ht="14" hidden="false" customHeight="false" outlineLevel="0" collapsed="false">
      <c r="A130" s="7" t="n">
        <v>129</v>
      </c>
      <c r="B130" s="8" t="n">
        <v>3</v>
      </c>
      <c r="C130" s="8" t="n">
        <v>10</v>
      </c>
      <c r="D130" s="4" t="s">
        <v>364</v>
      </c>
      <c r="E130" s="9" t="s">
        <v>103</v>
      </c>
      <c r="F130" s="9" t="s">
        <v>365</v>
      </c>
      <c r="G130" s="8" t="n">
        <v>2</v>
      </c>
      <c r="H130" s="10" t="n">
        <v>90</v>
      </c>
      <c r="I130" s="10" t="n">
        <v>81</v>
      </c>
      <c r="J130" s="10" t="n">
        <v>87</v>
      </c>
      <c r="K130" s="10" t="n">
        <v>86</v>
      </c>
      <c r="L130" s="10" t="n">
        <v>85</v>
      </c>
      <c r="M130" s="10" t="n">
        <v>86</v>
      </c>
      <c r="N130" s="7" t="n">
        <v>515</v>
      </c>
      <c r="O130" s="7" t="n">
        <v>8</v>
      </c>
      <c r="P130" s="8"/>
      <c r="Q130" s="11"/>
    </row>
    <row r="131" customFormat="false" ht="14" hidden="false" customHeight="false" outlineLevel="0" collapsed="false">
      <c r="A131" s="7"/>
      <c r="B131" s="8" t="n">
        <v>2</v>
      </c>
      <c r="C131" s="8" t="n">
        <v>22</v>
      </c>
      <c r="D131" s="8"/>
      <c r="E131" s="9" t="s">
        <v>246</v>
      </c>
      <c r="F131" s="8"/>
      <c r="G131" s="8"/>
      <c r="H131" s="12" t="s">
        <v>366</v>
      </c>
      <c r="I131" s="12"/>
      <c r="J131" s="12"/>
      <c r="K131" s="12"/>
      <c r="L131" s="12"/>
      <c r="M131" s="12"/>
      <c r="N131" s="12"/>
      <c r="O131" s="12"/>
      <c r="P131" s="8"/>
      <c r="Q131" s="11"/>
    </row>
    <row r="132" customFormat="false" ht="14" hidden="false" customHeight="false" outlineLevel="0" collapsed="false">
      <c r="A132" s="7"/>
      <c r="B132" s="8" t="n">
        <v>4</v>
      </c>
      <c r="C132" s="8" t="n">
        <v>3</v>
      </c>
      <c r="D132" s="9" t="s">
        <v>367</v>
      </c>
      <c r="E132" s="9" t="s">
        <v>18</v>
      </c>
      <c r="F132" s="9" t="s">
        <v>368</v>
      </c>
      <c r="G132" s="8" t="n">
        <v>1</v>
      </c>
      <c r="H132" s="12" t="s">
        <v>366</v>
      </c>
      <c r="I132" s="12"/>
      <c r="J132" s="12"/>
      <c r="K132" s="12"/>
      <c r="L132" s="12"/>
      <c r="M132" s="12"/>
      <c r="N132" s="12"/>
      <c r="O132" s="12"/>
      <c r="P132" s="8"/>
      <c r="Q132" s="11"/>
    </row>
    <row r="133" customFormat="false" ht="14" hidden="false" customHeight="false" outlineLevel="0" collapsed="false">
      <c r="A133" s="7"/>
      <c r="B133" s="8" t="n">
        <v>4</v>
      </c>
      <c r="C133" s="8" t="n">
        <v>23</v>
      </c>
      <c r="D133" s="4" t="s">
        <v>369</v>
      </c>
      <c r="E133" s="9" t="s">
        <v>61</v>
      </c>
      <c r="F133" s="9" t="s">
        <v>370</v>
      </c>
      <c r="G133" s="8" t="n">
        <v>4</v>
      </c>
      <c r="H133" s="12" t="s">
        <v>366</v>
      </c>
      <c r="I133" s="12"/>
      <c r="J133" s="12"/>
      <c r="K133" s="12"/>
      <c r="L133" s="12"/>
      <c r="M133" s="12"/>
      <c r="N133" s="12"/>
      <c r="O133" s="12"/>
      <c r="P133" s="8"/>
      <c r="Q133" s="11"/>
    </row>
    <row r="134" customFormat="false" ht="14" hidden="false" customHeight="false" outlineLevel="0" collapsed="false">
      <c r="A134" s="7"/>
      <c r="B134" s="8" t="n">
        <v>5</v>
      </c>
      <c r="C134" s="8" t="n">
        <v>22</v>
      </c>
      <c r="D134" s="8"/>
      <c r="E134" s="9" t="s">
        <v>246</v>
      </c>
      <c r="F134" s="8"/>
      <c r="G134" s="8"/>
      <c r="H134" s="12" t="s">
        <v>366</v>
      </c>
      <c r="I134" s="12"/>
      <c r="J134" s="12"/>
      <c r="K134" s="12"/>
      <c r="L134" s="12"/>
      <c r="M134" s="12"/>
      <c r="N134" s="12"/>
      <c r="O134" s="12"/>
      <c r="P134" s="8"/>
      <c r="Q134" s="11"/>
    </row>
  </sheetData>
  <mergeCells count="4">
    <mergeCell ref="H131:O131"/>
    <mergeCell ref="H132:O132"/>
    <mergeCell ref="H133:O133"/>
    <mergeCell ref="H134:O134"/>
  </mergeCells>
  <conditionalFormatting sqref="G123 G2">
    <cfRule type="cellIs" priority="2" operator="equal" aboveAverage="0" equalAverage="0" bottom="0" percent="0" rank="0" text="" dxfId="0">
      <formula>1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10mS60M</oddHeader>
    <oddFooter>&amp;C本部公認審判員　堀田 哲裕&amp;R本部公認審判員　山下 亮佑 　　</oddFooter>
  </headerFooter>
  <rowBreaks count="2" manualBreakCount="2">
    <brk id="51" man="true" max="16383" min="0"/>
    <brk id="10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4.82"/>
    <col collapsed="false" customWidth="true" hidden="false" outlineLevel="0" max="4" min="4" style="0" width="12.66"/>
    <col collapsed="false" customWidth="true" hidden="false" outlineLevel="0" max="16" min="5" style="0" width="4.82"/>
    <col collapsed="false" customWidth="true" hidden="false" outlineLevel="0" max="18" min="17" style="0" width="7.49"/>
    <col collapsed="false" customWidth="true" hidden="false" outlineLevel="0" max="19" min="19" style="0" width="5.99"/>
  </cols>
  <sheetData>
    <row r="1" customFormat="false" ht="15" hidden="false" customHeight="false" outlineLevel="0" collapsed="false">
      <c r="A1" s="103" t="s">
        <v>371</v>
      </c>
      <c r="B1" s="103" t="s">
        <v>1</v>
      </c>
      <c r="C1" s="103" t="s">
        <v>2</v>
      </c>
      <c r="D1" s="110" t="s">
        <v>3</v>
      </c>
      <c r="E1" s="102" t="s">
        <v>683</v>
      </c>
      <c r="F1" s="102" t="s">
        <v>684</v>
      </c>
      <c r="G1" s="102" t="s">
        <v>685</v>
      </c>
      <c r="H1" s="102" t="s">
        <v>686</v>
      </c>
      <c r="I1" s="102" t="s">
        <v>372</v>
      </c>
      <c r="J1" s="102" t="s">
        <v>373</v>
      </c>
      <c r="K1" s="102" t="s">
        <v>374</v>
      </c>
      <c r="L1" s="102" t="s">
        <v>375</v>
      </c>
      <c r="M1" s="102" t="s">
        <v>687</v>
      </c>
      <c r="N1" s="102" t="s">
        <v>688</v>
      </c>
      <c r="O1" s="102" t="s">
        <v>689</v>
      </c>
      <c r="P1" s="102" t="s">
        <v>690</v>
      </c>
      <c r="Q1" s="102" t="s">
        <v>378</v>
      </c>
      <c r="R1" s="102" t="s">
        <v>379</v>
      </c>
      <c r="S1" s="111" t="s">
        <v>0</v>
      </c>
    </row>
    <row r="2" customFormat="false" ht="14" hidden="false" customHeight="false" outlineLevel="0" collapsed="false">
      <c r="A2" s="112" t="s">
        <v>18</v>
      </c>
      <c r="B2" s="106" t="s">
        <v>14</v>
      </c>
      <c r="C2" s="113" t="n">
        <v>17</v>
      </c>
      <c r="D2" s="114" t="s">
        <v>165</v>
      </c>
      <c r="E2" s="8" t="n">
        <v>98</v>
      </c>
      <c r="F2" s="8" t="n">
        <v>97</v>
      </c>
      <c r="G2" s="8" t="n">
        <v>95</v>
      </c>
      <c r="H2" s="8" t="n">
        <v>97</v>
      </c>
      <c r="I2" s="8" t="n">
        <v>88</v>
      </c>
      <c r="J2" s="8" t="n">
        <v>86</v>
      </c>
      <c r="K2" s="8" t="n">
        <v>92</v>
      </c>
      <c r="L2" s="8" t="n">
        <v>90</v>
      </c>
      <c r="M2" s="8" t="n">
        <v>96</v>
      </c>
      <c r="N2" s="8" t="n">
        <v>96</v>
      </c>
      <c r="O2" s="8" t="n">
        <v>92</v>
      </c>
      <c r="P2" s="8" t="n">
        <v>89</v>
      </c>
      <c r="Q2" s="115" t="n">
        <v>1116</v>
      </c>
      <c r="R2" s="116" t="n">
        <v>3388</v>
      </c>
      <c r="S2" s="115" t="n">
        <v>1</v>
      </c>
    </row>
    <row r="3" customFormat="false" ht="14" hidden="false" customHeight="false" outlineLevel="0" collapsed="false">
      <c r="A3" s="112"/>
      <c r="B3" s="106" t="s">
        <v>660</v>
      </c>
      <c r="C3" s="113" t="n">
        <v>9</v>
      </c>
      <c r="D3" s="117" t="s">
        <v>30</v>
      </c>
      <c r="E3" s="8" t="n">
        <v>99</v>
      </c>
      <c r="F3" s="8" t="n">
        <v>98</v>
      </c>
      <c r="G3" s="8" t="n">
        <v>96</v>
      </c>
      <c r="H3" s="8" t="n">
        <v>99</v>
      </c>
      <c r="I3" s="8" t="n">
        <v>93</v>
      </c>
      <c r="J3" s="8" t="n">
        <v>88</v>
      </c>
      <c r="K3" s="8" t="n">
        <v>95</v>
      </c>
      <c r="L3" s="8" t="n">
        <v>96</v>
      </c>
      <c r="M3" s="8" t="n">
        <v>95</v>
      </c>
      <c r="N3" s="8" t="n">
        <v>92</v>
      </c>
      <c r="O3" s="8" t="n">
        <v>96</v>
      </c>
      <c r="P3" s="8" t="n">
        <v>96</v>
      </c>
      <c r="Q3" s="8" t="n">
        <v>1143</v>
      </c>
      <c r="R3" s="116"/>
      <c r="S3" s="115"/>
    </row>
    <row r="4" customFormat="false" ht="14" hidden="false" customHeight="false" outlineLevel="0" collapsed="false">
      <c r="A4" s="112"/>
      <c r="B4" s="106" t="s">
        <v>660</v>
      </c>
      <c r="C4" s="113" t="n">
        <v>22</v>
      </c>
      <c r="D4" s="114" t="s">
        <v>64</v>
      </c>
      <c r="E4" s="8" t="n">
        <v>98</v>
      </c>
      <c r="F4" s="8" t="n">
        <v>98</v>
      </c>
      <c r="G4" s="8" t="n">
        <v>98</v>
      </c>
      <c r="H4" s="8" t="n">
        <v>97</v>
      </c>
      <c r="I4" s="8" t="n">
        <v>90</v>
      </c>
      <c r="J4" s="8" t="n">
        <v>91</v>
      </c>
      <c r="K4" s="8" t="n">
        <v>94</v>
      </c>
      <c r="L4" s="8" t="n">
        <v>93</v>
      </c>
      <c r="M4" s="8" t="n">
        <v>91</v>
      </c>
      <c r="N4" s="8" t="n">
        <v>94</v>
      </c>
      <c r="O4" s="8" t="n">
        <v>92</v>
      </c>
      <c r="P4" s="8" t="n">
        <v>93</v>
      </c>
      <c r="Q4" s="8" t="n">
        <v>1129</v>
      </c>
      <c r="R4" s="116"/>
      <c r="S4" s="115"/>
    </row>
    <row r="6" customFormat="false" ht="15" hidden="false" customHeight="false" outlineLevel="0" collapsed="false">
      <c r="A6" s="103" t="s">
        <v>371</v>
      </c>
      <c r="B6" s="103" t="s">
        <v>1</v>
      </c>
      <c r="C6" s="103" t="s">
        <v>2</v>
      </c>
      <c r="D6" s="110" t="s">
        <v>3</v>
      </c>
      <c r="E6" s="102" t="s">
        <v>683</v>
      </c>
      <c r="F6" s="102" t="s">
        <v>684</v>
      </c>
      <c r="G6" s="102" t="s">
        <v>685</v>
      </c>
      <c r="H6" s="102" t="s">
        <v>686</v>
      </c>
      <c r="I6" s="102" t="s">
        <v>372</v>
      </c>
      <c r="J6" s="102" t="s">
        <v>373</v>
      </c>
      <c r="K6" s="102" t="s">
        <v>374</v>
      </c>
      <c r="L6" s="102" t="s">
        <v>375</v>
      </c>
      <c r="M6" s="102" t="s">
        <v>687</v>
      </c>
      <c r="N6" s="102" t="s">
        <v>688</v>
      </c>
      <c r="O6" s="102" t="s">
        <v>689</v>
      </c>
      <c r="P6" s="102" t="s">
        <v>690</v>
      </c>
      <c r="Q6" s="102" t="s">
        <v>378</v>
      </c>
      <c r="R6" s="102" t="s">
        <v>379</v>
      </c>
      <c r="S6" s="111" t="s">
        <v>0</v>
      </c>
    </row>
    <row r="7" customFormat="false" ht="13.5" hidden="false" customHeight="true" outlineLevel="0" collapsed="false">
      <c r="A7" s="112" t="s">
        <v>24</v>
      </c>
      <c r="B7" s="106" t="s">
        <v>14</v>
      </c>
      <c r="C7" s="113" t="n">
        <v>7</v>
      </c>
      <c r="D7" s="114" t="s">
        <v>52</v>
      </c>
      <c r="E7" s="8" t="n">
        <v>94</v>
      </c>
      <c r="F7" s="8" t="n">
        <v>98</v>
      </c>
      <c r="G7" s="8" t="n">
        <v>98</v>
      </c>
      <c r="H7" s="8" t="n">
        <v>97</v>
      </c>
      <c r="I7" s="8" t="n">
        <v>93</v>
      </c>
      <c r="J7" s="8" t="n">
        <v>90</v>
      </c>
      <c r="K7" s="8" t="n">
        <v>93</v>
      </c>
      <c r="L7" s="8" t="n">
        <v>91</v>
      </c>
      <c r="M7" s="8" t="n">
        <v>95</v>
      </c>
      <c r="N7" s="8" t="n">
        <v>92</v>
      </c>
      <c r="O7" s="8" t="n">
        <v>93</v>
      </c>
      <c r="P7" s="8" t="n">
        <v>94</v>
      </c>
      <c r="Q7" s="115" t="n">
        <v>1128</v>
      </c>
      <c r="R7" s="116" t="n">
        <v>3380</v>
      </c>
      <c r="S7" s="115" t="n">
        <v>2</v>
      </c>
    </row>
    <row r="8" customFormat="false" ht="13.5" hidden="false" customHeight="true" outlineLevel="0" collapsed="false">
      <c r="A8" s="112"/>
      <c r="B8" s="106" t="s">
        <v>660</v>
      </c>
      <c r="C8" s="113" t="n">
        <v>7</v>
      </c>
      <c r="D8" s="114" t="s">
        <v>48</v>
      </c>
      <c r="E8" s="8" t="n">
        <v>96</v>
      </c>
      <c r="F8" s="8" t="n">
        <v>95</v>
      </c>
      <c r="G8" s="8" t="n">
        <v>97</v>
      </c>
      <c r="H8" s="8" t="n">
        <v>95</v>
      </c>
      <c r="I8" s="8" t="n">
        <v>94</v>
      </c>
      <c r="J8" s="8" t="n">
        <v>91</v>
      </c>
      <c r="K8" s="8" t="n">
        <v>91</v>
      </c>
      <c r="L8" s="8" t="n">
        <v>91</v>
      </c>
      <c r="M8" s="8" t="n">
        <v>95</v>
      </c>
      <c r="N8" s="8" t="n">
        <v>95</v>
      </c>
      <c r="O8" s="8" t="n">
        <v>98</v>
      </c>
      <c r="P8" s="8" t="n">
        <v>92</v>
      </c>
      <c r="Q8" s="8" t="n">
        <v>1130</v>
      </c>
      <c r="R8" s="116"/>
      <c r="S8" s="115"/>
    </row>
    <row r="9" customFormat="false" ht="13.5" hidden="false" customHeight="true" outlineLevel="0" collapsed="false">
      <c r="A9" s="112"/>
      <c r="B9" s="106" t="s">
        <v>660</v>
      </c>
      <c r="C9" s="113" t="n">
        <v>18</v>
      </c>
      <c r="D9" s="117" t="s">
        <v>67</v>
      </c>
      <c r="E9" s="8" t="n">
        <v>99</v>
      </c>
      <c r="F9" s="8" t="n">
        <v>97</v>
      </c>
      <c r="G9" s="8" t="n">
        <v>95</v>
      </c>
      <c r="H9" s="8" t="n">
        <v>97</v>
      </c>
      <c r="I9" s="8" t="n">
        <v>88</v>
      </c>
      <c r="J9" s="8" t="n">
        <v>88</v>
      </c>
      <c r="K9" s="8" t="n">
        <v>93</v>
      </c>
      <c r="L9" s="8" t="n">
        <v>90</v>
      </c>
      <c r="M9" s="8" t="n">
        <v>95</v>
      </c>
      <c r="N9" s="8" t="n">
        <v>91</v>
      </c>
      <c r="O9" s="8" t="n">
        <v>95</v>
      </c>
      <c r="P9" s="8" t="n">
        <v>94</v>
      </c>
      <c r="Q9" s="8" t="n">
        <v>1122</v>
      </c>
      <c r="R9" s="116"/>
      <c r="S9" s="115"/>
    </row>
    <row r="11" customFormat="false" ht="15" hidden="false" customHeight="false" outlineLevel="0" collapsed="false">
      <c r="A11" s="103" t="s">
        <v>371</v>
      </c>
      <c r="B11" s="103" t="s">
        <v>1</v>
      </c>
      <c r="C11" s="103" t="s">
        <v>2</v>
      </c>
      <c r="D11" s="110" t="s">
        <v>3</v>
      </c>
      <c r="E11" s="102" t="s">
        <v>683</v>
      </c>
      <c r="F11" s="102" t="s">
        <v>684</v>
      </c>
      <c r="G11" s="102" t="s">
        <v>685</v>
      </c>
      <c r="H11" s="102" t="s">
        <v>686</v>
      </c>
      <c r="I11" s="102" t="s">
        <v>372</v>
      </c>
      <c r="J11" s="102" t="s">
        <v>373</v>
      </c>
      <c r="K11" s="102" t="s">
        <v>374</v>
      </c>
      <c r="L11" s="102" t="s">
        <v>375</v>
      </c>
      <c r="M11" s="102" t="s">
        <v>687</v>
      </c>
      <c r="N11" s="102" t="s">
        <v>688</v>
      </c>
      <c r="O11" s="102" t="s">
        <v>689</v>
      </c>
      <c r="P11" s="102" t="s">
        <v>690</v>
      </c>
      <c r="Q11" s="102" t="s">
        <v>378</v>
      </c>
      <c r="R11" s="102" t="s">
        <v>379</v>
      </c>
      <c r="S11" s="111" t="s">
        <v>0</v>
      </c>
    </row>
    <row r="12" customFormat="false" ht="13.5" hidden="false" customHeight="true" outlineLevel="0" collapsed="false">
      <c r="A12" s="112" t="s">
        <v>21</v>
      </c>
      <c r="B12" s="106" t="s">
        <v>14</v>
      </c>
      <c r="C12" s="113" t="n">
        <v>19</v>
      </c>
      <c r="D12" s="114" t="s">
        <v>78</v>
      </c>
      <c r="E12" s="8" t="n">
        <v>96</v>
      </c>
      <c r="F12" s="8" t="n">
        <v>97</v>
      </c>
      <c r="G12" s="8" t="n">
        <v>96</v>
      </c>
      <c r="H12" s="8" t="n">
        <v>95</v>
      </c>
      <c r="I12" s="8" t="n">
        <v>90</v>
      </c>
      <c r="J12" s="8" t="n">
        <v>90</v>
      </c>
      <c r="K12" s="8" t="n">
        <v>91</v>
      </c>
      <c r="L12" s="8" t="n">
        <v>91</v>
      </c>
      <c r="M12" s="8" t="n">
        <v>94</v>
      </c>
      <c r="N12" s="8" t="n">
        <v>90</v>
      </c>
      <c r="O12" s="8" t="n">
        <v>96</v>
      </c>
      <c r="P12" s="8" t="n">
        <v>93</v>
      </c>
      <c r="Q12" s="115" t="n">
        <v>1119</v>
      </c>
      <c r="R12" s="116" t="n">
        <v>3369</v>
      </c>
      <c r="S12" s="115" t="n">
        <v>3</v>
      </c>
    </row>
    <row r="13" customFormat="false" ht="13.5" hidden="false" customHeight="true" outlineLevel="0" collapsed="false">
      <c r="A13" s="112"/>
      <c r="B13" s="106" t="s">
        <v>660</v>
      </c>
      <c r="C13" s="113" t="n">
        <v>2</v>
      </c>
      <c r="D13" s="114" t="s">
        <v>37</v>
      </c>
      <c r="E13" s="8" t="n">
        <v>99</v>
      </c>
      <c r="F13" s="8" t="n">
        <v>98</v>
      </c>
      <c r="G13" s="8" t="n">
        <v>97</v>
      </c>
      <c r="H13" s="8" t="n">
        <v>94</v>
      </c>
      <c r="I13" s="8" t="n">
        <v>88</v>
      </c>
      <c r="J13" s="8" t="n">
        <v>91</v>
      </c>
      <c r="K13" s="8" t="n">
        <v>92</v>
      </c>
      <c r="L13" s="8" t="n">
        <v>90</v>
      </c>
      <c r="M13" s="8" t="n">
        <v>88</v>
      </c>
      <c r="N13" s="8" t="n">
        <v>95</v>
      </c>
      <c r="O13" s="8" t="n">
        <v>95</v>
      </c>
      <c r="P13" s="8" t="n">
        <v>95</v>
      </c>
      <c r="Q13" s="8" t="n">
        <v>1122</v>
      </c>
      <c r="R13" s="116"/>
      <c r="S13" s="115"/>
    </row>
    <row r="14" customFormat="false" ht="13.5" hidden="false" customHeight="true" outlineLevel="0" collapsed="false">
      <c r="A14" s="112"/>
      <c r="B14" s="106" t="s">
        <v>660</v>
      </c>
      <c r="C14" s="113" t="n">
        <v>12</v>
      </c>
      <c r="D14" s="117" t="s">
        <v>126</v>
      </c>
      <c r="E14" s="8" t="n">
        <v>98</v>
      </c>
      <c r="F14" s="8" t="n">
        <v>98</v>
      </c>
      <c r="G14" s="8" t="n">
        <v>99</v>
      </c>
      <c r="H14" s="8" t="n">
        <v>98</v>
      </c>
      <c r="I14" s="8" t="n">
        <v>91</v>
      </c>
      <c r="J14" s="8" t="n">
        <v>91</v>
      </c>
      <c r="K14" s="8" t="n">
        <v>95</v>
      </c>
      <c r="L14" s="8" t="n">
        <v>92</v>
      </c>
      <c r="M14" s="8" t="n">
        <v>90</v>
      </c>
      <c r="N14" s="8" t="n">
        <v>91</v>
      </c>
      <c r="O14" s="8" t="n">
        <v>91</v>
      </c>
      <c r="P14" s="8" t="n">
        <v>94</v>
      </c>
      <c r="Q14" s="8" t="n">
        <v>1128</v>
      </c>
      <c r="R14" s="116"/>
      <c r="S14" s="115"/>
    </row>
    <row r="16" customFormat="false" ht="15" hidden="false" customHeight="false" outlineLevel="0" collapsed="false">
      <c r="A16" s="103" t="s">
        <v>371</v>
      </c>
      <c r="B16" s="103" t="s">
        <v>1</v>
      </c>
      <c r="C16" s="103" t="s">
        <v>2</v>
      </c>
      <c r="D16" s="110" t="s">
        <v>3</v>
      </c>
      <c r="E16" s="102" t="s">
        <v>683</v>
      </c>
      <c r="F16" s="102" t="s">
        <v>684</v>
      </c>
      <c r="G16" s="102" t="s">
        <v>685</v>
      </c>
      <c r="H16" s="102" t="s">
        <v>686</v>
      </c>
      <c r="I16" s="102" t="s">
        <v>372</v>
      </c>
      <c r="J16" s="102" t="s">
        <v>373</v>
      </c>
      <c r="K16" s="102" t="s">
        <v>374</v>
      </c>
      <c r="L16" s="102" t="s">
        <v>375</v>
      </c>
      <c r="M16" s="102" t="s">
        <v>687</v>
      </c>
      <c r="N16" s="102" t="s">
        <v>688</v>
      </c>
      <c r="O16" s="102" t="s">
        <v>689</v>
      </c>
      <c r="P16" s="102" t="s">
        <v>690</v>
      </c>
      <c r="Q16" s="102" t="s">
        <v>378</v>
      </c>
      <c r="R16" s="102" t="s">
        <v>379</v>
      </c>
      <c r="S16" s="111" t="s">
        <v>0</v>
      </c>
    </row>
    <row r="17" customFormat="false" ht="13.5" hidden="false" customHeight="true" outlineLevel="0" collapsed="false">
      <c r="A17" s="112" t="s">
        <v>34</v>
      </c>
      <c r="B17" s="106" t="s">
        <v>14</v>
      </c>
      <c r="C17" s="113" t="n">
        <v>14</v>
      </c>
      <c r="D17" s="114" t="s">
        <v>199</v>
      </c>
      <c r="E17" s="8" t="n">
        <v>99</v>
      </c>
      <c r="F17" s="8" t="n">
        <v>99</v>
      </c>
      <c r="G17" s="8" t="n">
        <v>98</v>
      </c>
      <c r="H17" s="8" t="n">
        <v>96</v>
      </c>
      <c r="I17" s="8" t="n">
        <v>90</v>
      </c>
      <c r="J17" s="8" t="n">
        <v>87</v>
      </c>
      <c r="K17" s="8" t="n">
        <v>89</v>
      </c>
      <c r="L17" s="8" t="n">
        <v>89</v>
      </c>
      <c r="M17" s="8" t="n">
        <v>91</v>
      </c>
      <c r="N17" s="8" t="n">
        <v>93</v>
      </c>
      <c r="O17" s="8" t="n">
        <v>94</v>
      </c>
      <c r="P17" s="8" t="n">
        <v>97</v>
      </c>
      <c r="Q17" s="115" t="n">
        <v>1122</v>
      </c>
      <c r="R17" s="116" t="n">
        <v>3347</v>
      </c>
      <c r="S17" s="115" t="n">
        <v>4</v>
      </c>
    </row>
    <row r="18" customFormat="false" ht="13.5" hidden="false" customHeight="true" outlineLevel="0" collapsed="false">
      <c r="A18" s="112"/>
      <c r="B18" s="106" t="s">
        <v>14</v>
      </c>
      <c r="C18" s="113" t="n">
        <v>20</v>
      </c>
      <c r="D18" s="114" t="s">
        <v>313</v>
      </c>
      <c r="E18" s="8" t="n">
        <v>95</v>
      </c>
      <c r="F18" s="8" t="n">
        <v>97</v>
      </c>
      <c r="G18" s="8" t="n">
        <v>97</v>
      </c>
      <c r="H18" s="8" t="n">
        <v>99</v>
      </c>
      <c r="I18" s="8" t="n">
        <v>94</v>
      </c>
      <c r="J18" s="8" t="n">
        <v>90</v>
      </c>
      <c r="K18" s="8" t="n">
        <v>95</v>
      </c>
      <c r="L18" s="8" t="n">
        <v>91</v>
      </c>
      <c r="M18" s="8" t="n">
        <v>86</v>
      </c>
      <c r="N18" s="8" t="n">
        <v>92</v>
      </c>
      <c r="O18" s="8" t="n">
        <v>93</v>
      </c>
      <c r="P18" s="8" t="n">
        <v>89</v>
      </c>
      <c r="Q18" s="115" t="n">
        <v>1118</v>
      </c>
      <c r="R18" s="116"/>
      <c r="S18" s="115"/>
    </row>
    <row r="19" customFormat="false" ht="13.5" hidden="false" customHeight="true" outlineLevel="0" collapsed="false">
      <c r="A19" s="112"/>
      <c r="B19" s="106" t="s">
        <v>660</v>
      </c>
      <c r="C19" s="113" t="n">
        <v>14</v>
      </c>
      <c r="D19" s="117" t="s">
        <v>209</v>
      </c>
      <c r="E19" s="8" t="n">
        <v>91</v>
      </c>
      <c r="F19" s="8" t="n">
        <v>93</v>
      </c>
      <c r="G19" s="8" t="n">
        <v>95</v>
      </c>
      <c r="H19" s="8" t="n">
        <v>96</v>
      </c>
      <c r="I19" s="8" t="n">
        <v>89</v>
      </c>
      <c r="J19" s="8" t="n">
        <v>93</v>
      </c>
      <c r="K19" s="8" t="n">
        <v>90</v>
      </c>
      <c r="L19" s="8" t="n">
        <v>93</v>
      </c>
      <c r="M19" s="8" t="n">
        <v>91</v>
      </c>
      <c r="N19" s="8" t="n">
        <v>92</v>
      </c>
      <c r="O19" s="8" t="n">
        <v>92</v>
      </c>
      <c r="P19" s="8" t="n">
        <v>92</v>
      </c>
      <c r="Q19" s="8" t="n">
        <v>1107</v>
      </c>
      <c r="R19" s="116"/>
      <c r="S19" s="115"/>
    </row>
    <row r="21" customFormat="false" ht="15" hidden="false" customHeight="false" outlineLevel="0" collapsed="false">
      <c r="A21" s="103" t="s">
        <v>371</v>
      </c>
      <c r="B21" s="103" t="s">
        <v>1</v>
      </c>
      <c r="C21" s="103" t="s">
        <v>2</v>
      </c>
      <c r="D21" s="110" t="s">
        <v>3</v>
      </c>
      <c r="E21" s="102" t="s">
        <v>683</v>
      </c>
      <c r="F21" s="102" t="s">
        <v>684</v>
      </c>
      <c r="G21" s="102" t="s">
        <v>685</v>
      </c>
      <c r="H21" s="102" t="s">
        <v>686</v>
      </c>
      <c r="I21" s="102" t="s">
        <v>372</v>
      </c>
      <c r="J21" s="102" t="s">
        <v>373</v>
      </c>
      <c r="K21" s="102" t="s">
        <v>374</v>
      </c>
      <c r="L21" s="102" t="s">
        <v>375</v>
      </c>
      <c r="M21" s="102" t="s">
        <v>687</v>
      </c>
      <c r="N21" s="102" t="s">
        <v>688</v>
      </c>
      <c r="O21" s="102" t="s">
        <v>689</v>
      </c>
      <c r="P21" s="102" t="s">
        <v>690</v>
      </c>
      <c r="Q21" s="102" t="s">
        <v>378</v>
      </c>
      <c r="R21" s="102" t="s">
        <v>379</v>
      </c>
      <c r="S21" s="111" t="s">
        <v>0</v>
      </c>
    </row>
    <row r="22" customFormat="false" ht="13.5" hidden="false" customHeight="true" outlineLevel="0" collapsed="false">
      <c r="A22" s="112" t="s">
        <v>76</v>
      </c>
      <c r="B22" s="106" t="s">
        <v>14</v>
      </c>
      <c r="C22" s="113" t="n">
        <v>8</v>
      </c>
      <c r="D22" s="114" t="s">
        <v>153</v>
      </c>
      <c r="E22" s="8" t="n">
        <v>99</v>
      </c>
      <c r="F22" s="8" t="n">
        <v>98</v>
      </c>
      <c r="G22" s="8" t="n">
        <v>98</v>
      </c>
      <c r="H22" s="8" t="n">
        <v>95</v>
      </c>
      <c r="I22" s="8" t="n">
        <v>95</v>
      </c>
      <c r="J22" s="8" t="n">
        <v>89</v>
      </c>
      <c r="K22" s="8" t="n">
        <v>88</v>
      </c>
      <c r="L22" s="8" t="n">
        <v>89</v>
      </c>
      <c r="M22" s="8" t="n">
        <v>90</v>
      </c>
      <c r="N22" s="8" t="n">
        <v>90</v>
      </c>
      <c r="O22" s="8" t="n">
        <v>84</v>
      </c>
      <c r="P22" s="8" t="n">
        <v>91</v>
      </c>
      <c r="Q22" s="115" t="n">
        <v>1106</v>
      </c>
      <c r="R22" s="116" t="n">
        <v>3338</v>
      </c>
      <c r="S22" s="115" t="n">
        <v>5</v>
      </c>
    </row>
    <row r="23" customFormat="false" ht="13.5" hidden="false" customHeight="true" outlineLevel="0" collapsed="false">
      <c r="A23" s="112"/>
      <c r="B23" s="106" t="s">
        <v>660</v>
      </c>
      <c r="C23" s="113" t="n">
        <v>8</v>
      </c>
      <c r="D23" s="114" t="s">
        <v>108</v>
      </c>
      <c r="E23" s="8" t="n">
        <v>99</v>
      </c>
      <c r="F23" s="8" t="n">
        <v>99</v>
      </c>
      <c r="G23" s="8" t="n">
        <v>99</v>
      </c>
      <c r="H23" s="8" t="n">
        <v>99</v>
      </c>
      <c r="I23" s="8" t="n">
        <v>92</v>
      </c>
      <c r="J23" s="8" t="n">
        <v>84</v>
      </c>
      <c r="K23" s="8" t="n">
        <v>87</v>
      </c>
      <c r="L23" s="8" t="n">
        <v>85</v>
      </c>
      <c r="M23" s="8" t="n">
        <v>89</v>
      </c>
      <c r="N23" s="8" t="n">
        <v>91</v>
      </c>
      <c r="O23" s="8" t="n">
        <v>91</v>
      </c>
      <c r="P23" s="8" t="n">
        <v>93</v>
      </c>
      <c r="Q23" s="8" t="n">
        <v>1108</v>
      </c>
      <c r="R23" s="116"/>
      <c r="S23" s="115"/>
    </row>
    <row r="24" customFormat="false" ht="13.5" hidden="false" customHeight="true" outlineLevel="0" collapsed="false">
      <c r="A24" s="112"/>
      <c r="B24" s="106" t="s">
        <v>660</v>
      </c>
      <c r="C24" s="113" t="n">
        <v>19</v>
      </c>
      <c r="D24" s="117" t="s">
        <v>257</v>
      </c>
      <c r="E24" s="8" t="n">
        <v>97</v>
      </c>
      <c r="F24" s="8" t="n">
        <v>100</v>
      </c>
      <c r="G24" s="8" t="n">
        <v>95</v>
      </c>
      <c r="H24" s="8" t="n">
        <v>99</v>
      </c>
      <c r="I24" s="8" t="n">
        <v>88</v>
      </c>
      <c r="J24" s="8" t="n">
        <v>94</v>
      </c>
      <c r="K24" s="8" t="n">
        <v>92</v>
      </c>
      <c r="L24" s="8" t="n">
        <v>87</v>
      </c>
      <c r="M24" s="8" t="n">
        <v>97</v>
      </c>
      <c r="N24" s="8" t="n">
        <v>92</v>
      </c>
      <c r="O24" s="8" t="n">
        <v>90</v>
      </c>
      <c r="P24" s="8" t="n">
        <v>93</v>
      </c>
      <c r="Q24" s="8" t="n">
        <v>1124</v>
      </c>
      <c r="R24" s="116"/>
      <c r="S24" s="115"/>
    </row>
    <row r="26" customFormat="false" ht="15" hidden="false" customHeight="false" outlineLevel="0" collapsed="false">
      <c r="A26" s="103" t="s">
        <v>371</v>
      </c>
      <c r="B26" s="103" t="s">
        <v>1</v>
      </c>
      <c r="C26" s="103" t="s">
        <v>2</v>
      </c>
      <c r="D26" s="110" t="s">
        <v>3</v>
      </c>
      <c r="E26" s="102" t="s">
        <v>683</v>
      </c>
      <c r="F26" s="102" t="s">
        <v>684</v>
      </c>
      <c r="G26" s="102" t="s">
        <v>685</v>
      </c>
      <c r="H26" s="102" t="s">
        <v>686</v>
      </c>
      <c r="I26" s="102" t="s">
        <v>372</v>
      </c>
      <c r="J26" s="102" t="s">
        <v>373</v>
      </c>
      <c r="K26" s="102" t="s">
        <v>374</v>
      </c>
      <c r="L26" s="102" t="s">
        <v>375</v>
      </c>
      <c r="M26" s="102" t="s">
        <v>687</v>
      </c>
      <c r="N26" s="102" t="s">
        <v>688</v>
      </c>
      <c r="O26" s="102" t="s">
        <v>689</v>
      </c>
      <c r="P26" s="102" t="s">
        <v>690</v>
      </c>
      <c r="Q26" s="102" t="s">
        <v>378</v>
      </c>
      <c r="R26" s="102" t="s">
        <v>379</v>
      </c>
      <c r="S26" s="111" t="s">
        <v>0</v>
      </c>
    </row>
    <row r="27" customFormat="false" ht="13.5" hidden="false" customHeight="true" outlineLevel="0" collapsed="false">
      <c r="A27" s="112" t="s">
        <v>121</v>
      </c>
      <c r="B27" s="106" t="s">
        <v>14</v>
      </c>
      <c r="C27" s="113" t="n">
        <v>18</v>
      </c>
      <c r="D27" s="114" t="s">
        <v>335</v>
      </c>
      <c r="E27" s="8" t="n">
        <v>94</v>
      </c>
      <c r="F27" s="8" t="n">
        <v>93</v>
      </c>
      <c r="G27" s="8" t="n">
        <v>96</v>
      </c>
      <c r="H27" s="8" t="n">
        <v>97</v>
      </c>
      <c r="I27" s="8" t="n">
        <v>89</v>
      </c>
      <c r="J27" s="8" t="n">
        <v>92</v>
      </c>
      <c r="K27" s="8" t="n">
        <v>91</v>
      </c>
      <c r="L27" s="8" t="n">
        <v>89</v>
      </c>
      <c r="M27" s="8" t="n">
        <v>92</v>
      </c>
      <c r="N27" s="8" t="n">
        <v>90</v>
      </c>
      <c r="O27" s="8" t="n">
        <v>92</v>
      </c>
      <c r="P27" s="8" t="n">
        <v>85</v>
      </c>
      <c r="Q27" s="115" t="n">
        <v>1100</v>
      </c>
      <c r="R27" s="116" t="n">
        <v>3319</v>
      </c>
      <c r="S27" s="115" t="n">
        <v>6</v>
      </c>
    </row>
    <row r="28" customFormat="false" ht="13.5" hidden="false" customHeight="true" outlineLevel="0" collapsed="false">
      <c r="A28" s="112"/>
      <c r="B28" s="106" t="s">
        <v>660</v>
      </c>
      <c r="C28" s="113" t="n">
        <v>11</v>
      </c>
      <c r="D28" s="117" t="s">
        <v>204</v>
      </c>
      <c r="E28" s="8" t="n">
        <v>95</v>
      </c>
      <c r="F28" s="8" t="n">
        <v>98</v>
      </c>
      <c r="G28" s="8" t="n">
        <v>98</v>
      </c>
      <c r="H28" s="8" t="n">
        <v>98</v>
      </c>
      <c r="I28" s="8" t="n">
        <v>89</v>
      </c>
      <c r="J28" s="8" t="n">
        <v>88</v>
      </c>
      <c r="K28" s="8" t="n">
        <v>90</v>
      </c>
      <c r="L28" s="8" t="n">
        <v>91</v>
      </c>
      <c r="M28" s="8" t="n">
        <v>91</v>
      </c>
      <c r="N28" s="8" t="n">
        <v>94</v>
      </c>
      <c r="O28" s="8" t="n">
        <v>94</v>
      </c>
      <c r="P28" s="8" t="n">
        <v>89</v>
      </c>
      <c r="Q28" s="8" t="n">
        <v>1115</v>
      </c>
      <c r="R28" s="116"/>
      <c r="S28" s="115"/>
    </row>
    <row r="29" customFormat="false" ht="13.5" hidden="false" customHeight="true" outlineLevel="0" collapsed="false">
      <c r="A29" s="112"/>
      <c r="B29" s="106" t="s">
        <v>660</v>
      </c>
      <c r="C29" s="113" t="n">
        <v>24</v>
      </c>
      <c r="D29" s="114" t="s">
        <v>224</v>
      </c>
      <c r="E29" s="8" t="n">
        <v>95</v>
      </c>
      <c r="F29" s="8" t="n">
        <v>95</v>
      </c>
      <c r="G29" s="8" t="n">
        <v>93</v>
      </c>
      <c r="H29" s="8" t="n">
        <v>95</v>
      </c>
      <c r="I29" s="8" t="n">
        <v>94</v>
      </c>
      <c r="J29" s="8" t="n">
        <v>87</v>
      </c>
      <c r="K29" s="8" t="n">
        <v>91</v>
      </c>
      <c r="L29" s="8" t="n">
        <v>91</v>
      </c>
      <c r="M29" s="8" t="n">
        <v>87</v>
      </c>
      <c r="N29" s="8" t="n">
        <v>93</v>
      </c>
      <c r="O29" s="8" t="n">
        <v>92</v>
      </c>
      <c r="P29" s="8" t="n">
        <v>91</v>
      </c>
      <c r="Q29" s="8" t="n">
        <v>1104</v>
      </c>
      <c r="R29" s="116"/>
      <c r="S29" s="115"/>
    </row>
    <row r="31" customFormat="false" ht="15" hidden="false" customHeight="false" outlineLevel="0" collapsed="false">
      <c r="A31" s="103" t="s">
        <v>371</v>
      </c>
      <c r="B31" s="103" t="s">
        <v>1</v>
      </c>
      <c r="C31" s="103" t="s">
        <v>2</v>
      </c>
      <c r="D31" s="110" t="s">
        <v>3</v>
      </c>
      <c r="E31" s="102" t="s">
        <v>683</v>
      </c>
      <c r="F31" s="102" t="s">
        <v>684</v>
      </c>
      <c r="G31" s="102" t="s">
        <v>685</v>
      </c>
      <c r="H31" s="102" t="s">
        <v>686</v>
      </c>
      <c r="I31" s="102" t="s">
        <v>372</v>
      </c>
      <c r="J31" s="102" t="s">
        <v>373</v>
      </c>
      <c r="K31" s="102" t="s">
        <v>374</v>
      </c>
      <c r="L31" s="102" t="s">
        <v>375</v>
      </c>
      <c r="M31" s="102" t="s">
        <v>687</v>
      </c>
      <c r="N31" s="102" t="s">
        <v>688</v>
      </c>
      <c r="O31" s="102" t="s">
        <v>689</v>
      </c>
      <c r="P31" s="102" t="s">
        <v>690</v>
      </c>
      <c r="Q31" s="102" t="s">
        <v>378</v>
      </c>
      <c r="R31" s="102" t="s">
        <v>379</v>
      </c>
      <c r="S31" s="111" t="s">
        <v>0</v>
      </c>
    </row>
    <row r="32" customFormat="false" ht="13.5" hidden="false" customHeight="true" outlineLevel="0" collapsed="false">
      <c r="A32" s="112" t="s">
        <v>45</v>
      </c>
      <c r="B32" s="106" t="s">
        <v>14</v>
      </c>
      <c r="C32" s="113" t="n">
        <v>6</v>
      </c>
      <c r="D32" s="114" t="s">
        <v>251</v>
      </c>
      <c r="E32" s="8" t="n">
        <v>94</v>
      </c>
      <c r="F32" s="8" t="n">
        <v>97</v>
      </c>
      <c r="G32" s="8" t="n">
        <v>92</v>
      </c>
      <c r="H32" s="8" t="n">
        <v>96</v>
      </c>
      <c r="I32" s="8" t="n">
        <v>93</v>
      </c>
      <c r="J32" s="8" t="n">
        <v>82</v>
      </c>
      <c r="K32" s="8" t="n">
        <v>89</v>
      </c>
      <c r="L32" s="8" t="n">
        <v>89</v>
      </c>
      <c r="M32" s="8" t="n">
        <v>94</v>
      </c>
      <c r="N32" s="8" t="n">
        <v>96</v>
      </c>
      <c r="O32" s="8" t="n">
        <v>89</v>
      </c>
      <c r="P32" s="8" t="n">
        <v>95</v>
      </c>
      <c r="Q32" s="115" t="n">
        <v>1106</v>
      </c>
      <c r="R32" s="116" t="n">
        <v>3310</v>
      </c>
      <c r="S32" s="115" t="n">
        <v>7</v>
      </c>
    </row>
    <row r="33" customFormat="false" ht="13.5" hidden="false" customHeight="true" outlineLevel="0" collapsed="false">
      <c r="A33" s="112"/>
      <c r="B33" s="106" t="s">
        <v>660</v>
      </c>
      <c r="C33" s="113" t="n">
        <v>6</v>
      </c>
      <c r="D33" s="114" t="s">
        <v>666</v>
      </c>
      <c r="E33" s="8" t="n">
        <v>99</v>
      </c>
      <c r="F33" s="8" t="n">
        <v>98</v>
      </c>
      <c r="G33" s="8" t="n">
        <v>96</v>
      </c>
      <c r="H33" s="8" t="n">
        <v>97</v>
      </c>
      <c r="I33" s="8" t="n">
        <v>87</v>
      </c>
      <c r="J33" s="8" t="n">
        <v>87</v>
      </c>
      <c r="K33" s="8" t="n">
        <v>84</v>
      </c>
      <c r="L33" s="8" t="n">
        <v>89</v>
      </c>
      <c r="M33" s="8" t="n">
        <v>94</v>
      </c>
      <c r="N33" s="8" t="n">
        <v>97</v>
      </c>
      <c r="O33" s="8" t="n">
        <v>91</v>
      </c>
      <c r="P33" s="8" t="n">
        <v>92</v>
      </c>
      <c r="Q33" s="8" t="n">
        <v>1111</v>
      </c>
      <c r="R33" s="116"/>
      <c r="S33" s="115"/>
    </row>
    <row r="34" customFormat="false" ht="13.5" hidden="false" customHeight="true" outlineLevel="0" collapsed="false">
      <c r="A34" s="112"/>
      <c r="B34" s="106" t="s">
        <v>660</v>
      </c>
      <c r="C34" s="113" t="n">
        <v>17</v>
      </c>
      <c r="D34" s="117" t="s">
        <v>148</v>
      </c>
      <c r="E34" s="8" t="n">
        <v>97</v>
      </c>
      <c r="F34" s="8" t="n">
        <v>94</v>
      </c>
      <c r="G34" s="8" t="n">
        <v>96</v>
      </c>
      <c r="H34" s="8" t="n">
        <v>92</v>
      </c>
      <c r="I34" s="8" t="n">
        <v>90</v>
      </c>
      <c r="J34" s="8" t="n">
        <v>85</v>
      </c>
      <c r="K34" s="8" t="n">
        <v>88</v>
      </c>
      <c r="L34" s="8" t="n">
        <v>85</v>
      </c>
      <c r="M34" s="8" t="n">
        <v>90</v>
      </c>
      <c r="N34" s="8" t="n">
        <v>90</v>
      </c>
      <c r="O34" s="8" t="n">
        <v>92</v>
      </c>
      <c r="P34" s="8" t="n">
        <v>94</v>
      </c>
      <c r="Q34" s="8" t="n">
        <v>1093</v>
      </c>
      <c r="R34" s="116"/>
      <c r="S34" s="115"/>
    </row>
    <row r="36" customFormat="false" ht="15" hidden="false" customHeight="false" outlineLevel="0" collapsed="false">
      <c r="A36" s="103" t="s">
        <v>371</v>
      </c>
      <c r="B36" s="103" t="s">
        <v>1</v>
      </c>
      <c r="C36" s="103" t="s">
        <v>2</v>
      </c>
      <c r="D36" s="110" t="s">
        <v>3</v>
      </c>
      <c r="E36" s="102" t="s">
        <v>683</v>
      </c>
      <c r="F36" s="102" t="s">
        <v>684</v>
      </c>
      <c r="G36" s="102" t="s">
        <v>685</v>
      </c>
      <c r="H36" s="102" t="s">
        <v>686</v>
      </c>
      <c r="I36" s="102" t="s">
        <v>372</v>
      </c>
      <c r="J36" s="102" t="s">
        <v>373</v>
      </c>
      <c r="K36" s="102" t="s">
        <v>374</v>
      </c>
      <c r="L36" s="102" t="s">
        <v>375</v>
      </c>
      <c r="M36" s="102" t="s">
        <v>687</v>
      </c>
      <c r="N36" s="102" t="s">
        <v>688</v>
      </c>
      <c r="O36" s="102" t="s">
        <v>689</v>
      </c>
      <c r="P36" s="102" t="s">
        <v>690</v>
      </c>
      <c r="Q36" s="102" t="s">
        <v>378</v>
      </c>
      <c r="R36" s="102" t="s">
        <v>379</v>
      </c>
      <c r="S36" s="111" t="s">
        <v>0</v>
      </c>
    </row>
    <row r="37" customFormat="false" ht="13.5" hidden="false" customHeight="true" outlineLevel="0" collapsed="false">
      <c r="A37" s="112" t="s">
        <v>117</v>
      </c>
      <c r="B37" s="106" t="s">
        <v>14</v>
      </c>
      <c r="C37" s="113" t="n">
        <v>15</v>
      </c>
      <c r="D37" s="114" t="s">
        <v>217</v>
      </c>
      <c r="E37" s="8" t="n">
        <v>93</v>
      </c>
      <c r="F37" s="8" t="n">
        <v>94</v>
      </c>
      <c r="G37" s="8" t="n">
        <v>92</v>
      </c>
      <c r="H37" s="8" t="n">
        <v>92</v>
      </c>
      <c r="I37" s="8" t="n">
        <v>89</v>
      </c>
      <c r="J37" s="8" t="n">
        <v>88</v>
      </c>
      <c r="K37" s="8" t="n">
        <v>88</v>
      </c>
      <c r="L37" s="8" t="n">
        <v>90</v>
      </c>
      <c r="M37" s="8" t="n">
        <v>92</v>
      </c>
      <c r="N37" s="8" t="n">
        <v>89</v>
      </c>
      <c r="O37" s="8" t="n">
        <v>95</v>
      </c>
      <c r="P37" s="8" t="n">
        <v>84</v>
      </c>
      <c r="Q37" s="115" t="n">
        <v>1086</v>
      </c>
      <c r="R37" s="116" t="n">
        <v>3278</v>
      </c>
      <c r="S37" s="115" t="n">
        <v>8</v>
      </c>
    </row>
    <row r="38" customFormat="false" ht="13.5" hidden="false" customHeight="true" outlineLevel="0" collapsed="false">
      <c r="A38" s="112"/>
      <c r="B38" s="106" t="s">
        <v>660</v>
      </c>
      <c r="C38" s="113" t="n">
        <v>15</v>
      </c>
      <c r="D38" s="114" t="s">
        <v>116</v>
      </c>
      <c r="E38" s="8" t="n">
        <v>97</v>
      </c>
      <c r="F38" s="8" t="n">
        <v>98</v>
      </c>
      <c r="G38" s="8" t="n">
        <v>97</v>
      </c>
      <c r="H38" s="8" t="n">
        <v>99</v>
      </c>
      <c r="I38" s="8" t="n">
        <v>89</v>
      </c>
      <c r="J38" s="8" t="n">
        <v>88</v>
      </c>
      <c r="K38" s="8" t="n">
        <v>90</v>
      </c>
      <c r="L38" s="8" t="n">
        <v>93</v>
      </c>
      <c r="M38" s="8" t="n">
        <v>90</v>
      </c>
      <c r="N38" s="8" t="n">
        <v>88</v>
      </c>
      <c r="O38" s="8" t="n">
        <v>92</v>
      </c>
      <c r="P38" s="8" t="n">
        <v>91</v>
      </c>
      <c r="Q38" s="8" t="n">
        <v>1112</v>
      </c>
      <c r="R38" s="116"/>
      <c r="S38" s="115"/>
    </row>
    <row r="39" customFormat="false" ht="13.5" hidden="false" customHeight="true" outlineLevel="0" collapsed="false">
      <c r="A39" s="112"/>
      <c r="B39" s="106" t="s">
        <v>660</v>
      </c>
      <c r="C39" s="113" t="n">
        <v>20</v>
      </c>
      <c r="D39" s="117" t="s">
        <v>677</v>
      </c>
      <c r="E39" s="8" t="n">
        <v>98</v>
      </c>
      <c r="F39" s="8" t="n">
        <v>93</v>
      </c>
      <c r="G39" s="8" t="n">
        <v>94</v>
      </c>
      <c r="H39" s="8" t="n">
        <v>94</v>
      </c>
      <c r="I39" s="8" t="n">
        <v>82</v>
      </c>
      <c r="J39" s="8" t="n">
        <v>84</v>
      </c>
      <c r="K39" s="8" t="n">
        <v>83</v>
      </c>
      <c r="L39" s="8" t="n">
        <v>88</v>
      </c>
      <c r="M39" s="8" t="n">
        <v>93</v>
      </c>
      <c r="N39" s="8" t="n">
        <v>90</v>
      </c>
      <c r="O39" s="8" t="n">
        <v>91</v>
      </c>
      <c r="P39" s="8" t="n">
        <v>90</v>
      </c>
      <c r="Q39" s="8" t="n">
        <v>1080</v>
      </c>
      <c r="R39" s="116"/>
      <c r="S39" s="115"/>
    </row>
    <row r="41" customFormat="false" ht="15" hidden="false" customHeight="false" outlineLevel="0" collapsed="false">
      <c r="A41" s="103" t="s">
        <v>371</v>
      </c>
      <c r="B41" s="103" t="s">
        <v>1</v>
      </c>
      <c r="C41" s="103" t="s">
        <v>2</v>
      </c>
      <c r="D41" s="110" t="s">
        <v>3</v>
      </c>
      <c r="E41" s="102" t="s">
        <v>683</v>
      </c>
      <c r="F41" s="102" t="s">
        <v>684</v>
      </c>
      <c r="G41" s="102" t="s">
        <v>685</v>
      </c>
      <c r="H41" s="102" t="s">
        <v>686</v>
      </c>
      <c r="I41" s="102" t="s">
        <v>372</v>
      </c>
      <c r="J41" s="102" t="s">
        <v>373</v>
      </c>
      <c r="K41" s="102" t="s">
        <v>374</v>
      </c>
      <c r="L41" s="102" t="s">
        <v>375</v>
      </c>
      <c r="M41" s="102" t="s">
        <v>687</v>
      </c>
      <c r="N41" s="102" t="s">
        <v>688</v>
      </c>
      <c r="O41" s="102" t="s">
        <v>689</v>
      </c>
      <c r="P41" s="102" t="s">
        <v>690</v>
      </c>
      <c r="Q41" s="102" t="s">
        <v>378</v>
      </c>
      <c r="R41" s="102" t="s">
        <v>379</v>
      </c>
      <c r="S41" s="111" t="s">
        <v>0</v>
      </c>
    </row>
    <row r="42" customFormat="false" ht="13.5" hidden="false" customHeight="true" outlineLevel="0" collapsed="false">
      <c r="A42" s="112" t="s">
        <v>41</v>
      </c>
      <c r="B42" s="106" t="s">
        <v>14</v>
      </c>
      <c r="C42" s="113" t="n">
        <v>10</v>
      </c>
      <c r="D42" s="114" t="s">
        <v>681</v>
      </c>
      <c r="E42" s="8" t="n">
        <v>98</v>
      </c>
      <c r="F42" s="8" t="n">
        <v>93</v>
      </c>
      <c r="G42" s="8" t="n">
        <v>95</v>
      </c>
      <c r="H42" s="8" t="n">
        <v>97</v>
      </c>
      <c r="I42" s="8" t="n">
        <v>77</v>
      </c>
      <c r="J42" s="8" t="n">
        <v>91</v>
      </c>
      <c r="K42" s="8" t="n">
        <v>81</v>
      </c>
      <c r="L42" s="8" t="n">
        <v>77</v>
      </c>
      <c r="M42" s="8" t="n">
        <v>87</v>
      </c>
      <c r="N42" s="8" t="n">
        <v>89</v>
      </c>
      <c r="O42" s="8" t="n">
        <v>93</v>
      </c>
      <c r="P42" s="8" t="n">
        <v>81</v>
      </c>
      <c r="Q42" s="115" t="n">
        <v>1059</v>
      </c>
      <c r="R42" s="116" t="n">
        <v>3264</v>
      </c>
      <c r="S42" s="115" t="n">
        <v>9</v>
      </c>
    </row>
    <row r="43" customFormat="false" ht="13.5" hidden="false" customHeight="true" outlineLevel="0" collapsed="false">
      <c r="A43" s="112"/>
      <c r="B43" s="106" t="s">
        <v>660</v>
      </c>
      <c r="C43" s="113" t="n">
        <v>10</v>
      </c>
      <c r="D43" s="114" t="s">
        <v>675</v>
      </c>
      <c r="E43" s="8" t="n">
        <v>95</v>
      </c>
      <c r="F43" s="8" t="n">
        <v>94</v>
      </c>
      <c r="G43" s="8" t="n">
        <v>96</v>
      </c>
      <c r="H43" s="8" t="n">
        <v>92</v>
      </c>
      <c r="I43" s="8" t="n">
        <v>88</v>
      </c>
      <c r="J43" s="8" t="n">
        <v>89</v>
      </c>
      <c r="K43" s="8" t="n">
        <v>94</v>
      </c>
      <c r="L43" s="8" t="n">
        <v>92</v>
      </c>
      <c r="M43" s="8" t="n">
        <v>83</v>
      </c>
      <c r="N43" s="8" t="n">
        <v>91</v>
      </c>
      <c r="O43" s="8" t="n">
        <v>83</v>
      </c>
      <c r="P43" s="8" t="n">
        <v>89</v>
      </c>
      <c r="Q43" s="8" t="n">
        <v>1086</v>
      </c>
      <c r="R43" s="116"/>
      <c r="S43" s="115"/>
    </row>
    <row r="44" customFormat="false" ht="13.5" hidden="false" customHeight="true" outlineLevel="0" collapsed="false">
      <c r="A44" s="112"/>
      <c r="B44" s="106" t="s">
        <v>660</v>
      </c>
      <c r="C44" s="113" t="n">
        <v>23</v>
      </c>
      <c r="D44" s="117" t="s">
        <v>58</v>
      </c>
      <c r="E44" s="8" t="n">
        <v>98</v>
      </c>
      <c r="F44" s="8" t="n">
        <v>94</v>
      </c>
      <c r="G44" s="8" t="n">
        <v>95</v>
      </c>
      <c r="H44" s="8" t="n">
        <v>96</v>
      </c>
      <c r="I44" s="8" t="n">
        <v>88</v>
      </c>
      <c r="J44" s="8" t="n">
        <v>96</v>
      </c>
      <c r="K44" s="8" t="n">
        <v>93</v>
      </c>
      <c r="L44" s="8" t="n">
        <v>95</v>
      </c>
      <c r="M44" s="8" t="n">
        <v>89</v>
      </c>
      <c r="N44" s="8" t="n">
        <v>94</v>
      </c>
      <c r="O44" s="8" t="n">
        <v>91</v>
      </c>
      <c r="P44" s="8" t="n">
        <v>90</v>
      </c>
      <c r="Q44" s="8" t="n">
        <v>1119</v>
      </c>
      <c r="R44" s="116"/>
      <c r="S44" s="115"/>
    </row>
    <row r="46" customFormat="false" ht="15" hidden="false" customHeight="false" outlineLevel="0" collapsed="false">
      <c r="A46" s="103" t="s">
        <v>371</v>
      </c>
      <c r="B46" s="103" t="s">
        <v>1</v>
      </c>
      <c r="C46" s="103" t="s">
        <v>2</v>
      </c>
      <c r="D46" s="110" t="s">
        <v>3</v>
      </c>
      <c r="E46" s="102" t="s">
        <v>683</v>
      </c>
      <c r="F46" s="102" t="s">
        <v>684</v>
      </c>
      <c r="G46" s="102" t="s">
        <v>685</v>
      </c>
      <c r="H46" s="102" t="s">
        <v>686</v>
      </c>
      <c r="I46" s="102" t="s">
        <v>372</v>
      </c>
      <c r="J46" s="102" t="s">
        <v>373</v>
      </c>
      <c r="K46" s="102" t="s">
        <v>374</v>
      </c>
      <c r="L46" s="102" t="s">
        <v>375</v>
      </c>
      <c r="M46" s="102" t="s">
        <v>687</v>
      </c>
      <c r="N46" s="102" t="s">
        <v>688</v>
      </c>
      <c r="O46" s="102" t="s">
        <v>689</v>
      </c>
      <c r="P46" s="102" t="s">
        <v>690</v>
      </c>
      <c r="Q46" s="102" t="s">
        <v>378</v>
      </c>
      <c r="R46" s="102" t="s">
        <v>379</v>
      </c>
      <c r="S46" s="111" t="s">
        <v>0</v>
      </c>
    </row>
    <row r="47" customFormat="false" ht="13.5" hidden="false" customHeight="true" outlineLevel="0" collapsed="false">
      <c r="A47" s="112" t="s">
        <v>267</v>
      </c>
      <c r="B47" s="106" t="s">
        <v>14</v>
      </c>
      <c r="C47" s="113" t="n">
        <v>5</v>
      </c>
      <c r="D47" s="114" t="s">
        <v>679</v>
      </c>
      <c r="E47" s="8" t="n">
        <v>95</v>
      </c>
      <c r="F47" s="8" t="n">
        <v>96</v>
      </c>
      <c r="G47" s="8" t="n">
        <v>92</v>
      </c>
      <c r="H47" s="8" t="n">
        <v>94</v>
      </c>
      <c r="I47" s="8" t="n">
        <v>85</v>
      </c>
      <c r="J47" s="8" t="n">
        <v>84</v>
      </c>
      <c r="K47" s="8" t="n">
        <v>88</v>
      </c>
      <c r="L47" s="8" t="n">
        <v>82</v>
      </c>
      <c r="M47" s="8" t="n">
        <v>89</v>
      </c>
      <c r="N47" s="8" t="n">
        <v>92</v>
      </c>
      <c r="O47" s="8" t="n">
        <v>89</v>
      </c>
      <c r="P47" s="8" t="n">
        <v>90</v>
      </c>
      <c r="Q47" s="115" t="n">
        <v>1076</v>
      </c>
      <c r="R47" s="116" t="n">
        <v>3233</v>
      </c>
      <c r="S47" s="115" t="n">
        <v>10</v>
      </c>
    </row>
    <row r="48" customFormat="false" ht="13.5" hidden="false" customHeight="true" outlineLevel="0" collapsed="false">
      <c r="A48" s="112"/>
      <c r="B48" s="106" t="s">
        <v>660</v>
      </c>
      <c r="C48" s="113" t="n">
        <v>5</v>
      </c>
      <c r="D48" s="114" t="s">
        <v>362</v>
      </c>
      <c r="E48" s="8" t="n">
        <v>94</v>
      </c>
      <c r="F48" s="8" t="n">
        <v>93</v>
      </c>
      <c r="G48" s="8" t="n">
        <v>96</v>
      </c>
      <c r="H48" s="8" t="n">
        <v>92</v>
      </c>
      <c r="I48" s="8" t="n">
        <v>84</v>
      </c>
      <c r="J48" s="8" t="n">
        <v>88</v>
      </c>
      <c r="K48" s="8" t="n">
        <v>77</v>
      </c>
      <c r="L48" s="8" t="n">
        <v>91</v>
      </c>
      <c r="M48" s="8" t="n">
        <v>80</v>
      </c>
      <c r="N48" s="8" t="n">
        <v>88</v>
      </c>
      <c r="O48" s="8" t="n">
        <v>84</v>
      </c>
      <c r="P48" s="8" t="n">
        <v>83</v>
      </c>
      <c r="Q48" s="8" t="n">
        <v>1050</v>
      </c>
      <c r="R48" s="116"/>
      <c r="S48" s="115"/>
    </row>
    <row r="49" customFormat="false" ht="13.5" hidden="false" customHeight="true" outlineLevel="0" collapsed="false">
      <c r="A49" s="112"/>
      <c r="B49" s="106" t="s">
        <v>660</v>
      </c>
      <c r="C49" s="113" t="n">
        <v>16</v>
      </c>
      <c r="D49" s="117" t="s">
        <v>272</v>
      </c>
      <c r="E49" s="8" t="n">
        <v>97</v>
      </c>
      <c r="F49" s="8" t="n">
        <v>97</v>
      </c>
      <c r="G49" s="8" t="n">
        <v>94</v>
      </c>
      <c r="H49" s="8" t="n">
        <v>96</v>
      </c>
      <c r="I49" s="8" t="n">
        <v>87</v>
      </c>
      <c r="J49" s="8" t="n">
        <v>89</v>
      </c>
      <c r="K49" s="8" t="n">
        <v>89</v>
      </c>
      <c r="L49" s="8" t="n">
        <v>86</v>
      </c>
      <c r="M49" s="8" t="n">
        <v>94</v>
      </c>
      <c r="N49" s="8" t="n">
        <v>94</v>
      </c>
      <c r="O49" s="8" t="n">
        <v>92</v>
      </c>
      <c r="P49" s="8" t="n">
        <v>92</v>
      </c>
      <c r="Q49" s="8" t="n">
        <v>1107</v>
      </c>
      <c r="R49" s="116"/>
      <c r="S49" s="115"/>
    </row>
  </sheetData>
  <mergeCells count="30">
    <mergeCell ref="A2:A4"/>
    <mergeCell ref="R2:R4"/>
    <mergeCell ref="S2:S4"/>
    <mergeCell ref="A7:A9"/>
    <mergeCell ref="R7:R9"/>
    <mergeCell ref="S7:S9"/>
    <mergeCell ref="A12:A14"/>
    <mergeCell ref="R12:R14"/>
    <mergeCell ref="S12:S14"/>
    <mergeCell ref="A17:A19"/>
    <mergeCell ref="R17:R19"/>
    <mergeCell ref="S17:S19"/>
    <mergeCell ref="A22:A24"/>
    <mergeCell ref="R22:R24"/>
    <mergeCell ref="S22:S24"/>
    <mergeCell ref="A27:A29"/>
    <mergeCell ref="R27:R29"/>
    <mergeCell ref="S27:S29"/>
    <mergeCell ref="A32:A34"/>
    <mergeCell ref="R32:R34"/>
    <mergeCell ref="S32:S34"/>
    <mergeCell ref="A37:A39"/>
    <mergeCell ref="R37:R39"/>
    <mergeCell ref="S37:S39"/>
    <mergeCell ref="A42:A44"/>
    <mergeCell ref="R42:R44"/>
    <mergeCell ref="S42:S44"/>
    <mergeCell ref="A47:A49"/>
    <mergeCell ref="R47:R49"/>
    <mergeCell ref="S47:S4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0m3×40M団体</oddHeader>
    <oddFooter>&amp;C本部公認審判員　堀田 哲裕&amp;R本部公認審判員　山下 亮佑</oddFooter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7" width="15.66"/>
    <col collapsed="false" customWidth="true" hidden="false" outlineLevel="0" max="3" min="3" style="27" width="11.16"/>
    <col collapsed="false" customWidth="true" hidden="true" outlineLevel="0" max="4" min="4" style="27" width="5.49"/>
    <col collapsed="false" customWidth="true" hidden="true" outlineLevel="0" max="5" min="5" style="27" width="5.66"/>
    <col collapsed="false" customWidth="true" hidden="false" outlineLevel="0" max="10" min="6" style="27" width="5.66"/>
    <col collapsed="false" customWidth="true" hidden="true" outlineLevel="0" max="17" min="11" style="27" width="5.66"/>
    <col collapsed="false" customWidth="true" hidden="false" outlineLevel="0" max="20" min="18" style="27" width="6.83"/>
    <col collapsed="false" customWidth="true" hidden="true" outlineLevel="0" max="21" min="21" style="27" width="5.49"/>
    <col collapsed="false" customWidth="false" hidden="false" outlineLevel="0" max="257" min="22" style="27" width="10.66"/>
  </cols>
  <sheetData>
    <row r="1" customFormat="false" ht="21" hidden="false" customHeight="true" outlineLevel="0" collapsed="false">
      <c r="A1" s="28" t="s">
        <v>380</v>
      </c>
      <c r="B1" s="29" t="s">
        <v>3</v>
      </c>
      <c r="C1" s="29" t="s">
        <v>381</v>
      </c>
      <c r="D1" s="58" t="s">
        <v>0</v>
      </c>
      <c r="E1" s="59" t="s">
        <v>385</v>
      </c>
      <c r="F1" s="30" t="n">
        <v>1</v>
      </c>
      <c r="G1" s="60" t="n">
        <v>2</v>
      </c>
      <c r="H1" s="32" t="n">
        <v>3</v>
      </c>
      <c r="I1" s="60" t="n">
        <v>4</v>
      </c>
      <c r="J1" s="32" t="n">
        <v>5</v>
      </c>
      <c r="K1" s="60" t="n">
        <v>6</v>
      </c>
      <c r="L1" s="32" t="n">
        <v>7</v>
      </c>
      <c r="M1" s="60" t="n">
        <v>8</v>
      </c>
      <c r="N1" s="32" t="n">
        <v>9</v>
      </c>
      <c r="O1" s="60" t="n">
        <v>10</v>
      </c>
      <c r="P1" s="60" t="s">
        <v>386</v>
      </c>
      <c r="Q1" s="60" t="s">
        <v>387</v>
      </c>
      <c r="R1" s="33" t="s">
        <v>382</v>
      </c>
      <c r="S1" s="34" t="s">
        <v>383</v>
      </c>
      <c r="T1" s="35" t="s">
        <v>384</v>
      </c>
      <c r="U1" s="36" t="s">
        <v>0</v>
      </c>
    </row>
    <row r="2" customFormat="false" ht="18" hidden="false" customHeight="true" outlineLevel="0" collapsed="false">
      <c r="A2" s="37" t="n">
        <v>2</v>
      </c>
      <c r="B2" s="38" t="s">
        <v>37</v>
      </c>
      <c r="C2" s="39" t="s">
        <v>21</v>
      </c>
      <c r="D2" s="62" t="n">
        <v>1</v>
      </c>
      <c r="E2" s="67"/>
      <c r="F2" s="40" t="n">
        <v>10</v>
      </c>
      <c r="G2" s="41" t="n">
        <v>9.7</v>
      </c>
      <c r="H2" s="42" t="n">
        <v>8.3</v>
      </c>
      <c r="I2" s="41" t="n">
        <v>8.9</v>
      </c>
      <c r="J2" s="42" t="n">
        <v>10.1</v>
      </c>
      <c r="K2" s="41"/>
      <c r="L2" s="42"/>
      <c r="M2" s="41"/>
      <c r="N2" s="42"/>
      <c r="O2" s="41"/>
      <c r="P2" s="41"/>
      <c r="Q2" s="41"/>
      <c r="R2" s="43" t="n">
        <v>47</v>
      </c>
      <c r="S2" s="44"/>
      <c r="T2" s="45"/>
      <c r="U2" s="46" t="n">
        <v>1</v>
      </c>
    </row>
    <row r="3" customFormat="false" ht="18" hidden="false" customHeight="true" outlineLevel="0" collapsed="false">
      <c r="A3" s="37"/>
      <c r="B3" s="38"/>
      <c r="C3" s="39"/>
      <c r="D3" s="62"/>
      <c r="E3" s="65"/>
      <c r="F3" s="47" t="n">
        <v>10</v>
      </c>
      <c r="G3" s="48" t="n">
        <v>19.7</v>
      </c>
      <c r="H3" s="49" t="n">
        <v>28</v>
      </c>
      <c r="I3" s="48" t="n">
        <v>36.9</v>
      </c>
      <c r="J3" s="49" t="n">
        <v>47</v>
      </c>
      <c r="K3" s="48" t="n">
        <v>47</v>
      </c>
      <c r="L3" s="49" t="n">
        <v>47</v>
      </c>
      <c r="M3" s="48" t="n">
        <v>47</v>
      </c>
      <c r="N3" s="49" t="n">
        <v>47</v>
      </c>
      <c r="O3" s="48" t="n">
        <v>47</v>
      </c>
      <c r="P3" s="48" t="n">
        <v>47</v>
      </c>
      <c r="Q3" s="48" t="n">
        <v>47</v>
      </c>
      <c r="R3" s="50" t="n">
        <v>47</v>
      </c>
      <c r="S3" s="44"/>
      <c r="T3" s="45"/>
      <c r="U3" s="46"/>
    </row>
    <row r="4" customFormat="false" ht="18" hidden="false" customHeight="true" outlineLevel="0" collapsed="false">
      <c r="A4" s="51" t="n">
        <v>1</v>
      </c>
      <c r="B4" s="38" t="s">
        <v>199</v>
      </c>
      <c r="C4" s="39" t="s">
        <v>34</v>
      </c>
      <c r="D4" s="62" t="n">
        <v>3</v>
      </c>
      <c r="E4" s="63"/>
      <c r="F4" s="52" t="n">
        <v>8.3</v>
      </c>
      <c r="G4" s="53" t="n">
        <v>10.4</v>
      </c>
      <c r="H4" s="54" t="n">
        <v>8.8</v>
      </c>
      <c r="I4" s="53" t="n">
        <v>7.8</v>
      </c>
      <c r="J4" s="54" t="n">
        <v>10.1</v>
      </c>
      <c r="K4" s="53"/>
      <c r="L4" s="54"/>
      <c r="M4" s="53"/>
      <c r="N4" s="54"/>
      <c r="O4" s="53"/>
      <c r="P4" s="53"/>
      <c r="Q4" s="53"/>
      <c r="R4" s="55" t="n">
        <v>45.4</v>
      </c>
      <c r="S4" s="56"/>
      <c r="T4" s="57"/>
      <c r="U4" s="46" t="n">
        <v>3</v>
      </c>
    </row>
    <row r="5" customFormat="false" ht="18" hidden="false" customHeight="true" outlineLevel="0" collapsed="false">
      <c r="A5" s="51"/>
      <c r="B5" s="38"/>
      <c r="C5" s="39"/>
      <c r="D5" s="62"/>
      <c r="E5" s="65"/>
      <c r="F5" s="47" t="n">
        <v>8.3</v>
      </c>
      <c r="G5" s="48" t="n">
        <v>18.7</v>
      </c>
      <c r="H5" s="49" t="n">
        <v>27.5</v>
      </c>
      <c r="I5" s="48" t="n">
        <v>35.3</v>
      </c>
      <c r="J5" s="49" t="n">
        <v>45.4</v>
      </c>
      <c r="K5" s="48" t="n">
        <v>45.4</v>
      </c>
      <c r="L5" s="49" t="n">
        <v>45.4</v>
      </c>
      <c r="M5" s="48" t="n">
        <v>45.4</v>
      </c>
      <c r="N5" s="49" t="n">
        <v>45.4</v>
      </c>
      <c r="O5" s="48" t="n">
        <v>45.4</v>
      </c>
      <c r="P5" s="48" t="n">
        <v>45.4</v>
      </c>
      <c r="Q5" s="48" t="n">
        <v>45.4</v>
      </c>
      <c r="R5" s="50" t="n">
        <v>45.4</v>
      </c>
      <c r="S5" s="56"/>
      <c r="T5" s="57"/>
      <c r="U5" s="46"/>
    </row>
    <row r="6" customFormat="false" ht="18" hidden="false" customHeight="true" outlineLevel="0" collapsed="false">
      <c r="A6" s="37" t="n">
        <v>3</v>
      </c>
      <c r="B6" s="38" t="s">
        <v>67</v>
      </c>
      <c r="C6" s="39" t="s">
        <v>24</v>
      </c>
      <c r="D6" s="62" t="n">
        <v>4</v>
      </c>
      <c r="E6" s="67"/>
      <c r="F6" s="40" t="n">
        <v>8.5</v>
      </c>
      <c r="G6" s="41" t="n">
        <v>10.3</v>
      </c>
      <c r="H6" s="42" t="n">
        <v>7.4</v>
      </c>
      <c r="I6" s="41" t="n">
        <v>9.7</v>
      </c>
      <c r="J6" s="42" t="n">
        <v>6.9</v>
      </c>
      <c r="K6" s="41"/>
      <c r="L6" s="42"/>
      <c r="M6" s="41"/>
      <c r="N6" s="42"/>
      <c r="O6" s="41"/>
      <c r="P6" s="41"/>
      <c r="Q6" s="41"/>
      <c r="R6" s="43" t="n">
        <v>42.8</v>
      </c>
      <c r="S6" s="44"/>
      <c r="T6" s="45"/>
      <c r="U6" s="46" t="n">
        <v>4</v>
      </c>
    </row>
    <row r="7" customFormat="false" ht="18" hidden="false" customHeight="true" outlineLevel="0" collapsed="false">
      <c r="A7" s="37"/>
      <c r="B7" s="38"/>
      <c r="C7" s="39"/>
      <c r="D7" s="62"/>
      <c r="E7" s="65"/>
      <c r="F7" s="47" t="n">
        <v>8.5</v>
      </c>
      <c r="G7" s="48" t="n">
        <v>18.8</v>
      </c>
      <c r="H7" s="49" t="n">
        <v>26.2</v>
      </c>
      <c r="I7" s="48" t="n">
        <v>35.9</v>
      </c>
      <c r="J7" s="49" t="n">
        <v>42.8</v>
      </c>
      <c r="K7" s="48" t="n">
        <v>42.8</v>
      </c>
      <c r="L7" s="49" t="n">
        <v>42.8</v>
      </c>
      <c r="M7" s="48" t="n">
        <v>42.8</v>
      </c>
      <c r="N7" s="49" t="n">
        <v>42.8</v>
      </c>
      <c r="O7" s="48" t="n">
        <v>42.8</v>
      </c>
      <c r="P7" s="48" t="n">
        <v>42.8</v>
      </c>
      <c r="Q7" s="48" t="n">
        <v>42.8</v>
      </c>
      <c r="R7" s="50" t="n">
        <v>42.8</v>
      </c>
      <c r="S7" s="44"/>
      <c r="T7" s="45"/>
      <c r="U7" s="46"/>
    </row>
  </sheetData>
  <mergeCells count="21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</mergeCells>
  <conditionalFormatting sqref="D2:D7 U2:U7">
    <cfRule type="cellIs" priority="2" operator="equal" aboveAverage="0" equalAverage="0" bottom="0" percent="0" rank="0" text="" dxfId="20">
      <formula>1</formula>
    </cfRule>
    <cfRule type="cellIs" priority="3" operator="equal" aboveAverage="0" equalAverage="0" bottom="0" percent="0" rank="0" text="" dxfId="21">
      <formula>2</formula>
    </cfRule>
    <cfRule type="cellIs" priority="4" operator="equal" aboveAverage="0" equalAverage="0" bottom="0" percent="0" rank="0" text="" dxfId="22">
      <formula>3</formula>
    </cfRule>
  </conditionalFormatting>
  <conditionalFormatting sqref="F6:O6 F2:O2 F4:O4 S2:T7">
    <cfRule type="cellIs" priority="5" operator="greaterThanOrEqual" aboveAverage="0" equalAverage="0" bottom="0" percent="0" rank="0" text="" dxfId="23">
      <formula>10</formula>
    </cfRule>
  </conditionalFormatting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0m3×40M Shoot off</oddHeader>
    <oddFooter>&amp;C本部公認審判員　堀田 哲裕&amp;R本部公認審判員　山下　亮佑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7" width="15.66"/>
    <col collapsed="false" customWidth="true" hidden="false" outlineLevel="0" max="3" min="3" style="27" width="11.16"/>
    <col collapsed="false" customWidth="true" hidden="false" outlineLevel="0" max="4" min="4" style="27" width="5.49"/>
    <col collapsed="false" customWidth="true" hidden="false" outlineLevel="0" max="5" min="5" style="27" width="5.66"/>
    <col collapsed="false" customWidth="true" hidden="false" outlineLevel="0" max="15" min="6" style="27" width="6.83"/>
    <col collapsed="false" customWidth="true" hidden="true" outlineLevel="0" max="17" min="16" style="27" width="5.66"/>
    <col collapsed="false" customWidth="true" hidden="false" outlineLevel="0" max="18" min="18" style="27" width="6.83"/>
    <col collapsed="false" customWidth="true" hidden="true" outlineLevel="0" max="20" min="19" style="27" width="6.83"/>
    <col collapsed="false" customWidth="true" hidden="false" outlineLevel="0" max="21" min="21" style="27" width="5.49"/>
    <col collapsed="false" customWidth="false" hidden="false" outlineLevel="0" max="257" min="22" style="27" width="10.66"/>
  </cols>
  <sheetData>
    <row r="1" customFormat="false" ht="21" hidden="false" customHeight="true" outlineLevel="0" collapsed="false">
      <c r="A1" s="28" t="s">
        <v>380</v>
      </c>
      <c r="B1" s="29" t="s">
        <v>3</v>
      </c>
      <c r="C1" s="29" t="s">
        <v>381</v>
      </c>
      <c r="D1" s="58" t="s">
        <v>0</v>
      </c>
      <c r="E1" s="59" t="s">
        <v>385</v>
      </c>
      <c r="F1" s="30" t="n">
        <v>1</v>
      </c>
      <c r="G1" s="60" t="n">
        <v>2</v>
      </c>
      <c r="H1" s="32" t="n">
        <v>3</v>
      </c>
      <c r="I1" s="60" t="n">
        <v>4</v>
      </c>
      <c r="J1" s="32" t="n">
        <v>5</v>
      </c>
      <c r="K1" s="60" t="n">
        <v>6</v>
      </c>
      <c r="L1" s="32" t="n">
        <v>7</v>
      </c>
      <c r="M1" s="60" t="n">
        <v>8</v>
      </c>
      <c r="N1" s="32" t="n">
        <v>9</v>
      </c>
      <c r="O1" s="60" t="n">
        <v>10</v>
      </c>
      <c r="P1" s="60" t="s">
        <v>386</v>
      </c>
      <c r="Q1" s="60" t="s">
        <v>387</v>
      </c>
      <c r="R1" s="33" t="s">
        <v>382</v>
      </c>
      <c r="S1" s="34" t="s">
        <v>383</v>
      </c>
      <c r="T1" s="34" t="s">
        <v>384</v>
      </c>
      <c r="U1" s="61" t="s">
        <v>0</v>
      </c>
    </row>
    <row r="2" customFormat="false" ht="18" hidden="false" customHeight="true" outlineLevel="0" collapsed="false">
      <c r="A2" s="51" t="n">
        <v>1</v>
      </c>
      <c r="B2" s="38" t="s">
        <v>30</v>
      </c>
      <c r="C2" s="39" t="s">
        <v>18</v>
      </c>
      <c r="D2" s="62" t="n">
        <v>1</v>
      </c>
      <c r="E2" s="63" t="n">
        <v>1143</v>
      </c>
      <c r="F2" s="52" t="n">
        <v>9.5</v>
      </c>
      <c r="G2" s="53" t="n">
        <v>9.9</v>
      </c>
      <c r="H2" s="54" t="n">
        <v>10</v>
      </c>
      <c r="I2" s="53" t="n">
        <v>10.5</v>
      </c>
      <c r="J2" s="54" t="n">
        <v>10.9</v>
      </c>
      <c r="K2" s="53" t="n">
        <v>8.5</v>
      </c>
      <c r="L2" s="54" t="n">
        <v>9.7</v>
      </c>
      <c r="M2" s="53" t="n">
        <v>10.4</v>
      </c>
      <c r="N2" s="54" t="n">
        <v>10.7</v>
      </c>
      <c r="O2" s="53" t="n">
        <v>9.9</v>
      </c>
      <c r="P2" s="53"/>
      <c r="Q2" s="53"/>
      <c r="R2" s="55" t="n">
        <v>100</v>
      </c>
      <c r="S2" s="56"/>
      <c r="T2" s="56"/>
      <c r="U2" s="64" t="n">
        <v>1</v>
      </c>
    </row>
    <row r="3" customFormat="false" ht="18" hidden="false" customHeight="true" outlineLevel="0" collapsed="false">
      <c r="A3" s="51"/>
      <c r="B3" s="38"/>
      <c r="C3" s="39"/>
      <c r="D3" s="62"/>
      <c r="E3" s="65"/>
      <c r="F3" s="47" t="n">
        <v>1152.5</v>
      </c>
      <c r="G3" s="48" t="n">
        <v>1162.4</v>
      </c>
      <c r="H3" s="49" t="n">
        <v>1172.4</v>
      </c>
      <c r="I3" s="48" t="n">
        <v>1182.9</v>
      </c>
      <c r="J3" s="49" t="n">
        <v>1193.8</v>
      </c>
      <c r="K3" s="48" t="n">
        <v>1202.3</v>
      </c>
      <c r="L3" s="49" t="n">
        <v>1212</v>
      </c>
      <c r="M3" s="48" t="n">
        <v>1222.4</v>
      </c>
      <c r="N3" s="49" t="n">
        <v>1233.1</v>
      </c>
      <c r="O3" s="48" t="n">
        <v>1243</v>
      </c>
      <c r="P3" s="48" t="n">
        <v>1243</v>
      </c>
      <c r="Q3" s="48" t="n">
        <v>1243</v>
      </c>
      <c r="R3" s="50" t="n">
        <v>1243</v>
      </c>
      <c r="S3" s="56"/>
      <c r="T3" s="56"/>
      <c r="U3" s="64"/>
    </row>
    <row r="4" customFormat="false" ht="18" hidden="false" customHeight="true" outlineLevel="0" collapsed="false">
      <c r="A4" s="37" t="n">
        <v>4</v>
      </c>
      <c r="B4" s="38" t="s">
        <v>126</v>
      </c>
      <c r="C4" s="39" t="s">
        <v>21</v>
      </c>
      <c r="D4" s="62" t="n">
        <v>2</v>
      </c>
      <c r="E4" s="67" t="n">
        <v>1128</v>
      </c>
      <c r="F4" s="40" t="n">
        <v>10.9</v>
      </c>
      <c r="G4" s="41" t="n">
        <v>9.7</v>
      </c>
      <c r="H4" s="42" t="n">
        <v>8.9</v>
      </c>
      <c r="I4" s="41" t="n">
        <v>9.1</v>
      </c>
      <c r="J4" s="42" t="n">
        <v>9.9</v>
      </c>
      <c r="K4" s="41" t="n">
        <v>10.1</v>
      </c>
      <c r="L4" s="42" t="n">
        <v>9.7</v>
      </c>
      <c r="M4" s="41" t="n">
        <v>9.6</v>
      </c>
      <c r="N4" s="42" t="n">
        <v>8.3</v>
      </c>
      <c r="O4" s="41" t="n">
        <v>9.7</v>
      </c>
      <c r="P4" s="41"/>
      <c r="Q4" s="41"/>
      <c r="R4" s="43" t="n">
        <v>95.9</v>
      </c>
      <c r="S4" s="44"/>
      <c r="T4" s="44"/>
      <c r="U4" s="68" t="n">
        <v>2</v>
      </c>
    </row>
    <row r="5" customFormat="false" ht="18" hidden="false" customHeight="true" outlineLevel="0" collapsed="false">
      <c r="A5" s="37"/>
      <c r="B5" s="38"/>
      <c r="C5" s="39"/>
      <c r="D5" s="62"/>
      <c r="E5" s="65"/>
      <c r="F5" s="47" t="n">
        <v>1138.9</v>
      </c>
      <c r="G5" s="48" t="n">
        <v>1148.6</v>
      </c>
      <c r="H5" s="49" t="n">
        <v>1157.5</v>
      </c>
      <c r="I5" s="48" t="n">
        <v>1166.6</v>
      </c>
      <c r="J5" s="49" t="n">
        <v>1176.5</v>
      </c>
      <c r="K5" s="48" t="n">
        <v>1186.6</v>
      </c>
      <c r="L5" s="49" t="n">
        <v>1196.3</v>
      </c>
      <c r="M5" s="48" t="n">
        <v>1205.9</v>
      </c>
      <c r="N5" s="49" t="n">
        <v>1214.2</v>
      </c>
      <c r="O5" s="48" t="n">
        <v>1223.9</v>
      </c>
      <c r="P5" s="48" t="n">
        <v>1223.9</v>
      </c>
      <c r="Q5" s="48" t="n">
        <v>1223.9</v>
      </c>
      <c r="R5" s="50" t="n">
        <v>1223.9</v>
      </c>
      <c r="S5" s="44"/>
      <c r="T5" s="44"/>
      <c r="U5" s="68"/>
    </row>
    <row r="6" customFormat="false" ht="18" hidden="false" customHeight="true" outlineLevel="0" collapsed="false">
      <c r="A6" s="37" t="n">
        <v>2</v>
      </c>
      <c r="B6" s="38" t="s">
        <v>48</v>
      </c>
      <c r="C6" s="39" t="s">
        <v>24</v>
      </c>
      <c r="D6" s="62" t="n">
        <v>3</v>
      </c>
      <c r="E6" s="67" t="n">
        <v>1130</v>
      </c>
      <c r="F6" s="40" t="n">
        <v>10</v>
      </c>
      <c r="G6" s="41" t="n">
        <v>10</v>
      </c>
      <c r="H6" s="42" t="n">
        <v>9.8</v>
      </c>
      <c r="I6" s="41" t="n">
        <v>10.2</v>
      </c>
      <c r="J6" s="42" t="n">
        <v>8.9</v>
      </c>
      <c r="K6" s="41" t="n">
        <v>7.7</v>
      </c>
      <c r="L6" s="42" t="n">
        <v>9.9</v>
      </c>
      <c r="M6" s="41" t="n">
        <v>9.9</v>
      </c>
      <c r="N6" s="42" t="n">
        <v>7.4</v>
      </c>
      <c r="O6" s="41" t="n">
        <v>9.4</v>
      </c>
      <c r="P6" s="41"/>
      <c r="Q6" s="41"/>
      <c r="R6" s="43" t="n">
        <v>93.2</v>
      </c>
      <c r="S6" s="44"/>
      <c r="T6" s="44"/>
      <c r="U6" s="68" t="n">
        <v>3</v>
      </c>
    </row>
    <row r="7" customFormat="false" ht="18" hidden="false" customHeight="true" outlineLevel="0" collapsed="false">
      <c r="A7" s="37"/>
      <c r="B7" s="38"/>
      <c r="C7" s="39"/>
      <c r="D7" s="62"/>
      <c r="E7" s="65"/>
      <c r="F7" s="47" t="n">
        <v>1140</v>
      </c>
      <c r="G7" s="48" t="n">
        <v>1150</v>
      </c>
      <c r="H7" s="49" t="n">
        <v>1159.8</v>
      </c>
      <c r="I7" s="48" t="n">
        <v>1170</v>
      </c>
      <c r="J7" s="49" t="n">
        <v>1178.9</v>
      </c>
      <c r="K7" s="48" t="n">
        <v>1186.6</v>
      </c>
      <c r="L7" s="49" t="n">
        <v>1196.5</v>
      </c>
      <c r="M7" s="48" t="n">
        <v>1206.4</v>
      </c>
      <c r="N7" s="49" t="n">
        <v>1213.8</v>
      </c>
      <c r="O7" s="48" t="n">
        <v>1223.2</v>
      </c>
      <c r="P7" s="48" t="n">
        <v>1223.2</v>
      </c>
      <c r="Q7" s="48" t="n">
        <v>1223.2</v>
      </c>
      <c r="R7" s="50" t="n">
        <v>1223.2</v>
      </c>
      <c r="S7" s="44"/>
      <c r="T7" s="44"/>
      <c r="U7" s="68"/>
    </row>
    <row r="8" customFormat="false" ht="18" hidden="false" customHeight="true" outlineLevel="0" collapsed="false">
      <c r="A8" s="37" t="n">
        <v>3</v>
      </c>
      <c r="B8" s="38" t="s">
        <v>64</v>
      </c>
      <c r="C8" s="39" t="s">
        <v>18</v>
      </c>
      <c r="D8" s="62" t="n">
        <v>4</v>
      </c>
      <c r="E8" s="67" t="n">
        <v>1129</v>
      </c>
      <c r="F8" s="40" t="n">
        <v>9</v>
      </c>
      <c r="G8" s="41" t="n">
        <v>9.7</v>
      </c>
      <c r="H8" s="42" t="n">
        <v>10</v>
      </c>
      <c r="I8" s="41" t="n">
        <v>8.4</v>
      </c>
      <c r="J8" s="42" t="n">
        <v>9.1</v>
      </c>
      <c r="K8" s="41" t="n">
        <v>8.5</v>
      </c>
      <c r="L8" s="42" t="n">
        <v>7.3</v>
      </c>
      <c r="M8" s="41" t="n">
        <v>9.7</v>
      </c>
      <c r="N8" s="42" t="n">
        <v>10</v>
      </c>
      <c r="O8" s="41" t="n">
        <v>9.7</v>
      </c>
      <c r="P8" s="41"/>
      <c r="Q8" s="41"/>
      <c r="R8" s="43" t="n">
        <v>91.4</v>
      </c>
      <c r="S8" s="44"/>
      <c r="T8" s="44"/>
      <c r="U8" s="68" t="n">
        <v>4</v>
      </c>
    </row>
    <row r="9" customFormat="false" ht="18" hidden="false" customHeight="true" outlineLevel="0" collapsed="false">
      <c r="A9" s="37"/>
      <c r="B9" s="38"/>
      <c r="C9" s="39"/>
      <c r="D9" s="62"/>
      <c r="E9" s="65"/>
      <c r="F9" s="47" t="n">
        <v>1138</v>
      </c>
      <c r="G9" s="48" t="n">
        <v>1147.7</v>
      </c>
      <c r="H9" s="49" t="n">
        <v>1157.7</v>
      </c>
      <c r="I9" s="48" t="n">
        <v>1166.1</v>
      </c>
      <c r="J9" s="49" t="n">
        <v>1175.2</v>
      </c>
      <c r="K9" s="48" t="n">
        <v>1183.7</v>
      </c>
      <c r="L9" s="49" t="n">
        <v>1191</v>
      </c>
      <c r="M9" s="48" t="n">
        <v>1200.7</v>
      </c>
      <c r="N9" s="49" t="n">
        <v>1210.7</v>
      </c>
      <c r="O9" s="48" t="n">
        <v>1220.4</v>
      </c>
      <c r="P9" s="48" t="n">
        <v>1220.4</v>
      </c>
      <c r="Q9" s="48" t="n">
        <v>1220.4</v>
      </c>
      <c r="R9" s="50" t="n">
        <v>1220.4</v>
      </c>
      <c r="S9" s="44"/>
      <c r="T9" s="44"/>
      <c r="U9" s="68"/>
    </row>
    <row r="10" customFormat="false" ht="18" hidden="false" customHeight="true" outlineLevel="0" collapsed="false">
      <c r="A10" s="37" t="n">
        <v>5</v>
      </c>
      <c r="B10" s="38" t="s">
        <v>52</v>
      </c>
      <c r="C10" s="39" t="s">
        <v>24</v>
      </c>
      <c r="D10" s="62" t="n">
        <v>5</v>
      </c>
      <c r="E10" s="67" t="n">
        <v>1128</v>
      </c>
      <c r="F10" s="40" t="n">
        <v>9.7</v>
      </c>
      <c r="G10" s="41" t="n">
        <v>7.9</v>
      </c>
      <c r="H10" s="42" t="n">
        <v>10.5</v>
      </c>
      <c r="I10" s="41" t="n">
        <v>5.6</v>
      </c>
      <c r="J10" s="42" t="n">
        <v>8.1</v>
      </c>
      <c r="K10" s="41" t="n">
        <v>9.6</v>
      </c>
      <c r="L10" s="42" t="n">
        <v>10.3</v>
      </c>
      <c r="M10" s="41" t="n">
        <v>9.2</v>
      </c>
      <c r="N10" s="42" t="n">
        <v>9.7</v>
      </c>
      <c r="O10" s="41" t="n">
        <v>8.9</v>
      </c>
      <c r="P10" s="41"/>
      <c r="Q10" s="41"/>
      <c r="R10" s="43" t="n">
        <v>89.5</v>
      </c>
      <c r="S10" s="44"/>
      <c r="T10" s="44"/>
      <c r="U10" s="68" t="n">
        <v>5</v>
      </c>
    </row>
    <row r="11" customFormat="false" ht="18" hidden="false" customHeight="true" outlineLevel="0" collapsed="false">
      <c r="A11" s="37"/>
      <c r="B11" s="38"/>
      <c r="C11" s="39"/>
      <c r="D11" s="62"/>
      <c r="E11" s="65"/>
      <c r="F11" s="47" t="n">
        <v>1137.7</v>
      </c>
      <c r="G11" s="48" t="n">
        <v>1145.6</v>
      </c>
      <c r="H11" s="49" t="n">
        <v>1156.1</v>
      </c>
      <c r="I11" s="48" t="n">
        <v>1161.7</v>
      </c>
      <c r="J11" s="49" t="n">
        <v>1169.8</v>
      </c>
      <c r="K11" s="48" t="n">
        <v>1179.4</v>
      </c>
      <c r="L11" s="49" t="n">
        <v>1189.7</v>
      </c>
      <c r="M11" s="48" t="n">
        <v>1198.9</v>
      </c>
      <c r="N11" s="49" t="n">
        <v>1208.6</v>
      </c>
      <c r="O11" s="48" t="n">
        <v>1217.5</v>
      </c>
      <c r="P11" s="48" t="n">
        <v>1217.5</v>
      </c>
      <c r="Q11" s="48" t="n">
        <v>1217.5</v>
      </c>
      <c r="R11" s="50" t="n">
        <v>1217.5</v>
      </c>
      <c r="S11" s="44"/>
      <c r="T11" s="44"/>
      <c r="U11" s="68"/>
    </row>
    <row r="12" customFormat="false" ht="18" hidden="false" customHeight="true" outlineLevel="0" collapsed="false">
      <c r="A12" s="37" t="n">
        <v>6</v>
      </c>
      <c r="B12" s="38" t="s">
        <v>283</v>
      </c>
      <c r="C12" s="39" t="s">
        <v>93</v>
      </c>
      <c r="D12" s="62" t="n">
        <v>6</v>
      </c>
      <c r="E12" s="67" t="n">
        <v>1125</v>
      </c>
      <c r="F12" s="40" t="n">
        <v>7.6</v>
      </c>
      <c r="G12" s="41" t="n">
        <v>9.7</v>
      </c>
      <c r="H12" s="42" t="n">
        <v>9.7</v>
      </c>
      <c r="I12" s="41" t="n">
        <v>10.4</v>
      </c>
      <c r="J12" s="42" t="n">
        <v>8.3</v>
      </c>
      <c r="K12" s="41" t="n">
        <v>8.2</v>
      </c>
      <c r="L12" s="42" t="n">
        <v>10.6</v>
      </c>
      <c r="M12" s="41" t="n">
        <v>8.1</v>
      </c>
      <c r="N12" s="42" t="n">
        <v>8.3</v>
      </c>
      <c r="O12" s="41" t="n">
        <v>9.2</v>
      </c>
      <c r="P12" s="41"/>
      <c r="Q12" s="41"/>
      <c r="R12" s="43" t="n">
        <v>90.1</v>
      </c>
      <c r="S12" s="44"/>
      <c r="T12" s="44"/>
      <c r="U12" s="68" t="n">
        <v>6</v>
      </c>
    </row>
    <row r="13" customFormat="false" ht="18" hidden="false" customHeight="true" outlineLevel="0" collapsed="false">
      <c r="A13" s="37"/>
      <c r="B13" s="38"/>
      <c r="C13" s="39"/>
      <c r="D13" s="62"/>
      <c r="E13" s="65"/>
      <c r="F13" s="47" t="n">
        <v>1132.6</v>
      </c>
      <c r="G13" s="48" t="n">
        <v>1142.3</v>
      </c>
      <c r="H13" s="49" t="n">
        <v>1152</v>
      </c>
      <c r="I13" s="48" t="n">
        <v>1162.4</v>
      </c>
      <c r="J13" s="49" t="n">
        <v>1170.7</v>
      </c>
      <c r="K13" s="48" t="n">
        <v>1178.9</v>
      </c>
      <c r="L13" s="49" t="n">
        <v>1189.5</v>
      </c>
      <c r="M13" s="48" t="n">
        <v>1197.6</v>
      </c>
      <c r="N13" s="49" t="n">
        <v>1205.9</v>
      </c>
      <c r="O13" s="48" t="n">
        <v>1215.1</v>
      </c>
      <c r="P13" s="48" t="n">
        <v>1215.1</v>
      </c>
      <c r="Q13" s="48" t="n">
        <v>1215.1</v>
      </c>
      <c r="R13" s="50" t="n">
        <v>1215.1</v>
      </c>
      <c r="S13" s="44"/>
      <c r="T13" s="44"/>
      <c r="U13" s="68"/>
    </row>
    <row r="14" customFormat="false" ht="18" hidden="false" customHeight="true" outlineLevel="0" collapsed="false">
      <c r="A14" s="37" t="n">
        <v>8</v>
      </c>
      <c r="B14" s="38" t="s">
        <v>37</v>
      </c>
      <c r="C14" s="39" t="s">
        <v>21</v>
      </c>
      <c r="D14" s="62" t="n">
        <v>7</v>
      </c>
      <c r="E14" s="67" t="n">
        <v>1122</v>
      </c>
      <c r="F14" s="40" t="n">
        <v>10.3</v>
      </c>
      <c r="G14" s="41" t="n">
        <v>8.6</v>
      </c>
      <c r="H14" s="42" t="n">
        <v>9.3</v>
      </c>
      <c r="I14" s="41" t="n">
        <v>9.2</v>
      </c>
      <c r="J14" s="42" t="n">
        <v>9.9</v>
      </c>
      <c r="K14" s="41" t="n">
        <v>9.7</v>
      </c>
      <c r="L14" s="42" t="n">
        <v>7.7</v>
      </c>
      <c r="M14" s="41" t="n">
        <v>9</v>
      </c>
      <c r="N14" s="42" t="n">
        <v>9.1</v>
      </c>
      <c r="O14" s="41" t="n">
        <v>9.8</v>
      </c>
      <c r="P14" s="41"/>
      <c r="Q14" s="41"/>
      <c r="R14" s="43" t="n">
        <v>92.6</v>
      </c>
      <c r="S14" s="44"/>
      <c r="T14" s="44"/>
      <c r="U14" s="68" t="n">
        <v>7</v>
      </c>
    </row>
    <row r="15" customFormat="false" ht="18" hidden="false" customHeight="true" outlineLevel="0" collapsed="false">
      <c r="A15" s="37"/>
      <c r="B15" s="38"/>
      <c r="C15" s="39"/>
      <c r="D15" s="62"/>
      <c r="E15" s="65"/>
      <c r="F15" s="47" t="n">
        <v>1132.3</v>
      </c>
      <c r="G15" s="48" t="n">
        <v>1140.9</v>
      </c>
      <c r="H15" s="49" t="n">
        <v>1150.2</v>
      </c>
      <c r="I15" s="48" t="n">
        <v>1159.4</v>
      </c>
      <c r="J15" s="49" t="n">
        <v>1169.3</v>
      </c>
      <c r="K15" s="48" t="n">
        <v>1179</v>
      </c>
      <c r="L15" s="49" t="n">
        <v>1186.7</v>
      </c>
      <c r="M15" s="48" t="n">
        <v>1195.7</v>
      </c>
      <c r="N15" s="49" t="n">
        <v>1204.8</v>
      </c>
      <c r="O15" s="48" t="n">
        <v>1214.6</v>
      </c>
      <c r="P15" s="48" t="n">
        <v>1214.6</v>
      </c>
      <c r="Q15" s="48" t="n">
        <v>1214.6</v>
      </c>
      <c r="R15" s="50" t="n">
        <v>1214.6</v>
      </c>
      <c r="S15" s="44"/>
      <c r="T15" s="44"/>
      <c r="U15" s="68"/>
    </row>
    <row r="16" customFormat="false" ht="18" hidden="false" customHeight="true" outlineLevel="0" collapsed="false">
      <c r="A16" s="37" t="n">
        <v>7</v>
      </c>
      <c r="B16" s="38" t="s">
        <v>257</v>
      </c>
      <c r="C16" s="39" t="s">
        <v>76</v>
      </c>
      <c r="D16" s="62" t="n">
        <v>8</v>
      </c>
      <c r="E16" s="67" t="n">
        <v>1124</v>
      </c>
      <c r="F16" s="40" t="n">
        <v>5.3</v>
      </c>
      <c r="G16" s="41" t="n">
        <v>6.9</v>
      </c>
      <c r="H16" s="42" t="n">
        <v>8.1</v>
      </c>
      <c r="I16" s="41" t="n">
        <v>9.3</v>
      </c>
      <c r="J16" s="42" t="n">
        <v>10.2</v>
      </c>
      <c r="K16" s="41" t="n">
        <v>7.8</v>
      </c>
      <c r="L16" s="42" t="n">
        <v>8.2</v>
      </c>
      <c r="M16" s="41" t="n">
        <v>8.6</v>
      </c>
      <c r="N16" s="42" t="n">
        <v>7.3</v>
      </c>
      <c r="O16" s="41" t="n">
        <v>6.5</v>
      </c>
      <c r="P16" s="41"/>
      <c r="Q16" s="41"/>
      <c r="R16" s="43" t="n">
        <v>78.2</v>
      </c>
      <c r="S16" s="44"/>
      <c r="T16" s="44"/>
      <c r="U16" s="68" t="n">
        <v>8</v>
      </c>
    </row>
    <row r="17" customFormat="false" ht="18" hidden="false" customHeight="true" outlineLevel="0" collapsed="false">
      <c r="A17" s="37"/>
      <c r="B17" s="38"/>
      <c r="C17" s="39"/>
      <c r="D17" s="62"/>
      <c r="E17" s="65"/>
      <c r="F17" s="47" t="n">
        <v>1129.3</v>
      </c>
      <c r="G17" s="48" t="n">
        <v>1136.2</v>
      </c>
      <c r="H17" s="49" t="n">
        <v>1144.3</v>
      </c>
      <c r="I17" s="48" t="n">
        <v>1153.6</v>
      </c>
      <c r="J17" s="49" t="n">
        <v>1163.8</v>
      </c>
      <c r="K17" s="48" t="n">
        <v>1171.6</v>
      </c>
      <c r="L17" s="49" t="n">
        <v>1179.8</v>
      </c>
      <c r="M17" s="48" t="n">
        <v>1188.4</v>
      </c>
      <c r="N17" s="49" t="n">
        <v>1195.7</v>
      </c>
      <c r="O17" s="48" t="n">
        <v>1202.2</v>
      </c>
      <c r="P17" s="48" t="n">
        <v>1202.2</v>
      </c>
      <c r="Q17" s="48" t="n">
        <v>1202.2</v>
      </c>
      <c r="R17" s="50" t="n">
        <v>1202.2</v>
      </c>
      <c r="S17" s="44"/>
      <c r="T17" s="44"/>
      <c r="U17" s="68"/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24">
      <formula>1</formula>
    </cfRule>
    <cfRule type="cellIs" priority="3" operator="equal" aboveAverage="0" equalAverage="0" bottom="0" percent="0" rank="0" text="" dxfId="25">
      <formula>2</formula>
    </cfRule>
    <cfRule type="cellIs" priority="4" operator="equal" aboveAverage="0" equalAverage="0" bottom="0" percent="0" rank="0" text="" dxfId="26">
      <formula>3</formula>
    </cfRule>
  </conditionalFormatting>
  <conditionalFormatting sqref="F14:O14 F10:O10 F12:O12 F16:O16 F4:O4 F2:O2 F6:O6 F8:O8 S2:T17">
    <cfRule type="cellIs" priority="5" operator="greaterThanOrEqual" aboveAverage="0" equalAverage="0" bottom="0" percent="0" rank="0" text="" dxfId="27">
      <formula>10</formula>
    </cfRule>
  </conditionalFormatting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0m3×40M FINAL</oddHeader>
    <oddFooter>&amp;C本部公認審判員　堀田 哲裕&amp;R本部公認審判員　山下 亮佑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4.82"/>
    <col collapsed="false" customWidth="true" hidden="false" outlineLevel="0" max="4" min="4" style="1" width="12.66"/>
    <col collapsed="false" customWidth="true" hidden="false" outlineLevel="0" max="5" min="5" style="1" width="15.66"/>
    <col collapsed="false" customWidth="true" hidden="true" outlineLevel="0" max="6" min="6" style="1" width="15.66"/>
    <col collapsed="false" customWidth="true" hidden="true" outlineLevel="0" max="7" min="7" style="1" width="4.82"/>
    <col collapsed="false" customWidth="true" hidden="false" outlineLevel="0" max="8" min="8" style="1" width="4.99"/>
    <col collapsed="false" customWidth="true" hidden="false" outlineLevel="0" max="9" min="9" style="1" width="5.49"/>
    <col collapsed="false" customWidth="true" hidden="false" outlineLevel="0" max="13" min="10" style="1" width="4.99"/>
    <col collapsed="false" customWidth="true" hidden="false" outlineLevel="0" max="15" min="14" style="1" width="6.66"/>
    <col collapsed="false" customWidth="true" hidden="false" outlineLevel="0" max="16" min="16" style="1" width="11.16"/>
    <col collapsed="false" customWidth="false" hidden="false" outlineLevel="0" max="257" min="17" style="1" width="8.99"/>
  </cols>
  <sheetData>
    <row r="1" s="6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652</v>
      </c>
      <c r="I1" s="3" t="s">
        <v>653</v>
      </c>
      <c r="J1" s="3" t="s">
        <v>7</v>
      </c>
      <c r="K1" s="3" t="s">
        <v>8</v>
      </c>
      <c r="L1" s="3" t="s">
        <v>656</v>
      </c>
      <c r="M1" s="3" t="s">
        <v>657</v>
      </c>
      <c r="N1" s="2" t="s">
        <v>13</v>
      </c>
      <c r="O1" s="3" t="s">
        <v>14</v>
      </c>
      <c r="P1" s="4" t="s">
        <v>15</v>
      </c>
      <c r="Q1" s="5"/>
    </row>
    <row r="2" customFormat="false" ht="14" hidden="false" customHeight="false" outlineLevel="0" collapsed="false">
      <c r="A2" s="7" t="s">
        <v>16</v>
      </c>
      <c r="B2" s="9" t="s">
        <v>691</v>
      </c>
      <c r="C2" s="8" t="n">
        <v>12</v>
      </c>
      <c r="D2" s="4" t="s">
        <v>441</v>
      </c>
      <c r="E2" s="9" t="s">
        <v>21</v>
      </c>
      <c r="F2" s="9" t="s">
        <v>442</v>
      </c>
      <c r="G2" s="8" t="n">
        <v>4</v>
      </c>
      <c r="H2" s="10" t="n">
        <v>97</v>
      </c>
      <c r="I2" s="10" t="n">
        <v>100</v>
      </c>
      <c r="J2" s="10" t="n">
        <v>94</v>
      </c>
      <c r="K2" s="10" t="n">
        <v>95</v>
      </c>
      <c r="L2" s="10" t="n">
        <v>96</v>
      </c>
      <c r="M2" s="10" t="n">
        <v>94</v>
      </c>
      <c r="N2" s="7" t="n">
        <v>576</v>
      </c>
      <c r="O2" s="7" t="n">
        <v>23</v>
      </c>
      <c r="P2" s="8"/>
      <c r="Q2" s="11"/>
    </row>
    <row r="3" customFormat="false" ht="14" hidden="false" customHeight="false" outlineLevel="0" collapsed="false">
      <c r="A3" s="7" t="s">
        <v>16</v>
      </c>
      <c r="B3" s="9" t="s">
        <v>691</v>
      </c>
      <c r="C3" s="8" t="n">
        <v>6</v>
      </c>
      <c r="D3" s="4" t="s">
        <v>454</v>
      </c>
      <c r="E3" s="9" t="s">
        <v>45</v>
      </c>
      <c r="F3" s="9" t="s">
        <v>455</v>
      </c>
      <c r="G3" s="8" t="n">
        <v>3</v>
      </c>
      <c r="H3" s="10" t="n">
        <v>98</v>
      </c>
      <c r="I3" s="10" t="n">
        <v>98</v>
      </c>
      <c r="J3" s="10" t="n">
        <v>92</v>
      </c>
      <c r="K3" s="10" t="n">
        <v>97</v>
      </c>
      <c r="L3" s="10" t="n">
        <v>91</v>
      </c>
      <c r="M3" s="10" t="n">
        <v>97</v>
      </c>
      <c r="N3" s="7" t="n">
        <v>573</v>
      </c>
      <c r="O3" s="7" t="n">
        <v>17</v>
      </c>
      <c r="P3" s="8"/>
      <c r="Q3" s="11"/>
    </row>
    <row r="4" customFormat="false" ht="14" hidden="false" customHeight="false" outlineLevel="0" collapsed="false">
      <c r="A4" s="7" t="s">
        <v>16</v>
      </c>
      <c r="B4" s="9" t="s">
        <v>691</v>
      </c>
      <c r="C4" s="8" t="n">
        <v>9</v>
      </c>
      <c r="D4" s="4" t="s">
        <v>394</v>
      </c>
      <c r="E4" s="9" t="s">
        <v>18</v>
      </c>
      <c r="F4" s="9" t="s">
        <v>395</v>
      </c>
      <c r="G4" s="8" t="n">
        <v>4</v>
      </c>
      <c r="H4" s="10" t="n">
        <v>98</v>
      </c>
      <c r="I4" s="10" t="n">
        <v>99</v>
      </c>
      <c r="J4" s="10" t="n">
        <v>89</v>
      </c>
      <c r="K4" s="10" t="n">
        <v>94</v>
      </c>
      <c r="L4" s="10" t="n">
        <v>96</v>
      </c>
      <c r="M4" s="10" t="n">
        <v>93</v>
      </c>
      <c r="N4" s="7" t="n">
        <v>569</v>
      </c>
      <c r="O4" s="7" t="n">
        <v>21</v>
      </c>
      <c r="P4" s="8" t="s">
        <v>211</v>
      </c>
      <c r="Q4" s="11"/>
    </row>
    <row r="5" customFormat="false" ht="14" hidden="false" customHeight="false" outlineLevel="0" collapsed="false">
      <c r="A5" s="7" t="s">
        <v>16</v>
      </c>
      <c r="B5" s="9" t="s">
        <v>692</v>
      </c>
      <c r="C5" s="8" t="n">
        <v>18</v>
      </c>
      <c r="D5" s="4" t="s">
        <v>504</v>
      </c>
      <c r="E5" s="9" t="s">
        <v>24</v>
      </c>
      <c r="F5" s="9" t="s">
        <v>505</v>
      </c>
      <c r="G5" s="8" t="n">
        <v>4</v>
      </c>
      <c r="H5" s="10" t="n">
        <v>97</v>
      </c>
      <c r="I5" s="10" t="n">
        <v>97</v>
      </c>
      <c r="J5" s="10" t="n">
        <v>94</v>
      </c>
      <c r="K5" s="10" t="n">
        <v>93</v>
      </c>
      <c r="L5" s="10" t="n">
        <v>95</v>
      </c>
      <c r="M5" s="10" t="n">
        <v>93</v>
      </c>
      <c r="N5" s="7" t="n">
        <v>569</v>
      </c>
      <c r="O5" s="7" t="n">
        <v>19</v>
      </c>
      <c r="P5" s="8" t="s">
        <v>274</v>
      </c>
      <c r="Q5" s="11"/>
    </row>
    <row r="6" customFormat="false" ht="14" hidden="false" customHeight="false" outlineLevel="0" collapsed="false">
      <c r="A6" s="7" t="s">
        <v>16</v>
      </c>
      <c r="B6" s="9" t="s">
        <v>692</v>
      </c>
      <c r="C6" s="8" t="n">
        <v>13</v>
      </c>
      <c r="D6" s="9" t="s">
        <v>432</v>
      </c>
      <c r="E6" s="9" t="s">
        <v>45</v>
      </c>
      <c r="F6" s="9" t="s">
        <v>433</v>
      </c>
      <c r="G6" s="8" t="n">
        <v>4</v>
      </c>
      <c r="H6" s="10" t="n">
        <v>98</v>
      </c>
      <c r="I6" s="10" t="n">
        <v>99</v>
      </c>
      <c r="J6" s="10" t="n">
        <v>91</v>
      </c>
      <c r="K6" s="10" t="n">
        <v>94</v>
      </c>
      <c r="L6" s="10" t="n">
        <v>92</v>
      </c>
      <c r="M6" s="10" t="n">
        <v>92</v>
      </c>
      <c r="N6" s="7" t="n">
        <v>566</v>
      </c>
      <c r="O6" s="7" t="n">
        <v>23</v>
      </c>
      <c r="P6" s="8" t="s">
        <v>145</v>
      </c>
      <c r="Q6" s="11"/>
    </row>
    <row r="7" customFormat="false" ht="14" hidden="false" customHeight="false" outlineLevel="0" collapsed="false">
      <c r="A7" s="7" t="s">
        <v>16</v>
      </c>
      <c r="B7" s="9" t="s">
        <v>692</v>
      </c>
      <c r="C7" s="8" t="n">
        <v>10</v>
      </c>
      <c r="D7" s="9" t="s">
        <v>403</v>
      </c>
      <c r="E7" s="9" t="s">
        <v>41</v>
      </c>
      <c r="F7" s="9" t="s">
        <v>404</v>
      </c>
      <c r="G7" s="8" t="n">
        <v>2</v>
      </c>
      <c r="H7" s="10" t="n">
        <v>97</v>
      </c>
      <c r="I7" s="10" t="n">
        <v>98</v>
      </c>
      <c r="J7" s="10" t="n">
        <v>90</v>
      </c>
      <c r="K7" s="10" t="n">
        <v>92</v>
      </c>
      <c r="L7" s="10" t="n">
        <v>94</v>
      </c>
      <c r="M7" s="10" t="n">
        <v>95</v>
      </c>
      <c r="N7" s="7" t="n">
        <v>566</v>
      </c>
      <c r="O7" s="7" t="n">
        <v>22</v>
      </c>
      <c r="P7" s="8" t="s">
        <v>123</v>
      </c>
      <c r="Q7" s="11"/>
    </row>
    <row r="8" customFormat="false" ht="14" hidden="false" customHeight="false" outlineLevel="0" collapsed="false">
      <c r="A8" s="7" t="s">
        <v>16</v>
      </c>
      <c r="B8" s="9" t="s">
        <v>692</v>
      </c>
      <c r="C8" s="8" t="n">
        <v>17</v>
      </c>
      <c r="D8" s="4" t="s">
        <v>693</v>
      </c>
      <c r="E8" s="9" t="s">
        <v>45</v>
      </c>
      <c r="F8" s="9" t="s">
        <v>474</v>
      </c>
      <c r="G8" s="8" t="n">
        <v>3</v>
      </c>
      <c r="H8" s="10" t="n">
        <v>98</v>
      </c>
      <c r="I8" s="10" t="n">
        <v>96</v>
      </c>
      <c r="J8" s="10" t="n">
        <v>94</v>
      </c>
      <c r="K8" s="10" t="n">
        <v>94</v>
      </c>
      <c r="L8" s="10" t="n">
        <v>92</v>
      </c>
      <c r="M8" s="10" t="n">
        <v>92</v>
      </c>
      <c r="N8" s="7" t="n">
        <v>566</v>
      </c>
      <c r="O8" s="7" t="n">
        <v>19</v>
      </c>
      <c r="P8" s="8" t="s">
        <v>274</v>
      </c>
      <c r="Q8" s="11"/>
    </row>
    <row r="9" customFormat="false" ht="14" hidden="false" customHeight="false" outlineLevel="0" collapsed="false">
      <c r="A9" s="7" t="s">
        <v>16</v>
      </c>
      <c r="B9" s="9" t="s">
        <v>691</v>
      </c>
      <c r="C9" s="8" t="n">
        <v>11</v>
      </c>
      <c r="D9" s="4" t="s">
        <v>481</v>
      </c>
      <c r="E9" s="9" t="s">
        <v>121</v>
      </c>
      <c r="F9" s="9" t="s">
        <v>482</v>
      </c>
      <c r="G9" s="8" t="n">
        <v>3</v>
      </c>
      <c r="H9" s="10" t="n">
        <v>98</v>
      </c>
      <c r="I9" s="10" t="n">
        <v>97</v>
      </c>
      <c r="J9" s="10" t="n">
        <v>88</v>
      </c>
      <c r="K9" s="10" t="n">
        <v>94</v>
      </c>
      <c r="L9" s="10" t="n">
        <v>96</v>
      </c>
      <c r="M9" s="10" t="n">
        <v>93</v>
      </c>
      <c r="N9" s="7" t="n">
        <v>566</v>
      </c>
      <c r="O9" s="7" t="n">
        <v>18</v>
      </c>
      <c r="P9" s="8" t="s">
        <v>185</v>
      </c>
      <c r="Q9" s="11"/>
    </row>
    <row r="10" customFormat="false" ht="14" hidden="false" customHeight="false" outlineLevel="0" collapsed="false">
      <c r="A10" s="7" t="n">
        <v>9</v>
      </c>
      <c r="B10" s="9" t="s">
        <v>691</v>
      </c>
      <c r="C10" s="8" t="n">
        <v>7</v>
      </c>
      <c r="D10" s="4" t="s">
        <v>463</v>
      </c>
      <c r="E10" s="9" t="s">
        <v>24</v>
      </c>
      <c r="F10" s="9" t="s">
        <v>464</v>
      </c>
      <c r="G10" s="8" t="n">
        <v>4</v>
      </c>
      <c r="H10" s="10" t="n">
        <v>95</v>
      </c>
      <c r="I10" s="10" t="n">
        <v>98</v>
      </c>
      <c r="J10" s="10" t="n">
        <v>89</v>
      </c>
      <c r="K10" s="10" t="n">
        <v>94</v>
      </c>
      <c r="L10" s="10" t="n">
        <v>93</v>
      </c>
      <c r="M10" s="10" t="n">
        <v>96</v>
      </c>
      <c r="N10" s="7" t="n">
        <v>565</v>
      </c>
      <c r="O10" s="7" t="n">
        <v>13</v>
      </c>
      <c r="P10" s="8"/>
      <c r="Q10" s="11"/>
    </row>
    <row r="11" customFormat="false" ht="14" hidden="false" customHeight="false" outlineLevel="0" collapsed="false">
      <c r="A11" s="7" t="n">
        <v>10</v>
      </c>
      <c r="B11" s="9" t="s">
        <v>692</v>
      </c>
      <c r="C11" s="8" t="n">
        <v>9</v>
      </c>
      <c r="D11" s="4" t="s">
        <v>412</v>
      </c>
      <c r="E11" s="9" t="s">
        <v>18</v>
      </c>
      <c r="F11" s="9" t="s">
        <v>413</v>
      </c>
      <c r="G11" s="8" t="n">
        <v>2</v>
      </c>
      <c r="H11" s="10" t="n">
        <v>95</v>
      </c>
      <c r="I11" s="10" t="n">
        <v>97</v>
      </c>
      <c r="J11" s="10" t="n">
        <v>92</v>
      </c>
      <c r="K11" s="10" t="n">
        <v>91</v>
      </c>
      <c r="L11" s="10" t="n">
        <v>95</v>
      </c>
      <c r="M11" s="10" t="n">
        <v>93</v>
      </c>
      <c r="N11" s="7" t="n">
        <v>563</v>
      </c>
      <c r="O11" s="7" t="n">
        <v>15</v>
      </c>
      <c r="P11" s="8"/>
      <c r="Q11" s="11"/>
    </row>
    <row r="12" customFormat="false" ht="14" hidden="false" customHeight="false" outlineLevel="0" collapsed="false">
      <c r="A12" s="7" t="n">
        <v>11</v>
      </c>
      <c r="B12" s="9" t="s">
        <v>691</v>
      </c>
      <c r="C12" s="8" t="n">
        <v>4</v>
      </c>
      <c r="D12" s="9" t="s">
        <v>426</v>
      </c>
      <c r="E12" s="9" t="s">
        <v>24</v>
      </c>
      <c r="F12" s="9" t="s">
        <v>427</v>
      </c>
      <c r="G12" s="8" t="n">
        <v>2</v>
      </c>
      <c r="H12" s="10" t="n">
        <v>96</v>
      </c>
      <c r="I12" s="10" t="n">
        <v>96</v>
      </c>
      <c r="J12" s="10" t="n">
        <v>94</v>
      </c>
      <c r="K12" s="10" t="n">
        <v>94</v>
      </c>
      <c r="L12" s="10" t="n">
        <v>92</v>
      </c>
      <c r="M12" s="10" t="n">
        <v>90</v>
      </c>
      <c r="N12" s="7" t="n">
        <v>562</v>
      </c>
      <c r="O12" s="7" t="n">
        <v>19</v>
      </c>
      <c r="P12" s="8"/>
      <c r="Q12" s="11"/>
    </row>
    <row r="13" customFormat="false" ht="14" hidden="false" customHeight="false" outlineLevel="0" collapsed="false">
      <c r="A13" s="7" t="n">
        <v>12</v>
      </c>
      <c r="B13" s="9" t="s">
        <v>692</v>
      </c>
      <c r="C13" s="8" t="n">
        <v>12</v>
      </c>
      <c r="D13" s="4" t="s">
        <v>535</v>
      </c>
      <c r="E13" s="9" t="s">
        <v>21</v>
      </c>
      <c r="F13" s="9" t="s">
        <v>536</v>
      </c>
      <c r="G13" s="8" t="n">
        <v>3</v>
      </c>
      <c r="H13" s="10" t="n">
        <v>97</v>
      </c>
      <c r="I13" s="10" t="n">
        <v>96</v>
      </c>
      <c r="J13" s="10" t="n">
        <v>94</v>
      </c>
      <c r="K13" s="10" t="n">
        <v>93</v>
      </c>
      <c r="L13" s="10" t="n">
        <v>88</v>
      </c>
      <c r="M13" s="10" t="n">
        <v>90</v>
      </c>
      <c r="N13" s="7" t="n">
        <v>558</v>
      </c>
      <c r="O13" s="7" t="n">
        <v>15</v>
      </c>
      <c r="P13" s="8"/>
      <c r="Q13" s="11"/>
    </row>
    <row r="14" customFormat="false" ht="14" hidden="false" customHeight="false" outlineLevel="0" collapsed="false">
      <c r="A14" s="7" t="n">
        <v>13</v>
      </c>
      <c r="B14" s="9" t="s">
        <v>691</v>
      </c>
      <c r="C14" s="8" t="n">
        <v>18</v>
      </c>
      <c r="D14" s="4" t="s">
        <v>418</v>
      </c>
      <c r="E14" s="9" t="s">
        <v>76</v>
      </c>
      <c r="F14" s="9" t="s">
        <v>419</v>
      </c>
      <c r="G14" s="8" t="n">
        <v>4</v>
      </c>
      <c r="H14" s="10" t="n">
        <v>96</v>
      </c>
      <c r="I14" s="10" t="n">
        <v>98</v>
      </c>
      <c r="J14" s="10" t="n">
        <v>94</v>
      </c>
      <c r="K14" s="10" t="n">
        <v>93</v>
      </c>
      <c r="L14" s="10" t="n">
        <v>88</v>
      </c>
      <c r="M14" s="10" t="n">
        <v>88</v>
      </c>
      <c r="N14" s="7" t="n">
        <v>557</v>
      </c>
      <c r="O14" s="7" t="n">
        <v>20</v>
      </c>
      <c r="P14" s="8" t="s">
        <v>214</v>
      </c>
      <c r="Q14" s="11"/>
    </row>
    <row r="15" customFormat="false" ht="14" hidden="false" customHeight="false" outlineLevel="0" collapsed="false">
      <c r="A15" s="7" t="n">
        <v>14</v>
      </c>
      <c r="B15" s="9" t="s">
        <v>691</v>
      </c>
      <c r="C15" s="8" t="n">
        <v>16</v>
      </c>
      <c r="D15" s="4" t="s">
        <v>532</v>
      </c>
      <c r="E15" s="9" t="s">
        <v>45</v>
      </c>
      <c r="F15" s="9" t="s">
        <v>533</v>
      </c>
      <c r="G15" s="8" t="n">
        <v>4</v>
      </c>
      <c r="H15" s="10" t="n">
        <v>97</v>
      </c>
      <c r="I15" s="10" t="n">
        <v>94</v>
      </c>
      <c r="J15" s="10" t="n">
        <v>90</v>
      </c>
      <c r="K15" s="10" t="n">
        <v>92</v>
      </c>
      <c r="L15" s="10" t="n">
        <v>91</v>
      </c>
      <c r="M15" s="10" t="n">
        <v>93</v>
      </c>
      <c r="N15" s="7" t="n">
        <v>557</v>
      </c>
      <c r="O15" s="7" t="n">
        <v>10</v>
      </c>
      <c r="P15" s="8" t="s">
        <v>354</v>
      </c>
      <c r="Q15" s="11"/>
    </row>
    <row r="16" customFormat="false" ht="14" hidden="false" customHeight="false" outlineLevel="0" collapsed="false">
      <c r="A16" s="7" t="n">
        <v>15</v>
      </c>
      <c r="B16" s="9" t="s">
        <v>692</v>
      </c>
      <c r="C16" s="8" t="n">
        <v>6</v>
      </c>
      <c r="D16" s="4" t="s">
        <v>522</v>
      </c>
      <c r="E16" s="9" t="s">
        <v>34</v>
      </c>
      <c r="F16" s="9" t="s">
        <v>523</v>
      </c>
      <c r="G16" s="8" t="n">
        <v>4</v>
      </c>
      <c r="H16" s="10" t="n">
        <v>93</v>
      </c>
      <c r="I16" s="10" t="n">
        <v>95</v>
      </c>
      <c r="J16" s="10" t="n">
        <v>95</v>
      </c>
      <c r="K16" s="10" t="n">
        <v>90</v>
      </c>
      <c r="L16" s="10" t="n">
        <v>92</v>
      </c>
      <c r="M16" s="10" t="n">
        <v>92</v>
      </c>
      <c r="N16" s="7" t="n">
        <v>557</v>
      </c>
      <c r="O16" s="7" t="n">
        <v>9</v>
      </c>
      <c r="P16" s="8" t="s">
        <v>584</v>
      </c>
      <c r="Q16" s="11"/>
    </row>
    <row r="17" customFormat="false" ht="14" hidden="false" customHeight="false" outlineLevel="0" collapsed="false">
      <c r="A17" s="7" t="n">
        <v>16</v>
      </c>
      <c r="B17" s="9" t="s">
        <v>691</v>
      </c>
      <c r="C17" s="8" t="n">
        <v>21</v>
      </c>
      <c r="D17" s="9" t="s">
        <v>397</v>
      </c>
      <c r="E17" s="9" t="s">
        <v>45</v>
      </c>
      <c r="F17" s="9" t="s">
        <v>398</v>
      </c>
      <c r="G17" s="8" t="n">
        <v>2</v>
      </c>
      <c r="H17" s="10" t="n">
        <v>93</v>
      </c>
      <c r="I17" s="10" t="n">
        <v>94</v>
      </c>
      <c r="J17" s="10" t="n">
        <v>93</v>
      </c>
      <c r="K17" s="10" t="n">
        <v>93</v>
      </c>
      <c r="L17" s="10" t="n">
        <v>92</v>
      </c>
      <c r="M17" s="10" t="n">
        <v>91</v>
      </c>
      <c r="N17" s="7" t="n">
        <v>556</v>
      </c>
      <c r="O17" s="7" t="n">
        <v>10</v>
      </c>
      <c r="P17" s="8"/>
      <c r="Q17" s="11"/>
    </row>
    <row r="18" customFormat="false" ht="14" hidden="false" customHeight="false" outlineLevel="0" collapsed="false">
      <c r="A18" s="7" t="n">
        <v>17</v>
      </c>
      <c r="B18" s="9" t="s">
        <v>692</v>
      </c>
      <c r="C18" s="8" t="n">
        <v>4</v>
      </c>
      <c r="D18" s="9" t="s">
        <v>498</v>
      </c>
      <c r="E18" s="9" t="s">
        <v>24</v>
      </c>
      <c r="F18" s="9" t="s">
        <v>499</v>
      </c>
      <c r="G18" s="8" t="n">
        <v>3</v>
      </c>
      <c r="H18" s="10" t="n">
        <v>96</v>
      </c>
      <c r="I18" s="10" t="n">
        <v>96</v>
      </c>
      <c r="J18" s="10" t="n">
        <v>86</v>
      </c>
      <c r="K18" s="10" t="n">
        <v>93</v>
      </c>
      <c r="L18" s="10" t="n">
        <v>91</v>
      </c>
      <c r="M18" s="10" t="n">
        <v>92</v>
      </c>
      <c r="N18" s="7" t="n">
        <v>554</v>
      </c>
      <c r="O18" s="7" t="n">
        <v>15</v>
      </c>
      <c r="P18" s="8"/>
      <c r="Q18" s="11"/>
    </row>
    <row r="19" customFormat="false" ht="14" hidden="false" customHeight="false" outlineLevel="0" collapsed="false">
      <c r="A19" s="7" t="n">
        <v>18</v>
      </c>
      <c r="B19" s="9" t="s">
        <v>691</v>
      </c>
      <c r="C19" s="8" t="n">
        <v>20</v>
      </c>
      <c r="D19" s="9" t="s">
        <v>552</v>
      </c>
      <c r="E19" s="9" t="s">
        <v>93</v>
      </c>
      <c r="F19" s="9" t="s">
        <v>553</v>
      </c>
      <c r="G19" s="8" t="n">
        <v>3</v>
      </c>
      <c r="H19" s="10" t="n">
        <v>94</v>
      </c>
      <c r="I19" s="10" t="n">
        <v>95</v>
      </c>
      <c r="J19" s="10" t="n">
        <v>89</v>
      </c>
      <c r="K19" s="10" t="n">
        <v>90</v>
      </c>
      <c r="L19" s="10" t="n">
        <v>93</v>
      </c>
      <c r="M19" s="10" t="n">
        <v>91</v>
      </c>
      <c r="N19" s="7" t="n">
        <v>552</v>
      </c>
      <c r="O19" s="7" t="n">
        <v>14</v>
      </c>
      <c r="P19" s="8" t="s">
        <v>285</v>
      </c>
      <c r="Q19" s="11"/>
    </row>
    <row r="20" customFormat="false" ht="14" hidden="false" customHeight="false" outlineLevel="0" collapsed="false">
      <c r="A20" s="7" t="n">
        <v>19</v>
      </c>
      <c r="B20" s="9" t="s">
        <v>691</v>
      </c>
      <c r="C20" s="8" t="n">
        <v>3</v>
      </c>
      <c r="D20" s="9" t="s">
        <v>500</v>
      </c>
      <c r="E20" s="9" t="s">
        <v>18</v>
      </c>
      <c r="F20" s="9" t="s">
        <v>501</v>
      </c>
      <c r="G20" s="8" t="n">
        <v>1</v>
      </c>
      <c r="H20" s="10" t="n">
        <v>96</v>
      </c>
      <c r="I20" s="10" t="n">
        <v>96</v>
      </c>
      <c r="J20" s="10" t="n">
        <v>91</v>
      </c>
      <c r="K20" s="10" t="n">
        <v>89</v>
      </c>
      <c r="L20" s="10" t="n">
        <v>91</v>
      </c>
      <c r="M20" s="10" t="n">
        <v>89</v>
      </c>
      <c r="N20" s="7" t="n">
        <v>552</v>
      </c>
      <c r="O20" s="7" t="n">
        <v>6</v>
      </c>
      <c r="P20" s="8" t="s">
        <v>694</v>
      </c>
      <c r="Q20" s="11"/>
    </row>
    <row r="21" customFormat="false" ht="14" hidden="false" customHeight="false" outlineLevel="0" collapsed="false">
      <c r="A21" s="7" t="n">
        <v>20</v>
      </c>
      <c r="B21" s="9" t="s">
        <v>692</v>
      </c>
      <c r="C21" s="8" t="n">
        <v>14</v>
      </c>
      <c r="D21" s="4" t="s">
        <v>451</v>
      </c>
      <c r="E21" s="9" t="s">
        <v>34</v>
      </c>
      <c r="F21" s="9" t="s">
        <v>452</v>
      </c>
      <c r="G21" s="8" t="n">
        <v>4</v>
      </c>
      <c r="H21" s="10" t="n">
        <v>97</v>
      </c>
      <c r="I21" s="10" t="n">
        <v>97</v>
      </c>
      <c r="J21" s="10" t="n">
        <v>85</v>
      </c>
      <c r="K21" s="10" t="n">
        <v>87</v>
      </c>
      <c r="L21" s="10" t="n">
        <v>94</v>
      </c>
      <c r="M21" s="10" t="n">
        <v>91</v>
      </c>
      <c r="N21" s="7" t="n">
        <v>551</v>
      </c>
      <c r="O21" s="7" t="n">
        <v>14</v>
      </c>
      <c r="P21" s="8" t="s">
        <v>285</v>
      </c>
      <c r="Q21" s="11"/>
    </row>
    <row r="22" customFormat="false" ht="14" hidden="false" customHeight="false" outlineLevel="0" collapsed="false">
      <c r="A22" s="7" t="n">
        <v>21</v>
      </c>
      <c r="B22" s="9" t="s">
        <v>691</v>
      </c>
      <c r="C22" s="8" t="n">
        <v>17</v>
      </c>
      <c r="D22" s="4" t="s">
        <v>445</v>
      </c>
      <c r="E22" s="9" t="s">
        <v>24</v>
      </c>
      <c r="F22" s="9" t="s">
        <v>446</v>
      </c>
      <c r="G22" s="8" t="n">
        <v>4</v>
      </c>
      <c r="H22" s="10" t="n">
        <v>95</v>
      </c>
      <c r="I22" s="10" t="n">
        <v>96</v>
      </c>
      <c r="J22" s="10" t="n">
        <v>86</v>
      </c>
      <c r="K22" s="10" t="n">
        <v>91</v>
      </c>
      <c r="L22" s="10" t="n">
        <v>89</v>
      </c>
      <c r="M22" s="10" t="n">
        <v>94</v>
      </c>
      <c r="N22" s="7" t="n">
        <v>551</v>
      </c>
      <c r="O22" s="7" t="n">
        <v>9</v>
      </c>
      <c r="P22" s="8" t="s">
        <v>584</v>
      </c>
      <c r="Q22" s="11"/>
    </row>
    <row r="23" customFormat="false" ht="14" hidden="false" customHeight="false" outlineLevel="0" collapsed="false">
      <c r="A23" s="7" t="n">
        <v>22</v>
      </c>
      <c r="B23" s="9" t="s">
        <v>691</v>
      </c>
      <c r="C23" s="8" t="n">
        <v>14</v>
      </c>
      <c r="D23" s="4" t="s">
        <v>406</v>
      </c>
      <c r="E23" s="9" t="s">
        <v>34</v>
      </c>
      <c r="F23" s="9" t="s">
        <v>407</v>
      </c>
      <c r="G23" s="8" t="n">
        <v>2</v>
      </c>
      <c r="H23" s="10" t="n">
        <v>96</v>
      </c>
      <c r="I23" s="10" t="n">
        <v>94</v>
      </c>
      <c r="J23" s="10" t="n">
        <v>92</v>
      </c>
      <c r="K23" s="10" t="n">
        <v>89</v>
      </c>
      <c r="L23" s="10" t="n">
        <v>87</v>
      </c>
      <c r="M23" s="10" t="n">
        <v>91</v>
      </c>
      <c r="N23" s="7" t="n">
        <v>549</v>
      </c>
      <c r="O23" s="7" t="n">
        <v>11</v>
      </c>
      <c r="P23" s="8"/>
      <c r="Q23" s="11"/>
    </row>
    <row r="24" customFormat="false" ht="14" hidden="false" customHeight="false" outlineLevel="0" collapsed="false">
      <c r="A24" s="7" t="n">
        <v>23</v>
      </c>
      <c r="B24" s="9" t="s">
        <v>691</v>
      </c>
      <c r="C24" s="8" t="n">
        <v>22</v>
      </c>
      <c r="D24" s="9" t="s">
        <v>582</v>
      </c>
      <c r="E24" s="9" t="s">
        <v>21</v>
      </c>
      <c r="F24" s="9" t="s">
        <v>583</v>
      </c>
      <c r="G24" s="8" t="n">
        <v>4</v>
      </c>
      <c r="H24" s="10" t="n">
        <v>96</v>
      </c>
      <c r="I24" s="10" t="n">
        <v>95</v>
      </c>
      <c r="J24" s="10" t="n">
        <v>93</v>
      </c>
      <c r="K24" s="10" t="n">
        <v>85</v>
      </c>
      <c r="L24" s="10" t="n">
        <v>86</v>
      </c>
      <c r="M24" s="10" t="n">
        <v>93</v>
      </c>
      <c r="N24" s="7" t="n">
        <v>548</v>
      </c>
      <c r="O24" s="7" t="n">
        <v>14</v>
      </c>
      <c r="P24" s="8" t="s">
        <v>285</v>
      </c>
      <c r="Q24" s="11"/>
    </row>
    <row r="25" customFormat="false" ht="14" hidden="false" customHeight="false" outlineLevel="0" collapsed="false">
      <c r="A25" s="7" t="n">
        <v>24</v>
      </c>
      <c r="B25" s="9" t="s">
        <v>692</v>
      </c>
      <c r="C25" s="8" t="n">
        <v>11</v>
      </c>
      <c r="D25" s="4" t="s">
        <v>538</v>
      </c>
      <c r="E25" s="9" t="s">
        <v>121</v>
      </c>
      <c r="F25" s="9" t="s">
        <v>539</v>
      </c>
      <c r="G25" s="8" t="n">
        <v>4</v>
      </c>
      <c r="H25" s="10" t="n">
        <v>96</v>
      </c>
      <c r="I25" s="10" t="n">
        <v>94</v>
      </c>
      <c r="J25" s="10" t="n">
        <v>90</v>
      </c>
      <c r="K25" s="10" t="n">
        <v>89</v>
      </c>
      <c r="L25" s="10" t="n">
        <v>88</v>
      </c>
      <c r="M25" s="10" t="n">
        <v>91</v>
      </c>
      <c r="N25" s="7" t="n">
        <v>548</v>
      </c>
      <c r="O25" s="7" t="n">
        <v>10</v>
      </c>
      <c r="P25" s="8" t="s">
        <v>695</v>
      </c>
      <c r="Q25" s="11"/>
    </row>
    <row r="26" customFormat="false" ht="14" hidden="false" customHeight="false" outlineLevel="0" collapsed="false">
      <c r="A26" s="7" t="n">
        <v>25</v>
      </c>
      <c r="B26" s="9" t="s">
        <v>692</v>
      </c>
      <c r="C26" s="8" t="n">
        <v>23</v>
      </c>
      <c r="D26" s="9" t="s">
        <v>696</v>
      </c>
      <c r="E26" s="9" t="s">
        <v>45</v>
      </c>
      <c r="F26" s="9" t="s">
        <v>697</v>
      </c>
      <c r="G26" s="8" t="n">
        <v>4</v>
      </c>
      <c r="H26" s="10" t="n">
        <v>93</v>
      </c>
      <c r="I26" s="10" t="n">
        <v>96</v>
      </c>
      <c r="J26" s="10" t="n">
        <v>90</v>
      </c>
      <c r="K26" s="10" t="n">
        <v>88</v>
      </c>
      <c r="L26" s="10" t="n">
        <v>91</v>
      </c>
      <c r="M26" s="10" t="n">
        <v>90</v>
      </c>
      <c r="N26" s="7" t="n">
        <v>548</v>
      </c>
      <c r="O26" s="7" t="n">
        <v>10</v>
      </c>
      <c r="P26" s="8" t="s">
        <v>698</v>
      </c>
      <c r="Q26" s="11"/>
    </row>
    <row r="27" customFormat="false" ht="14" hidden="false" customHeight="false" outlineLevel="0" collapsed="false">
      <c r="A27" s="7" t="n">
        <v>26</v>
      </c>
      <c r="B27" s="9" t="s">
        <v>691</v>
      </c>
      <c r="C27" s="8" t="n">
        <v>10</v>
      </c>
      <c r="D27" s="9" t="s">
        <v>699</v>
      </c>
      <c r="E27" s="9" t="s">
        <v>41</v>
      </c>
      <c r="F27" s="9" t="s">
        <v>700</v>
      </c>
      <c r="G27" s="8" t="n">
        <v>4</v>
      </c>
      <c r="H27" s="10" t="n">
        <v>98</v>
      </c>
      <c r="I27" s="10" t="n">
        <v>95</v>
      </c>
      <c r="J27" s="10" t="n">
        <v>88</v>
      </c>
      <c r="K27" s="10" t="n">
        <v>90</v>
      </c>
      <c r="L27" s="10" t="n">
        <v>84</v>
      </c>
      <c r="M27" s="10" t="n">
        <v>92</v>
      </c>
      <c r="N27" s="7" t="n">
        <v>547</v>
      </c>
      <c r="O27" s="7" t="n">
        <v>16</v>
      </c>
      <c r="P27" s="8" t="s">
        <v>278</v>
      </c>
      <c r="Q27" s="11"/>
    </row>
    <row r="28" customFormat="false" ht="14" hidden="false" customHeight="false" outlineLevel="0" collapsed="false">
      <c r="A28" s="7" t="n">
        <v>27</v>
      </c>
      <c r="B28" s="9" t="s">
        <v>692</v>
      </c>
      <c r="C28" s="8" t="n">
        <v>2</v>
      </c>
      <c r="D28" s="9" t="s">
        <v>517</v>
      </c>
      <c r="E28" s="9" t="s">
        <v>195</v>
      </c>
      <c r="F28" s="9" t="s">
        <v>518</v>
      </c>
      <c r="G28" s="8" t="n">
        <v>4</v>
      </c>
      <c r="H28" s="10" t="n">
        <v>97</v>
      </c>
      <c r="I28" s="10" t="n">
        <v>97</v>
      </c>
      <c r="J28" s="10" t="n">
        <v>83</v>
      </c>
      <c r="K28" s="10" t="n">
        <v>86</v>
      </c>
      <c r="L28" s="10" t="n">
        <v>91</v>
      </c>
      <c r="M28" s="10" t="n">
        <v>93</v>
      </c>
      <c r="N28" s="7" t="n">
        <v>547</v>
      </c>
      <c r="O28" s="7" t="n">
        <v>9</v>
      </c>
      <c r="P28" s="8" t="s">
        <v>584</v>
      </c>
      <c r="Q28" s="11"/>
    </row>
    <row r="29" customFormat="false" ht="14" hidden="false" customHeight="false" outlineLevel="0" collapsed="false">
      <c r="A29" s="7" t="n">
        <v>28</v>
      </c>
      <c r="B29" s="9" t="s">
        <v>691</v>
      </c>
      <c r="C29" s="8" t="n">
        <v>19</v>
      </c>
      <c r="D29" s="4" t="s">
        <v>578</v>
      </c>
      <c r="E29" s="9" t="s">
        <v>18</v>
      </c>
      <c r="F29" s="9" t="s">
        <v>579</v>
      </c>
      <c r="G29" s="8" t="n">
        <v>3</v>
      </c>
      <c r="H29" s="10" t="n">
        <v>97</v>
      </c>
      <c r="I29" s="10" t="n">
        <v>97</v>
      </c>
      <c r="J29" s="10" t="n">
        <v>82</v>
      </c>
      <c r="K29" s="10" t="n">
        <v>86</v>
      </c>
      <c r="L29" s="10" t="n">
        <v>92</v>
      </c>
      <c r="M29" s="10" t="n">
        <v>91</v>
      </c>
      <c r="N29" s="7" t="n">
        <v>545</v>
      </c>
      <c r="O29" s="7" t="n">
        <v>12</v>
      </c>
      <c r="P29" s="8"/>
      <c r="Q29" s="11"/>
    </row>
    <row r="30" customFormat="false" ht="14" hidden="false" customHeight="false" outlineLevel="0" collapsed="false">
      <c r="A30" s="7" t="n">
        <v>29</v>
      </c>
      <c r="B30" s="9" t="s">
        <v>691</v>
      </c>
      <c r="C30" s="8" t="n">
        <v>2</v>
      </c>
      <c r="D30" s="9" t="s">
        <v>466</v>
      </c>
      <c r="E30" s="9" t="s">
        <v>45</v>
      </c>
      <c r="F30" s="9" t="s">
        <v>467</v>
      </c>
      <c r="G30" s="8" t="n">
        <v>1</v>
      </c>
      <c r="H30" s="10" t="n">
        <v>94</v>
      </c>
      <c r="I30" s="10" t="n">
        <v>94</v>
      </c>
      <c r="J30" s="10" t="n">
        <v>88</v>
      </c>
      <c r="K30" s="10" t="n">
        <v>86</v>
      </c>
      <c r="L30" s="10" t="n">
        <v>91</v>
      </c>
      <c r="M30" s="10" t="n">
        <v>90</v>
      </c>
      <c r="N30" s="7" t="n">
        <v>543</v>
      </c>
      <c r="O30" s="7" t="n">
        <v>10</v>
      </c>
      <c r="P30" s="8"/>
      <c r="Q30" s="11"/>
    </row>
    <row r="31" customFormat="false" ht="14" hidden="false" customHeight="false" outlineLevel="0" collapsed="false">
      <c r="A31" s="7" t="n">
        <v>30</v>
      </c>
      <c r="B31" s="12" t="s">
        <v>692</v>
      </c>
      <c r="C31" s="10" t="n">
        <v>3</v>
      </c>
      <c r="D31" s="12" t="s">
        <v>469</v>
      </c>
      <c r="E31" s="12" t="s">
        <v>45</v>
      </c>
      <c r="F31" s="9" t="s">
        <v>470</v>
      </c>
      <c r="G31" s="8" t="n">
        <v>4</v>
      </c>
      <c r="H31" s="10" t="n">
        <v>94</v>
      </c>
      <c r="I31" s="10" t="n">
        <v>93</v>
      </c>
      <c r="J31" s="10" t="n">
        <v>89</v>
      </c>
      <c r="K31" s="10" t="n">
        <v>89</v>
      </c>
      <c r="L31" s="10" t="n">
        <v>91</v>
      </c>
      <c r="M31" s="10" t="n">
        <v>86</v>
      </c>
      <c r="N31" s="7" t="n">
        <v>542</v>
      </c>
      <c r="O31" s="7" t="n">
        <v>16</v>
      </c>
      <c r="P31" s="8" t="s">
        <v>278</v>
      </c>
      <c r="Q31" s="11"/>
    </row>
    <row r="32" customFormat="false" ht="14" hidden="false" customHeight="false" outlineLevel="0" collapsed="false">
      <c r="A32" s="7" t="n">
        <v>31</v>
      </c>
      <c r="B32" s="9" t="s">
        <v>691</v>
      </c>
      <c r="C32" s="8" t="n">
        <v>23</v>
      </c>
      <c r="D32" s="9" t="s">
        <v>502</v>
      </c>
      <c r="E32" s="9" t="s">
        <v>24</v>
      </c>
      <c r="F32" s="9" t="s">
        <v>503</v>
      </c>
      <c r="G32" s="8" t="n">
        <v>2</v>
      </c>
      <c r="H32" s="10" t="n">
        <v>91</v>
      </c>
      <c r="I32" s="10" t="n">
        <v>94</v>
      </c>
      <c r="J32" s="10" t="n">
        <v>91</v>
      </c>
      <c r="K32" s="10" t="n">
        <v>87</v>
      </c>
      <c r="L32" s="10" t="n">
        <v>90</v>
      </c>
      <c r="M32" s="10" t="n">
        <v>89</v>
      </c>
      <c r="N32" s="7" t="n">
        <v>542</v>
      </c>
      <c r="O32" s="7" t="n">
        <v>12</v>
      </c>
      <c r="P32" s="8" t="s">
        <v>310</v>
      </c>
      <c r="Q32" s="11"/>
    </row>
    <row r="33" customFormat="false" ht="14" hidden="false" customHeight="false" outlineLevel="0" collapsed="false">
      <c r="A33" s="7" t="n">
        <v>32</v>
      </c>
      <c r="B33" s="9" t="s">
        <v>692</v>
      </c>
      <c r="C33" s="8" t="n">
        <v>21</v>
      </c>
      <c r="D33" s="9" t="s">
        <v>515</v>
      </c>
      <c r="E33" s="9" t="s">
        <v>34</v>
      </c>
      <c r="F33" s="9" t="s">
        <v>516</v>
      </c>
      <c r="G33" s="8" t="n">
        <v>1</v>
      </c>
      <c r="H33" s="10" t="n">
        <v>94</v>
      </c>
      <c r="I33" s="10" t="n">
        <v>96</v>
      </c>
      <c r="J33" s="10" t="n">
        <v>86</v>
      </c>
      <c r="K33" s="10" t="n">
        <v>83</v>
      </c>
      <c r="L33" s="10" t="n">
        <v>93</v>
      </c>
      <c r="M33" s="10" t="n">
        <v>89</v>
      </c>
      <c r="N33" s="7" t="n">
        <v>541</v>
      </c>
      <c r="O33" s="7" t="n">
        <v>13</v>
      </c>
      <c r="P33" s="8" t="s">
        <v>299</v>
      </c>
      <c r="Q33" s="11"/>
    </row>
    <row r="34" customFormat="false" ht="14" hidden="false" customHeight="false" outlineLevel="0" collapsed="false">
      <c r="A34" s="7" t="n">
        <v>33</v>
      </c>
      <c r="B34" s="9" t="s">
        <v>692</v>
      </c>
      <c r="C34" s="8" t="n">
        <v>22</v>
      </c>
      <c r="D34" s="9" t="s">
        <v>550</v>
      </c>
      <c r="E34" s="9" t="s">
        <v>18</v>
      </c>
      <c r="F34" s="9" t="s">
        <v>551</v>
      </c>
      <c r="G34" s="8" t="n">
        <v>3</v>
      </c>
      <c r="H34" s="10" t="n">
        <v>99</v>
      </c>
      <c r="I34" s="10" t="n">
        <v>90</v>
      </c>
      <c r="J34" s="10" t="n">
        <v>89</v>
      </c>
      <c r="K34" s="10" t="n">
        <v>90</v>
      </c>
      <c r="L34" s="10" t="n">
        <v>85</v>
      </c>
      <c r="M34" s="10" t="n">
        <v>88</v>
      </c>
      <c r="N34" s="7" t="n">
        <v>541</v>
      </c>
      <c r="O34" s="7" t="n">
        <v>11</v>
      </c>
      <c r="P34" s="8" t="s">
        <v>326</v>
      </c>
      <c r="Q34" s="11"/>
    </row>
    <row r="35" customFormat="false" ht="14" hidden="false" customHeight="false" outlineLevel="0" collapsed="false">
      <c r="A35" s="7" t="n">
        <v>34</v>
      </c>
      <c r="B35" s="9" t="s">
        <v>692</v>
      </c>
      <c r="C35" s="8" t="n">
        <v>5</v>
      </c>
      <c r="D35" s="4" t="s">
        <v>701</v>
      </c>
      <c r="E35" s="9" t="s">
        <v>103</v>
      </c>
      <c r="F35" s="9" t="s">
        <v>702</v>
      </c>
      <c r="G35" s="8" t="n">
        <v>4</v>
      </c>
      <c r="H35" s="10" t="n">
        <v>95</v>
      </c>
      <c r="I35" s="10" t="n">
        <v>93</v>
      </c>
      <c r="J35" s="10" t="n">
        <v>88</v>
      </c>
      <c r="K35" s="10" t="n">
        <v>86</v>
      </c>
      <c r="L35" s="10" t="n">
        <v>92</v>
      </c>
      <c r="M35" s="10" t="n">
        <v>86</v>
      </c>
      <c r="N35" s="7" t="n">
        <v>540</v>
      </c>
      <c r="O35" s="7" t="n">
        <v>9</v>
      </c>
      <c r="P35" s="8"/>
      <c r="Q35" s="11"/>
    </row>
    <row r="36" customFormat="false" ht="14" hidden="false" customHeight="false" outlineLevel="0" collapsed="false">
      <c r="A36" s="7" t="n">
        <v>35</v>
      </c>
      <c r="B36" s="9" t="s">
        <v>692</v>
      </c>
      <c r="C36" s="8" t="n">
        <v>19</v>
      </c>
      <c r="D36" s="4" t="s">
        <v>609</v>
      </c>
      <c r="E36" s="9" t="s">
        <v>121</v>
      </c>
      <c r="F36" s="9" t="s">
        <v>610</v>
      </c>
      <c r="G36" s="8" t="n">
        <v>3</v>
      </c>
      <c r="H36" s="10" t="n">
        <v>95</v>
      </c>
      <c r="I36" s="10" t="n">
        <v>93</v>
      </c>
      <c r="J36" s="10" t="n">
        <v>88</v>
      </c>
      <c r="K36" s="10" t="n">
        <v>85</v>
      </c>
      <c r="L36" s="10" t="n">
        <v>91</v>
      </c>
      <c r="M36" s="10" t="n">
        <v>87</v>
      </c>
      <c r="N36" s="7" t="n">
        <v>539</v>
      </c>
      <c r="O36" s="7" t="n">
        <v>8</v>
      </c>
      <c r="P36" s="8"/>
      <c r="Q36" s="11"/>
    </row>
    <row r="37" customFormat="false" ht="14" hidden="false" customHeight="false" outlineLevel="0" collapsed="false">
      <c r="A37" s="7" t="n">
        <v>36</v>
      </c>
      <c r="B37" s="9" t="s">
        <v>692</v>
      </c>
      <c r="C37" s="8" t="n">
        <v>20</v>
      </c>
      <c r="D37" s="4" t="s">
        <v>510</v>
      </c>
      <c r="E37" s="9" t="s">
        <v>21</v>
      </c>
      <c r="F37" s="9" t="s">
        <v>511</v>
      </c>
      <c r="G37" s="8" t="n">
        <v>3</v>
      </c>
      <c r="H37" s="10" t="n">
        <v>93</v>
      </c>
      <c r="I37" s="10" t="n">
        <v>95</v>
      </c>
      <c r="J37" s="10" t="n">
        <v>92</v>
      </c>
      <c r="K37" s="10" t="n">
        <v>82</v>
      </c>
      <c r="L37" s="10" t="n">
        <v>85</v>
      </c>
      <c r="M37" s="10" t="n">
        <v>89</v>
      </c>
      <c r="N37" s="7" t="n">
        <v>536</v>
      </c>
      <c r="O37" s="7" t="n">
        <v>8</v>
      </c>
      <c r="P37" s="8"/>
      <c r="Q37" s="11"/>
    </row>
    <row r="38" customFormat="false" ht="14" hidden="false" customHeight="false" outlineLevel="0" collapsed="false">
      <c r="A38" s="7" t="n">
        <v>37</v>
      </c>
      <c r="B38" s="9" t="s">
        <v>691</v>
      </c>
      <c r="C38" s="8" t="n">
        <v>13</v>
      </c>
      <c r="D38" s="4" t="s">
        <v>570</v>
      </c>
      <c r="E38" s="9" t="s">
        <v>103</v>
      </c>
      <c r="F38" s="9" t="s">
        <v>571</v>
      </c>
      <c r="G38" s="8" t="n">
        <v>4</v>
      </c>
      <c r="H38" s="10" t="n">
        <v>99</v>
      </c>
      <c r="I38" s="10" t="n">
        <v>95</v>
      </c>
      <c r="J38" s="10" t="n">
        <v>72</v>
      </c>
      <c r="K38" s="10" t="n">
        <v>85</v>
      </c>
      <c r="L38" s="10" t="n">
        <v>90</v>
      </c>
      <c r="M38" s="10" t="n">
        <v>92</v>
      </c>
      <c r="N38" s="7" t="n">
        <v>533</v>
      </c>
      <c r="O38" s="7" t="n">
        <v>14</v>
      </c>
      <c r="P38" s="8"/>
      <c r="Q38" s="11"/>
    </row>
    <row r="39" customFormat="false" ht="14" hidden="false" customHeight="false" outlineLevel="0" collapsed="false">
      <c r="A39" s="7" t="n">
        <v>38</v>
      </c>
      <c r="B39" s="9" t="s">
        <v>692</v>
      </c>
      <c r="C39" s="8" t="n">
        <v>15</v>
      </c>
      <c r="D39" s="4" t="s">
        <v>703</v>
      </c>
      <c r="E39" s="9" t="s">
        <v>103</v>
      </c>
      <c r="F39" s="9" t="s">
        <v>704</v>
      </c>
      <c r="G39" s="8" t="n">
        <v>4</v>
      </c>
      <c r="H39" s="10" t="n">
        <v>93</v>
      </c>
      <c r="I39" s="10" t="n">
        <v>96</v>
      </c>
      <c r="J39" s="10" t="n">
        <v>81</v>
      </c>
      <c r="K39" s="10" t="n">
        <v>85</v>
      </c>
      <c r="L39" s="10" t="n">
        <v>83</v>
      </c>
      <c r="M39" s="10" t="n">
        <v>90</v>
      </c>
      <c r="N39" s="7" t="n">
        <v>528</v>
      </c>
      <c r="O39" s="7" t="n">
        <v>8</v>
      </c>
      <c r="P39" s="8"/>
      <c r="Q39" s="11"/>
    </row>
    <row r="40" customFormat="false" ht="14" hidden="false" customHeight="false" outlineLevel="0" collapsed="false">
      <c r="A40" s="7" t="n">
        <v>39</v>
      </c>
      <c r="B40" s="9" t="s">
        <v>691</v>
      </c>
      <c r="C40" s="8" t="n">
        <v>15</v>
      </c>
      <c r="D40" s="9" t="s">
        <v>705</v>
      </c>
      <c r="E40" s="9" t="s">
        <v>117</v>
      </c>
      <c r="F40" s="9" t="s">
        <v>706</v>
      </c>
      <c r="G40" s="8" t="n">
        <v>3</v>
      </c>
      <c r="H40" s="10" t="n">
        <v>93</v>
      </c>
      <c r="I40" s="10" t="n">
        <v>93</v>
      </c>
      <c r="J40" s="10" t="n">
        <v>82</v>
      </c>
      <c r="K40" s="10" t="n">
        <v>85</v>
      </c>
      <c r="L40" s="10" t="n">
        <v>89</v>
      </c>
      <c r="M40" s="10" t="n">
        <v>85</v>
      </c>
      <c r="N40" s="7" t="n">
        <v>527</v>
      </c>
      <c r="O40" s="7" t="n">
        <v>13</v>
      </c>
      <c r="P40" s="8"/>
      <c r="Q40" s="11"/>
    </row>
    <row r="41" customFormat="false" ht="14" hidden="false" customHeight="false" outlineLevel="0" collapsed="false">
      <c r="A41" s="7" t="n">
        <v>40</v>
      </c>
      <c r="B41" s="9" t="s">
        <v>691</v>
      </c>
      <c r="C41" s="8" t="n">
        <v>8</v>
      </c>
      <c r="D41" s="4" t="s">
        <v>479</v>
      </c>
      <c r="E41" s="9" t="s">
        <v>76</v>
      </c>
      <c r="F41" s="9" t="s">
        <v>480</v>
      </c>
      <c r="G41" s="8" t="n">
        <v>3</v>
      </c>
      <c r="H41" s="10" t="n">
        <v>94</v>
      </c>
      <c r="I41" s="10" t="n">
        <v>95</v>
      </c>
      <c r="J41" s="10" t="n">
        <v>81</v>
      </c>
      <c r="K41" s="10" t="n">
        <v>89</v>
      </c>
      <c r="L41" s="10" t="n">
        <v>83</v>
      </c>
      <c r="M41" s="10" t="n">
        <v>84</v>
      </c>
      <c r="N41" s="7" t="n">
        <v>526</v>
      </c>
      <c r="O41" s="7" t="n">
        <v>12</v>
      </c>
      <c r="P41" s="8"/>
      <c r="Q41" s="11"/>
    </row>
    <row r="42" customFormat="false" ht="14" hidden="false" customHeight="false" outlineLevel="0" collapsed="false">
      <c r="A42" s="7" t="n">
        <v>41</v>
      </c>
      <c r="B42" s="9" t="s">
        <v>692</v>
      </c>
      <c r="C42" s="8" t="n">
        <v>7</v>
      </c>
      <c r="D42" s="9" t="s">
        <v>435</v>
      </c>
      <c r="E42" s="9" t="s">
        <v>45</v>
      </c>
      <c r="F42" s="9" t="s">
        <v>436</v>
      </c>
      <c r="G42" s="8" t="n">
        <v>2</v>
      </c>
      <c r="H42" s="10" t="n">
        <v>97</v>
      </c>
      <c r="I42" s="10" t="n">
        <v>93</v>
      </c>
      <c r="J42" s="10" t="n">
        <v>84</v>
      </c>
      <c r="K42" s="10" t="n">
        <v>93</v>
      </c>
      <c r="L42" s="10" t="n">
        <v>81</v>
      </c>
      <c r="M42" s="10" t="n">
        <v>72</v>
      </c>
      <c r="N42" s="7" t="n">
        <v>520</v>
      </c>
      <c r="O42" s="7" t="n">
        <v>10</v>
      </c>
      <c r="P42" s="8"/>
      <c r="Q42" s="11"/>
    </row>
    <row r="43" customFormat="false" ht="14" hidden="false" customHeight="false" outlineLevel="0" collapsed="false">
      <c r="A43" s="7" t="n">
        <v>42</v>
      </c>
      <c r="B43" s="9" t="s">
        <v>692</v>
      </c>
      <c r="C43" s="8" t="n">
        <v>8</v>
      </c>
      <c r="D43" s="4" t="s">
        <v>542</v>
      </c>
      <c r="E43" s="9" t="s">
        <v>76</v>
      </c>
      <c r="F43" s="9" t="s">
        <v>543</v>
      </c>
      <c r="G43" s="8" t="n">
        <v>4</v>
      </c>
      <c r="H43" s="10" t="n">
        <v>93</v>
      </c>
      <c r="I43" s="10" t="n">
        <v>90</v>
      </c>
      <c r="J43" s="10" t="n">
        <v>83</v>
      </c>
      <c r="K43" s="10" t="n">
        <v>83</v>
      </c>
      <c r="L43" s="10" t="n">
        <v>84</v>
      </c>
      <c r="M43" s="10" t="n">
        <v>84</v>
      </c>
      <c r="N43" s="7" t="n">
        <v>517</v>
      </c>
      <c r="O43" s="7" t="n">
        <v>3</v>
      </c>
      <c r="P43" s="8"/>
      <c r="Q43" s="11"/>
    </row>
  </sheetData>
  <conditionalFormatting sqref="V4 G2">
    <cfRule type="cellIs" priority="2" operator="equal" aboveAverage="0" equalAverage="0" bottom="0" percent="0" rank="0" text="" dxfId="28">
      <formula>10</formula>
    </cfRule>
  </conditionalFormatting>
  <conditionalFormatting sqref="AG4:AG43">
    <cfRule type="expression" priority="3" aboveAverage="0" equalAverage="0" bottom="0" percent="0" rank="0" text="" dxfId="29">
      <formula>OR(AC4=AC2,AC4=AC6)</formula>
    </cfRule>
    <cfRule type="expression" priority="4" aboveAverage="0" equalAverage="0" bottom="0" percent="0" rank="0" text="" dxfId="30">
      <formula>AND(AC4=AC3,AC4=AC5)</formula>
    </cfRule>
    <cfRule type="expression" priority="5" aboveAverage="0" equalAverage="0" bottom="0" percent="0" rank="0" text="" dxfId="31">
      <formula>OR(AC4=AC3,AC4=AC5)</formula>
    </cfRule>
  </conditionalFormatting>
  <conditionalFormatting sqref="AG4:AG22">
    <cfRule type="expression" priority="6" aboveAverage="0" equalAverage="0" bottom="0" percent="0" rank="0" text="" dxfId="32">
      <formula>OR(AC4=AC2,AC4=AC6)</formula>
    </cfRule>
    <cfRule type="expression" priority="7" aboveAverage="0" equalAverage="0" bottom="0" percent="0" rank="0" text="" dxfId="33">
      <formula>AND(AC4=AC3,AC4=AC5)</formula>
    </cfRule>
    <cfRule type="expression" priority="8" aboveAverage="0" equalAverage="0" bottom="0" percent="0" rank="0" text="" dxfId="34">
      <formula>OR(AC4=AC3,AC4=AC5)</formula>
    </cfRule>
  </conditionalFormatting>
  <conditionalFormatting sqref="V4">
    <cfRule type="cellIs" priority="9" operator="equal" aboveAverage="0" equalAverage="0" bottom="0" percent="0" rank="0" text="" dxfId="35">
      <formula>10</formula>
    </cfRule>
  </conditionalFormatting>
  <conditionalFormatting sqref="AG4:AG43">
    <cfRule type="expression" priority="10" aboveAverage="0" equalAverage="0" bottom="0" percent="0" rank="0" text="" dxfId="36">
      <formula>OR(AC4=AC2,AC4=AC6)</formula>
    </cfRule>
    <cfRule type="expression" priority="11" aboveAverage="0" equalAverage="0" bottom="0" percent="0" rank="0" text="" dxfId="37">
      <formula>AND(AC4=AC3,AC4=AC5)</formula>
    </cfRule>
    <cfRule type="expression" priority="12" aboveAverage="0" equalAverage="0" bottom="0" percent="0" rank="0" text="" dxfId="38">
      <formula>OR(AC4=AC3,AC4=AC5)</formula>
    </cfRule>
  </conditionalFormatting>
  <conditionalFormatting sqref="AG4:AG22">
    <cfRule type="expression" priority="13" aboveAverage="0" equalAverage="0" bottom="0" percent="0" rank="0" text="" dxfId="39">
      <formula>OR(AC4=AC2,AC4=AC6)</formula>
    </cfRule>
    <cfRule type="expression" priority="14" aboveAverage="0" equalAverage="0" bottom="0" percent="0" rank="0" text="" dxfId="40">
      <formula>AND(AC4=AC3,AC4=AC5)</formula>
    </cfRule>
    <cfRule type="expression" priority="15" aboveAverage="0" equalAverage="0" bottom="0" percent="0" rank="0" text="" dxfId="41">
      <formula>OR(AC4=AC3,AC4=AC5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50m3×20W</oddHeader>
    <oddFooter>&amp;C本部公認審判員　堀田 哲裕&amp;R本部公認審判員　山下 亮佑</oddFooter>
  </headerFooter>
  <colBreaks count="1" manualBreakCount="1">
    <brk id="3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4.82"/>
    <col collapsed="false" customWidth="true" hidden="false" outlineLevel="0" max="4" min="4" style="0" width="12.66"/>
    <col collapsed="false" customWidth="true" hidden="false" outlineLevel="0" max="10" min="5" style="0" width="4.82"/>
    <col collapsed="false" customWidth="true" hidden="false" outlineLevel="0" max="12" min="11" style="0" width="7.49"/>
    <col collapsed="false" customWidth="true" hidden="false" outlineLevel="0" max="13" min="13" style="0" width="5.99"/>
  </cols>
  <sheetData>
    <row r="1" customFormat="false" ht="15" hidden="false" customHeight="false" outlineLevel="0" collapsed="false">
      <c r="A1" s="118" t="s">
        <v>371</v>
      </c>
      <c r="B1" s="118" t="s">
        <v>1</v>
      </c>
      <c r="C1" s="118" t="s">
        <v>2</v>
      </c>
      <c r="D1" s="118" t="s">
        <v>3</v>
      </c>
      <c r="E1" s="118" t="s">
        <v>683</v>
      </c>
      <c r="F1" s="118" t="s">
        <v>684</v>
      </c>
      <c r="G1" s="118" t="s">
        <v>372</v>
      </c>
      <c r="H1" s="118" t="s">
        <v>373</v>
      </c>
      <c r="I1" s="118" t="s">
        <v>687</v>
      </c>
      <c r="J1" s="118" t="s">
        <v>688</v>
      </c>
      <c r="K1" s="118" t="s">
        <v>378</v>
      </c>
      <c r="L1" s="118" t="s">
        <v>379</v>
      </c>
      <c r="M1" s="118" t="s">
        <v>0</v>
      </c>
    </row>
    <row r="2" customFormat="false" ht="14" hidden="false" customHeight="false" outlineLevel="0" collapsed="false">
      <c r="A2" s="119" t="s">
        <v>45</v>
      </c>
      <c r="B2" s="120" t="s">
        <v>692</v>
      </c>
      <c r="C2" s="120" t="n">
        <v>17</v>
      </c>
      <c r="D2" s="120" t="s">
        <v>473</v>
      </c>
      <c r="E2" s="10" t="n">
        <v>98</v>
      </c>
      <c r="F2" s="10" t="n">
        <v>96</v>
      </c>
      <c r="G2" s="10" t="n">
        <v>94</v>
      </c>
      <c r="H2" s="10" t="n">
        <v>94</v>
      </c>
      <c r="I2" s="10" t="n">
        <v>92</v>
      </c>
      <c r="J2" s="10" t="n">
        <v>92</v>
      </c>
      <c r="K2" s="7" t="n">
        <v>566</v>
      </c>
      <c r="L2" s="121" t="n">
        <v>1696</v>
      </c>
      <c r="M2" s="122" t="n">
        <v>1</v>
      </c>
    </row>
    <row r="3" customFormat="false" ht="14" hidden="false" customHeight="false" outlineLevel="0" collapsed="false">
      <c r="A3" s="119"/>
      <c r="B3" s="120" t="s">
        <v>691</v>
      </c>
      <c r="C3" s="120" t="n">
        <v>6</v>
      </c>
      <c r="D3" s="120" t="s">
        <v>454</v>
      </c>
      <c r="E3" s="10" t="n">
        <v>98</v>
      </c>
      <c r="F3" s="10" t="n">
        <v>98</v>
      </c>
      <c r="G3" s="10" t="n">
        <v>92</v>
      </c>
      <c r="H3" s="10" t="n">
        <v>97</v>
      </c>
      <c r="I3" s="10" t="n">
        <v>91</v>
      </c>
      <c r="J3" s="10" t="n">
        <v>97</v>
      </c>
      <c r="K3" s="7" t="n">
        <v>573</v>
      </c>
      <c r="L3" s="121"/>
      <c r="M3" s="122"/>
    </row>
    <row r="4" customFormat="false" ht="14" hidden="false" customHeight="false" outlineLevel="0" collapsed="false">
      <c r="A4" s="119"/>
      <c r="B4" s="120" t="s">
        <v>691</v>
      </c>
      <c r="C4" s="120" t="n">
        <v>16</v>
      </c>
      <c r="D4" s="120" t="s">
        <v>707</v>
      </c>
      <c r="E4" s="10" t="n">
        <v>97</v>
      </c>
      <c r="F4" s="10" t="n">
        <v>94</v>
      </c>
      <c r="G4" s="10" t="n">
        <v>90</v>
      </c>
      <c r="H4" s="10" t="n">
        <v>92</v>
      </c>
      <c r="I4" s="10" t="n">
        <v>91</v>
      </c>
      <c r="J4" s="10" t="n">
        <v>93</v>
      </c>
      <c r="K4" s="7" t="n">
        <v>557</v>
      </c>
      <c r="L4" s="121"/>
      <c r="M4" s="122"/>
    </row>
    <row r="6" customFormat="false" ht="15" hidden="false" customHeight="false" outlineLevel="0" collapsed="false">
      <c r="A6" s="118" t="s">
        <v>371</v>
      </c>
      <c r="B6" s="118" t="s">
        <v>1</v>
      </c>
      <c r="C6" s="118" t="s">
        <v>2</v>
      </c>
      <c r="D6" s="118" t="s">
        <v>3</v>
      </c>
      <c r="E6" s="118" t="s">
        <v>683</v>
      </c>
      <c r="F6" s="118" t="s">
        <v>684</v>
      </c>
      <c r="G6" s="118" t="s">
        <v>372</v>
      </c>
      <c r="H6" s="118" t="s">
        <v>373</v>
      </c>
      <c r="I6" s="118" t="s">
        <v>687</v>
      </c>
      <c r="J6" s="118" t="s">
        <v>688</v>
      </c>
      <c r="K6" s="118" t="s">
        <v>378</v>
      </c>
      <c r="L6" s="118" t="s">
        <v>379</v>
      </c>
      <c r="M6" s="118" t="s">
        <v>0</v>
      </c>
    </row>
    <row r="7" customFormat="false" ht="13.5" hidden="false" customHeight="true" outlineLevel="0" collapsed="false">
      <c r="A7" s="119" t="s">
        <v>24</v>
      </c>
      <c r="B7" s="120" t="s">
        <v>692</v>
      </c>
      <c r="C7" s="120" t="n">
        <v>18</v>
      </c>
      <c r="D7" s="120" t="s">
        <v>504</v>
      </c>
      <c r="E7" s="10" t="n">
        <v>97</v>
      </c>
      <c r="F7" s="10" t="n">
        <v>97</v>
      </c>
      <c r="G7" s="10" t="n">
        <v>94</v>
      </c>
      <c r="H7" s="10" t="n">
        <v>93</v>
      </c>
      <c r="I7" s="10" t="n">
        <v>95</v>
      </c>
      <c r="J7" s="10" t="n">
        <v>93</v>
      </c>
      <c r="K7" s="7" t="n">
        <v>569</v>
      </c>
      <c r="L7" s="121" t="n">
        <v>1685</v>
      </c>
      <c r="M7" s="122" t="n">
        <v>2</v>
      </c>
    </row>
    <row r="8" customFormat="false" ht="13.5" hidden="false" customHeight="true" outlineLevel="0" collapsed="false">
      <c r="A8" s="119"/>
      <c r="B8" s="120" t="s">
        <v>691</v>
      </c>
      <c r="C8" s="120" t="n">
        <v>7</v>
      </c>
      <c r="D8" s="120" t="s">
        <v>463</v>
      </c>
      <c r="E8" s="10" t="n">
        <v>95</v>
      </c>
      <c r="F8" s="10" t="n">
        <v>98</v>
      </c>
      <c r="G8" s="10" t="n">
        <v>89</v>
      </c>
      <c r="H8" s="10" t="n">
        <v>94</v>
      </c>
      <c r="I8" s="10" t="n">
        <v>93</v>
      </c>
      <c r="J8" s="10" t="n">
        <v>96</v>
      </c>
      <c r="K8" s="7" t="n">
        <v>565</v>
      </c>
      <c r="L8" s="121"/>
      <c r="M8" s="122"/>
    </row>
    <row r="9" customFormat="false" ht="13.5" hidden="false" customHeight="true" outlineLevel="0" collapsed="false">
      <c r="A9" s="119"/>
      <c r="B9" s="120" t="s">
        <v>691</v>
      </c>
      <c r="C9" s="120" t="n">
        <v>17</v>
      </c>
      <c r="D9" s="120" t="s">
        <v>445</v>
      </c>
      <c r="E9" s="10" t="n">
        <v>95</v>
      </c>
      <c r="F9" s="10" t="n">
        <v>96</v>
      </c>
      <c r="G9" s="10" t="n">
        <v>86</v>
      </c>
      <c r="H9" s="10" t="n">
        <v>91</v>
      </c>
      <c r="I9" s="10" t="n">
        <v>89</v>
      </c>
      <c r="J9" s="10" t="n">
        <v>94</v>
      </c>
      <c r="K9" s="7" t="n">
        <v>551</v>
      </c>
      <c r="L9" s="121"/>
      <c r="M9" s="122"/>
    </row>
    <row r="11" customFormat="false" ht="15" hidden="false" customHeight="false" outlineLevel="0" collapsed="false">
      <c r="A11" s="118" t="s">
        <v>371</v>
      </c>
      <c r="B11" s="118" t="s">
        <v>1</v>
      </c>
      <c r="C11" s="118" t="s">
        <v>2</v>
      </c>
      <c r="D11" s="118" t="s">
        <v>3</v>
      </c>
      <c r="E11" s="118" t="s">
        <v>683</v>
      </c>
      <c r="F11" s="118" t="s">
        <v>684</v>
      </c>
      <c r="G11" s="118" t="s">
        <v>372</v>
      </c>
      <c r="H11" s="118" t="s">
        <v>373</v>
      </c>
      <c r="I11" s="118" t="s">
        <v>687</v>
      </c>
      <c r="J11" s="118" t="s">
        <v>688</v>
      </c>
      <c r="K11" s="118" t="s">
        <v>378</v>
      </c>
      <c r="L11" s="118" t="s">
        <v>379</v>
      </c>
      <c r="M11" s="118" t="s">
        <v>0</v>
      </c>
    </row>
    <row r="12" customFormat="false" ht="13.5" hidden="false" customHeight="true" outlineLevel="0" collapsed="false">
      <c r="A12" s="119" t="s">
        <v>18</v>
      </c>
      <c r="B12" s="120" t="s">
        <v>692</v>
      </c>
      <c r="C12" s="120" t="n">
        <v>9</v>
      </c>
      <c r="D12" s="120" t="s">
        <v>412</v>
      </c>
      <c r="E12" s="10" t="n">
        <v>95</v>
      </c>
      <c r="F12" s="10" t="n">
        <v>97</v>
      </c>
      <c r="G12" s="10" t="n">
        <v>92</v>
      </c>
      <c r="H12" s="10" t="n">
        <v>91</v>
      </c>
      <c r="I12" s="10" t="n">
        <v>95</v>
      </c>
      <c r="J12" s="10" t="n">
        <v>93</v>
      </c>
      <c r="K12" s="7" t="n">
        <v>563</v>
      </c>
      <c r="L12" s="121" t="n">
        <v>1677</v>
      </c>
      <c r="M12" s="122" t="n">
        <v>3</v>
      </c>
    </row>
    <row r="13" customFormat="false" ht="13.5" hidden="false" customHeight="true" outlineLevel="0" collapsed="false">
      <c r="A13" s="119"/>
      <c r="B13" s="120" t="s">
        <v>691</v>
      </c>
      <c r="C13" s="120" t="n">
        <v>9</v>
      </c>
      <c r="D13" s="120" t="s">
        <v>394</v>
      </c>
      <c r="E13" s="10" t="n">
        <v>98</v>
      </c>
      <c r="F13" s="10" t="n">
        <v>99</v>
      </c>
      <c r="G13" s="10" t="n">
        <v>89</v>
      </c>
      <c r="H13" s="10" t="n">
        <v>94</v>
      </c>
      <c r="I13" s="10" t="n">
        <v>96</v>
      </c>
      <c r="J13" s="10" t="n">
        <v>93</v>
      </c>
      <c r="K13" s="7" t="n">
        <v>569</v>
      </c>
      <c r="L13" s="121"/>
      <c r="M13" s="122"/>
    </row>
    <row r="14" customFormat="false" ht="13.5" hidden="false" customHeight="true" outlineLevel="0" collapsed="false">
      <c r="A14" s="119"/>
      <c r="B14" s="120" t="s">
        <v>691</v>
      </c>
      <c r="C14" s="120" t="n">
        <v>19</v>
      </c>
      <c r="D14" s="120" t="s">
        <v>578</v>
      </c>
      <c r="E14" s="10" t="n">
        <v>97</v>
      </c>
      <c r="F14" s="10" t="n">
        <v>97</v>
      </c>
      <c r="G14" s="10" t="n">
        <v>82</v>
      </c>
      <c r="H14" s="10" t="n">
        <v>86</v>
      </c>
      <c r="I14" s="10" t="n">
        <v>92</v>
      </c>
      <c r="J14" s="10" t="n">
        <v>91</v>
      </c>
      <c r="K14" s="7" t="n">
        <v>545</v>
      </c>
      <c r="L14" s="121"/>
      <c r="M14" s="122"/>
    </row>
    <row r="16" customFormat="false" ht="15" hidden="false" customHeight="false" outlineLevel="0" collapsed="false">
      <c r="A16" s="118" t="s">
        <v>371</v>
      </c>
      <c r="B16" s="118" t="s">
        <v>1</v>
      </c>
      <c r="C16" s="118" t="s">
        <v>2</v>
      </c>
      <c r="D16" s="118" t="s">
        <v>3</v>
      </c>
      <c r="E16" s="118" t="s">
        <v>683</v>
      </c>
      <c r="F16" s="118" t="s">
        <v>684</v>
      </c>
      <c r="G16" s="118" t="s">
        <v>372</v>
      </c>
      <c r="H16" s="118" t="s">
        <v>373</v>
      </c>
      <c r="I16" s="118" t="s">
        <v>687</v>
      </c>
      <c r="J16" s="118" t="s">
        <v>688</v>
      </c>
      <c r="K16" s="118" t="s">
        <v>378</v>
      </c>
      <c r="L16" s="118" t="s">
        <v>379</v>
      </c>
      <c r="M16" s="118" t="s">
        <v>0</v>
      </c>
    </row>
    <row r="17" customFormat="false" ht="13.5" hidden="false" customHeight="true" outlineLevel="0" collapsed="false">
      <c r="A17" s="119" t="s">
        <v>21</v>
      </c>
      <c r="B17" s="120" t="s">
        <v>692</v>
      </c>
      <c r="C17" s="120" t="n">
        <v>12</v>
      </c>
      <c r="D17" s="120" t="s">
        <v>535</v>
      </c>
      <c r="E17" s="10" t="n">
        <v>97</v>
      </c>
      <c r="F17" s="10" t="n">
        <v>96</v>
      </c>
      <c r="G17" s="10" t="n">
        <v>94</v>
      </c>
      <c r="H17" s="10" t="n">
        <v>93</v>
      </c>
      <c r="I17" s="10" t="n">
        <v>88</v>
      </c>
      <c r="J17" s="10" t="n">
        <v>90</v>
      </c>
      <c r="K17" s="7" t="n">
        <v>558</v>
      </c>
      <c r="L17" s="121" t="n">
        <v>1670</v>
      </c>
      <c r="M17" s="122" t="n">
        <v>4</v>
      </c>
    </row>
    <row r="18" customFormat="false" ht="13.5" hidden="false" customHeight="true" outlineLevel="0" collapsed="false">
      <c r="A18" s="119"/>
      <c r="B18" s="120" t="s">
        <v>692</v>
      </c>
      <c r="C18" s="120" t="n">
        <v>20</v>
      </c>
      <c r="D18" s="120" t="s">
        <v>510</v>
      </c>
      <c r="E18" s="10" t="n">
        <v>93</v>
      </c>
      <c r="F18" s="10" t="n">
        <v>95</v>
      </c>
      <c r="G18" s="10" t="n">
        <v>92</v>
      </c>
      <c r="H18" s="10" t="n">
        <v>82</v>
      </c>
      <c r="I18" s="10" t="n">
        <v>85</v>
      </c>
      <c r="J18" s="10" t="n">
        <v>89</v>
      </c>
      <c r="K18" s="7" t="n">
        <v>536</v>
      </c>
      <c r="L18" s="121"/>
      <c r="M18" s="122"/>
    </row>
    <row r="19" customFormat="false" ht="13.5" hidden="false" customHeight="true" outlineLevel="0" collapsed="false">
      <c r="A19" s="119"/>
      <c r="B19" s="120" t="s">
        <v>691</v>
      </c>
      <c r="C19" s="120" t="n">
        <v>12</v>
      </c>
      <c r="D19" s="120" t="s">
        <v>441</v>
      </c>
      <c r="E19" s="10" t="n">
        <v>97</v>
      </c>
      <c r="F19" s="10" t="n">
        <v>100</v>
      </c>
      <c r="G19" s="10" t="n">
        <v>94</v>
      </c>
      <c r="H19" s="10" t="n">
        <v>95</v>
      </c>
      <c r="I19" s="10" t="n">
        <v>96</v>
      </c>
      <c r="J19" s="10" t="n">
        <v>94</v>
      </c>
      <c r="K19" s="7" t="n">
        <v>576</v>
      </c>
      <c r="L19" s="121"/>
      <c r="M19" s="122"/>
    </row>
    <row r="21" customFormat="false" ht="15" hidden="false" customHeight="false" outlineLevel="0" collapsed="false">
      <c r="A21" s="118" t="s">
        <v>371</v>
      </c>
      <c r="B21" s="118" t="s">
        <v>1</v>
      </c>
      <c r="C21" s="118" t="s">
        <v>2</v>
      </c>
      <c r="D21" s="118" t="s">
        <v>3</v>
      </c>
      <c r="E21" s="118" t="s">
        <v>683</v>
      </c>
      <c r="F21" s="118" t="s">
        <v>684</v>
      </c>
      <c r="G21" s="118" t="s">
        <v>372</v>
      </c>
      <c r="H21" s="118" t="s">
        <v>373</v>
      </c>
      <c r="I21" s="118" t="s">
        <v>687</v>
      </c>
      <c r="J21" s="118" t="s">
        <v>688</v>
      </c>
      <c r="K21" s="118" t="s">
        <v>378</v>
      </c>
      <c r="L21" s="118" t="s">
        <v>379</v>
      </c>
      <c r="M21" s="118" t="s">
        <v>0</v>
      </c>
    </row>
    <row r="22" customFormat="false" ht="14" hidden="false" customHeight="false" outlineLevel="0" collapsed="false">
      <c r="A22" s="119" t="s">
        <v>34</v>
      </c>
      <c r="B22" s="120" t="s">
        <v>692</v>
      </c>
      <c r="C22" s="120" t="n">
        <v>6</v>
      </c>
      <c r="D22" s="120" t="s">
        <v>522</v>
      </c>
      <c r="E22" s="10" t="n">
        <v>93</v>
      </c>
      <c r="F22" s="10" t="n">
        <v>95</v>
      </c>
      <c r="G22" s="10" t="n">
        <v>95</v>
      </c>
      <c r="H22" s="10" t="n">
        <v>90</v>
      </c>
      <c r="I22" s="10" t="n">
        <v>92</v>
      </c>
      <c r="J22" s="10" t="n">
        <v>92</v>
      </c>
      <c r="K22" s="7" t="n">
        <v>557</v>
      </c>
      <c r="L22" s="121" t="n">
        <v>1657</v>
      </c>
      <c r="M22" s="122" t="n">
        <v>5</v>
      </c>
    </row>
    <row r="23" customFormat="false" ht="14" hidden="false" customHeight="false" outlineLevel="0" collapsed="false">
      <c r="A23" s="119"/>
      <c r="B23" s="120" t="s">
        <v>692</v>
      </c>
      <c r="C23" s="120" t="n">
        <v>14</v>
      </c>
      <c r="D23" s="120" t="s">
        <v>451</v>
      </c>
      <c r="E23" s="10" t="n">
        <v>97</v>
      </c>
      <c r="F23" s="10" t="n">
        <v>97</v>
      </c>
      <c r="G23" s="10" t="n">
        <v>85</v>
      </c>
      <c r="H23" s="10" t="n">
        <v>87</v>
      </c>
      <c r="I23" s="10" t="n">
        <v>94</v>
      </c>
      <c r="J23" s="10" t="n">
        <v>91</v>
      </c>
      <c r="K23" s="7" t="n">
        <v>551</v>
      </c>
      <c r="L23" s="121"/>
      <c r="M23" s="122"/>
    </row>
    <row r="24" customFormat="false" ht="14" hidden="false" customHeight="false" outlineLevel="0" collapsed="false">
      <c r="A24" s="119"/>
      <c r="B24" s="120" t="s">
        <v>691</v>
      </c>
      <c r="C24" s="120" t="n">
        <v>14</v>
      </c>
      <c r="D24" s="120" t="s">
        <v>406</v>
      </c>
      <c r="E24" s="10" t="n">
        <v>96</v>
      </c>
      <c r="F24" s="10" t="n">
        <v>94</v>
      </c>
      <c r="G24" s="10" t="n">
        <v>92</v>
      </c>
      <c r="H24" s="10" t="n">
        <v>89</v>
      </c>
      <c r="I24" s="10" t="n">
        <v>87</v>
      </c>
      <c r="J24" s="10" t="n">
        <v>91</v>
      </c>
      <c r="K24" s="7" t="n">
        <v>549</v>
      </c>
      <c r="L24" s="121"/>
      <c r="M24" s="122"/>
    </row>
    <row r="26" customFormat="false" ht="15" hidden="false" customHeight="false" outlineLevel="0" collapsed="false">
      <c r="A26" s="118" t="s">
        <v>371</v>
      </c>
      <c r="B26" s="118" t="s">
        <v>1</v>
      </c>
      <c r="C26" s="118" t="s">
        <v>2</v>
      </c>
      <c r="D26" s="118" t="s">
        <v>3</v>
      </c>
      <c r="E26" s="118" t="s">
        <v>683</v>
      </c>
      <c r="F26" s="118" t="s">
        <v>684</v>
      </c>
      <c r="G26" s="118" t="s">
        <v>372</v>
      </c>
      <c r="H26" s="118" t="s">
        <v>373</v>
      </c>
      <c r="I26" s="118" t="s">
        <v>687</v>
      </c>
      <c r="J26" s="118" t="s">
        <v>688</v>
      </c>
      <c r="K26" s="118" t="s">
        <v>378</v>
      </c>
      <c r="L26" s="118" t="s">
        <v>379</v>
      </c>
      <c r="M26" s="118" t="s">
        <v>0</v>
      </c>
    </row>
    <row r="27" customFormat="false" ht="13.5" hidden="false" customHeight="true" outlineLevel="0" collapsed="false">
      <c r="A27" s="119" t="s">
        <v>121</v>
      </c>
      <c r="B27" s="120" t="s">
        <v>692</v>
      </c>
      <c r="C27" s="120" t="n">
        <v>11</v>
      </c>
      <c r="D27" s="120" t="s">
        <v>708</v>
      </c>
      <c r="E27" s="10" t="n">
        <v>96</v>
      </c>
      <c r="F27" s="10" t="n">
        <v>94</v>
      </c>
      <c r="G27" s="10" t="n">
        <v>90</v>
      </c>
      <c r="H27" s="10" t="n">
        <v>89</v>
      </c>
      <c r="I27" s="10" t="n">
        <v>88</v>
      </c>
      <c r="J27" s="10" t="n">
        <v>91</v>
      </c>
      <c r="K27" s="7" t="n">
        <v>548</v>
      </c>
      <c r="L27" s="121" t="n">
        <v>1653</v>
      </c>
      <c r="M27" s="122" t="n">
        <v>6</v>
      </c>
    </row>
    <row r="28" customFormat="false" ht="13.5" hidden="false" customHeight="true" outlineLevel="0" collapsed="false">
      <c r="A28" s="119"/>
      <c r="B28" s="120" t="s">
        <v>692</v>
      </c>
      <c r="C28" s="120" t="n">
        <v>19</v>
      </c>
      <c r="D28" s="120" t="s">
        <v>709</v>
      </c>
      <c r="E28" s="10" t="n">
        <v>95</v>
      </c>
      <c r="F28" s="10" t="n">
        <v>93</v>
      </c>
      <c r="G28" s="10" t="n">
        <v>88</v>
      </c>
      <c r="H28" s="10" t="n">
        <v>85</v>
      </c>
      <c r="I28" s="10" t="n">
        <v>91</v>
      </c>
      <c r="J28" s="10" t="n">
        <v>87</v>
      </c>
      <c r="K28" s="7" t="n">
        <v>539</v>
      </c>
      <c r="L28" s="121"/>
      <c r="M28" s="122"/>
    </row>
    <row r="29" customFormat="false" ht="13.5" hidden="false" customHeight="true" outlineLevel="0" collapsed="false">
      <c r="A29" s="119"/>
      <c r="B29" s="120" t="s">
        <v>691</v>
      </c>
      <c r="C29" s="120" t="n">
        <v>11</v>
      </c>
      <c r="D29" s="120" t="s">
        <v>710</v>
      </c>
      <c r="E29" s="10" t="n">
        <v>98</v>
      </c>
      <c r="F29" s="10" t="n">
        <v>97</v>
      </c>
      <c r="G29" s="10" t="n">
        <v>88</v>
      </c>
      <c r="H29" s="10" t="n">
        <v>94</v>
      </c>
      <c r="I29" s="10" t="n">
        <v>96</v>
      </c>
      <c r="J29" s="10" t="n">
        <v>93</v>
      </c>
      <c r="K29" s="7" t="n">
        <v>566</v>
      </c>
      <c r="L29" s="121"/>
      <c r="M29" s="122"/>
    </row>
    <row r="31" customFormat="false" ht="15" hidden="false" customHeight="false" outlineLevel="0" collapsed="false">
      <c r="A31" s="118" t="s">
        <v>371</v>
      </c>
      <c r="B31" s="118" t="s">
        <v>1</v>
      </c>
      <c r="C31" s="118" t="s">
        <v>2</v>
      </c>
      <c r="D31" s="118" t="s">
        <v>3</v>
      </c>
      <c r="E31" s="118" t="s">
        <v>683</v>
      </c>
      <c r="F31" s="118" t="s">
        <v>684</v>
      </c>
      <c r="G31" s="118" t="s">
        <v>372</v>
      </c>
      <c r="H31" s="118" t="s">
        <v>373</v>
      </c>
      <c r="I31" s="118" t="s">
        <v>687</v>
      </c>
      <c r="J31" s="118" t="s">
        <v>688</v>
      </c>
      <c r="K31" s="118" t="s">
        <v>378</v>
      </c>
      <c r="L31" s="118" t="s">
        <v>379</v>
      </c>
      <c r="M31" s="118" t="s">
        <v>0</v>
      </c>
    </row>
    <row r="32" customFormat="false" ht="13.5" hidden="false" customHeight="true" outlineLevel="0" collapsed="false">
      <c r="A32" s="119" t="s">
        <v>103</v>
      </c>
      <c r="B32" s="120" t="s">
        <v>692</v>
      </c>
      <c r="C32" s="120" t="n">
        <v>5</v>
      </c>
      <c r="D32" s="120" t="s">
        <v>701</v>
      </c>
      <c r="E32" s="10" t="n">
        <v>95</v>
      </c>
      <c r="F32" s="10" t="n">
        <v>93</v>
      </c>
      <c r="G32" s="10" t="n">
        <v>88</v>
      </c>
      <c r="H32" s="10" t="n">
        <v>86</v>
      </c>
      <c r="I32" s="10" t="n">
        <v>92</v>
      </c>
      <c r="J32" s="10" t="n">
        <v>86</v>
      </c>
      <c r="K32" s="7" t="n">
        <v>540</v>
      </c>
      <c r="L32" s="121" t="n">
        <v>1601</v>
      </c>
      <c r="M32" s="122" t="n">
        <v>7</v>
      </c>
    </row>
    <row r="33" customFormat="false" ht="13.5" hidden="false" customHeight="true" outlineLevel="0" collapsed="false">
      <c r="A33" s="119"/>
      <c r="B33" s="120" t="s">
        <v>692</v>
      </c>
      <c r="C33" s="120" t="n">
        <v>15</v>
      </c>
      <c r="D33" s="120" t="s">
        <v>703</v>
      </c>
      <c r="E33" s="10" t="n">
        <v>93</v>
      </c>
      <c r="F33" s="10" t="n">
        <v>96</v>
      </c>
      <c r="G33" s="10" t="n">
        <v>81</v>
      </c>
      <c r="H33" s="10" t="n">
        <v>85</v>
      </c>
      <c r="I33" s="10" t="n">
        <v>83</v>
      </c>
      <c r="J33" s="10" t="n">
        <v>90</v>
      </c>
      <c r="K33" s="7" t="n">
        <v>528</v>
      </c>
      <c r="L33" s="121"/>
      <c r="M33" s="122"/>
    </row>
    <row r="34" customFormat="false" ht="13.5" hidden="false" customHeight="true" outlineLevel="0" collapsed="false">
      <c r="A34" s="119"/>
      <c r="B34" s="120" t="s">
        <v>691</v>
      </c>
      <c r="C34" s="120" t="n">
        <v>13</v>
      </c>
      <c r="D34" s="120" t="s">
        <v>570</v>
      </c>
      <c r="E34" s="10" t="n">
        <v>99</v>
      </c>
      <c r="F34" s="10" t="n">
        <v>95</v>
      </c>
      <c r="G34" s="10" t="n">
        <v>72</v>
      </c>
      <c r="H34" s="10" t="n">
        <v>85</v>
      </c>
      <c r="I34" s="10" t="n">
        <v>90</v>
      </c>
      <c r="J34" s="10" t="n">
        <v>92</v>
      </c>
      <c r="K34" s="7" t="n">
        <v>533</v>
      </c>
      <c r="L34" s="121"/>
      <c r="M34" s="122"/>
    </row>
    <row r="36" customFormat="false" ht="15" hidden="false" customHeight="false" outlineLevel="0" collapsed="false">
      <c r="A36" s="118" t="s">
        <v>371</v>
      </c>
      <c r="B36" s="118" t="s">
        <v>1</v>
      </c>
      <c r="C36" s="118" t="s">
        <v>2</v>
      </c>
      <c r="D36" s="118" t="s">
        <v>3</v>
      </c>
      <c r="E36" s="118" t="s">
        <v>683</v>
      </c>
      <c r="F36" s="118" t="s">
        <v>684</v>
      </c>
      <c r="G36" s="118" t="s">
        <v>372</v>
      </c>
      <c r="H36" s="118" t="s">
        <v>373</v>
      </c>
      <c r="I36" s="118" t="s">
        <v>687</v>
      </c>
      <c r="J36" s="118" t="s">
        <v>688</v>
      </c>
      <c r="K36" s="118" t="s">
        <v>378</v>
      </c>
      <c r="L36" s="118" t="s">
        <v>379</v>
      </c>
      <c r="M36" s="118" t="s">
        <v>0</v>
      </c>
    </row>
    <row r="37" customFormat="false" ht="13.5" hidden="false" customHeight="true" outlineLevel="0" collapsed="false">
      <c r="A37" s="119" t="s">
        <v>76</v>
      </c>
      <c r="B37" s="120" t="s">
        <v>692</v>
      </c>
      <c r="C37" s="120" t="n">
        <v>8</v>
      </c>
      <c r="D37" s="120" t="s">
        <v>542</v>
      </c>
      <c r="E37" s="10" t="n">
        <v>93</v>
      </c>
      <c r="F37" s="10" t="n">
        <v>90</v>
      </c>
      <c r="G37" s="10" t="n">
        <v>83</v>
      </c>
      <c r="H37" s="10" t="n">
        <v>83</v>
      </c>
      <c r="I37" s="10" t="n">
        <v>84</v>
      </c>
      <c r="J37" s="10" t="n">
        <v>84</v>
      </c>
      <c r="K37" s="7" t="n">
        <v>517</v>
      </c>
      <c r="L37" s="121" t="n">
        <v>1600</v>
      </c>
      <c r="M37" s="122" t="n">
        <v>8</v>
      </c>
    </row>
    <row r="38" customFormat="false" ht="13.5" hidden="false" customHeight="true" outlineLevel="0" collapsed="false">
      <c r="A38" s="119"/>
      <c r="B38" s="120" t="s">
        <v>691</v>
      </c>
      <c r="C38" s="120" t="n">
        <v>8</v>
      </c>
      <c r="D38" s="120" t="s">
        <v>479</v>
      </c>
      <c r="E38" s="10" t="n">
        <v>94</v>
      </c>
      <c r="F38" s="10" t="n">
        <v>95</v>
      </c>
      <c r="G38" s="10" t="n">
        <v>81</v>
      </c>
      <c r="H38" s="10" t="n">
        <v>89</v>
      </c>
      <c r="I38" s="10" t="n">
        <v>83</v>
      </c>
      <c r="J38" s="10" t="n">
        <v>84</v>
      </c>
      <c r="K38" s="7" t="n">
        <v>526</v>
      </c>
      <c r="L38" s="121"/>
      <c r="M38" s="122"/>
    </row>
    <row r="39" customFormat="false" ht="13.5" hidden="false" customHeight="true" outlineLevel="0" collapsed="false">
      <c r="A39" s="119"/>
      <c r="B39" s="120" t="s">
        <v>691</v>
      </c>
      <c r="C39" s="120" t="n">
        <v>18</v>
      </c>
      <c r="D39" s="120" t="s">
        <v>418</v>
      </c>
      <c r="E39" s="10" t="n">
        <v>96</v>
      </c>
      <c r="F39" s="10" t="n">
        <v>98</v>
      </c>
      <c r="G39" s="10" t="n">
        <v>94</v>
      </c>
      <c r="H39" s="10" t="n">
        <v>93</v>
      </c>
      <c r="I39" s="10" t="n">
        <v>88</v>
      </c>
      <c r="J39" s="10" t="n">
        <v>88</v>
      </c>
      <c r="K39" s="7" t="n">
        <v>557</v>
      </c>
      <c r="L39" s="121"/>
      <c r="M39" s="122"/>
    </row>
  </sheetData>
  <mergeCells count="24">
    <mergeCell ref="A2:A4"/>
    <mergeCell ref="L2:L4"/>
    <mergeCell ref="M2:M4"/>
    <mergeCell ref="A7:A9"/>
    <mergeCell ref="L7:L9"/>
    <mergeCell ref="M7:M9"/>
    <mergeCell ref="A12:A14"/>
    <mergeCell ref="L12:L14"/>
    <mergeCell ref="M12:M14"/>
    <mergeCell ref="A17:A19"/>
    <mergeCell ref="L17:L19"/>
    <mergeCell ref="M17:M19"/>
    <mergeCell ref="A22:A24"/>
    <mergeCell ref="L22:L24"/>
    <mergeCell ref="M22:M24"/>
    <mergeCell ref="A27:A29"/>
    <mergeCell ref="L27:L29"/>
    <mergeCell ref="M27:M29"/>
    <mergeCell ref="A32:A34"/>
    <mergeCell ref="L32:L34"/>
    <mergeCell ref="M32:M34"/>
    <mergeCell ref="A37:A39"/>
    <mergeCell ref="L37:L39"/>
    <mergeCell ref="M37:M3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50m3×20W団体</oddHeader>
    <oddFooter>&amp;C本部公認審判員　堀田 哲裕&amp;R本部公認審判員　山下 亮佑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7" width="15.66"/>
    <col collapsed="false" customWidth="true" hidden="false" outlineLevel="0" max="3" min="3" style="27" width="11.16"/>
    <col collapsed="false" customWidth="true" hidden="false" outlineLevel="0" max="4" min="4" style="27" width="5.49"/>
    <col collapsed="false" customWidth="true" hidden="false" outlineLevel="0" max="15" min="5" style="27" width="5.66"/>
    <col collapsed="false" customWidth="true" hidden="true" outlineLevel="0" max="17" min="16" style="27" width="5.66"/>
    <col collapsed="false" customWidth="true" hidden="false" outlineLevel="0" max="18" min="18" style="27" width="6.83"/>
    <col collapsed="false" customWidth="true" hidden="false" outlineLevel="0" max="19" min="19" style="27" width="5.49"/>
    <col collapsed="false" customWidth="false" hidden="false" outlineLevel="0" max="257" min="20" style="27" width="10.66"/>
  </cols>
  <sheetData>
    <row r="1" customFormat="false" ht="21" hidden="false" customHeight="true" outlineLevel="0" collapsed="false">
      <c r="A1" s="28" t="s">
        <v>380</v>
      </c>
      <c r="B1" s="29" t="s">
        <v>3</v>
      </c>
      <c r="C1" s="29" t="s">
        <v>381</v>
      </c>
      <c r="D1" s="58" t="s">
        <v>0</v>
      </c>
      <c r="E1" s="59" t="s">
        <v>385</v>
      </c>
      <c r="F1" s="30" t="n">
        <v>1</v>
      </c>
      <c r="G1" s="60" t="n">
        <v>2</v>
      </c>
      <c r="H1" s="32" t="n">
        <v>3</v>
      </c>
      <c r="I1" s="60" t="n">
        <v>4</v>
      </c>
      <c r="J1" s="32" t="n">
        <v>5</v>
      </c>
      <c r="K1" s="60" t="n">
        <v>6</v>
      </c>
      <c r="L1" s="32" t="n">
        <v>7</v>
      </c>
      <c r="M1" s="60" t="n">
        <v>8</v>
      </c>
      <c r="N1" s="32" t="n">
        <v>9</v>
      </c>
      <c r="O1" s="60" t="n">
        <v>10</v>
      </c>
      <c r="P1" s="60" t="s">
        <v>386</v>
      </c>
      <c r="Q1" s="60" t="s">
        <v>387</v>
      </c>
      <c r="R1" s="33" t="s">
        <v>382</v>
      </c>
      <c r="S1" s="61" t="s">
        <v>0</v>
      </c>
    </row>
    <row r="2" customFormat="false" ht="18" hidden="false" customHeight="true" outlineLevel="0" collapsed="false">
      <c r="A2" s="51" t="n">
        <v>1</v>
      </c>
      <c r="B2" s="38" t="s">
        <v>441</v>
      </c>
      <c r="C2" s="39" t="s">
        <v>21</v>
      </c>
      <c r="D2" s="62" t="n">
        <v>1</v>
      </c>
      <c r="E2" s="63" t="n">
        <v>576</v>
      </c>
      <c r="F2" s="52" t="n">
        <v>9.5</v>
      </c>
      <c r="G2" s="53" t="n">
        <v>8.6</v>
      </c>
      <c r="H2" s="54" t="n">
        <v>10.6</v>
      </c>
      <c r="I2" s="53" t="n">
        <v>10.9</v>
      </c>
      <c r="J2" s="54" t="n">
        <v>9.8</v>
      </c>
      <c r="K2" s="53" t="n">
        <v>9.8</v>
      </c>
      <c r="L2" s="54" t="n">
        <v>10</v>
      </c>
      <c r="M2" s="53" t="n">
        <v>9.9</v>
      </c>
      <c r="N2" s="54" t="n">
        <v>9.5</v>
      </c>
      <c r="O2" s="53" t="n">
        <v>9.8</v>
      </c>
      <c r="P2" s="53"/>
      <c r="Q2" s="53"/>
      <c r="R2" s="55" t="n">
        <v>98.4</v>
      </c>
      <c r="S2" s="64" t="n">
        <v>1</v>
      </c>
    </row>
    <row r="3" customFormat="false" ht="18" hidden="false" customHeight="true" outlineLevel="0" collapsed="false">
      <c r="A3" s="51"/>
      <c r="B3" s="38"/>
      <c r="C3" s="39"/>
      <c r="D3" s="62"/>
      <c r="E3" s="65"/>
      <c r="F3" s="47" t="n">
        <v>585.5</v>
      </c>
      <c r="G3" s="48" t="n">
        <v>594.1</v>
      </c>
      <c r="H3" s="49" t="n">
        <v>604.7</v>
      </c>
      <c r="I3" s="48" t="n">
        <v>615.6</v>
      </c>
      <c r="J3" s="49" t="n">
        <v>625.4</v>
      </c>
      <c r="K3" s="48" t="n">
        <v>635.2</v>
      </c>
      <c r="L3" s="49" t="n">
        <v>645.2</v>
      </c>
      <c r="M3" s="48" t="n">
        <v>655.1</v>
      </c>
      <c r="N3" s="49" t="n">
        <v>664.6</v>
      </c>
      <c r="O3" s="48" t="n">
        <v>674.4</v>
      </c>
      <c r="P3" s="48" t="n">
        <v>674.4</v>
      </c>
      <c r="Q3" s="48" t="n">
        <v>674.4</v>
      </c>
      <c r="R3" s="50" t="n">
        <v>674.4</v>
      </c>
      <c r="S3" s="64"/>
    </row>
    <row r="4" customFormat="false" ht="18" hidden="false" customHeight="true" outlineLevel="0" collapsed="false">
      <c r="A4" s="37" t="n">
        <v>2</v>
      </c>
      <c r="B4" s="38" t="s">
        <v>454</v>
      </c>
      <c r="C4" s="39" t="s">
        <v>45</v>
      </c>
      <c r="D4" s="62" t="n">
        <v>2</v>
      </c>
      <c r="E4" s="67" t="n">
        <v>573</v>
      </c>
      <c r="F4" s="40" t="n">
        <v>7.7</v>
      </c>
      <c r="G4" s="41" t="n">
        <v>9.8</v>
      </c>
      <c r="H4" s="42" t="n">
        <v>9.8</v>
      </c>
      <c r="I4" s="41" t="n">
        <v>9.5</v>
      </c>
      <c r="J4" s="42" t="n">
        <v>8.7</v>
      </c>
      <c r="K4" s="41" t="n">
        <v>8.8</v>
      </c>
      <c r="L4" s="42" t="n">
        <v>9.6</v>
      </c>
      <c r="M4" s="41" t="n">
        <v>9</v>
      </c>
      <c r="N4" s="42" t="n">
        <v>10.5</v>
      </c>
      <c r="O4" s="41" t="n">
        <v>10.2</v>
      </c>
      <c r="P4" s="41"/>
      <c r="Q4" s="41"/>
      <c r="R4" s="43" t="n">
        <v>93.6</v>
      </c>
      <c r="S4" s="68" t="n">
        <v>2</v>
      </c>
    </row>
    <row r="5" customFormat="false" ht="18" hidden="false" customHeight="true" outlineLevel="0" collapsed="false">
      <c r="A5" s="37"/>
      <c r="B5" s="38"/>
      <c r="C5" s="39"/>
      <c r="D5" s="62"/>
      <c r="E5" s="65"/>
      <c r="F5" s="47" t="n">
        <v>580.7</v>
      </c>
      <c r="G5" s="48" t="n">
        <v>590.5</v>
      </c>
      <c r="H5" s="49" t="n">
        <v>600.3</v>
      </c>
      <c r="I5" s="48" t="n">
        <v>609.8</v>
      </c>
      <c r="J5" s="49" t="n">
        <v>618.5</v>
      </c>
      <c r="K5" s="48" t="n">
        <v>627.3</v>
      </c>
      <c r="L5" s="49" t="n">
        <v>636.9</v>
      </c>
      <c r="M5" s="48" t="n">
        <v>645.9</v>
      </c>
      <c r="N5" s="49" t="n">
        <v>656.4</v>
      </c>
      <c r="O5" s="48" t="n">
        <v>666.6</v>
      </c>
      <c r="P5" s="48" t="n">
        <v>666.6</v>
      </c>
      <c r="Q5" s="48" t="n">
        <v>666.6</v>
      </c>
      <c r="R5" s="50" t="n">
        <v>666.6</v>
      </c>
      <c r="S5" s="68"/>
    </row>
    <row r="6" customFormat="false" ht="18" hidden="false" customHeight="true" outlineLevel="0" collapsed="false">
      <c r="A6" s="37" t="n">
        <v>8</v>
      </c>
      <c r="B6" s="38" t="s">
        <v>481</v>
      </c>
      <c r="C6" s="39" t="s">
        <v>121</v>
      </c>
      <c r="D6" s="62" t="n">
        <v>3</v>
      </c>
      <c r="E6" s="67" t="n">
        <v>566</v>
      </c>
      <c r="F6" s="40" t="n">
        <v>10.5</v>
      </c>
      <c r="G6" s="41" t="n">
        <v>8.3</v>
      </c>
      <c r="H6" s="42" t="n">
        <v>9.8</v>
      </c>
      <c r="I6" s="41" t="n">
        <v>10.3</v>
      </c>
      <c r="J6" s="42" t="n">
        <v>10.3</v>
      </c>
      <c r="K6" s="41" t="n">
        <v>10.4</v>
      </c>
      <c r="L6" s="42" t="n">
        <v>9.5</v>
      </c>
      <c r="M6" s="41" t="n">
        <v>10</v>
      </c>
      <c r="N6" s="42" t="n">
        <v>8.7</v>
      </c>
      <c r="O6" s="41" t="n">
        <v>9.7</v>
      </c>
      <c r="P6" s="41"/>
      <c r="Q6" s="41"/>
      <c r="R6" s="43" t="n">
        <v>97.5</v>
      </c>
      <c r="S6" s="68" t="n">
        <v>3</v>
      </c>
    </row>
    <row r="7" customFormat="false" ht="18" hidden="false" customHeight="true" outlineLevel="0" collapsed="false">
      <c r="A7" s="37"/>
      <c r="B7" s="38"/>
      <c r="C7" s="39"/>
      <c r="D7" s="62"/>
      <c r="E7" s="65"/>
      <c r="F7" s="47" t="n">
        <v>576.5</v>
      </c>
      <c r="G7" s="48" t="n">
        <v>584.8</v>
      </c>
      <c r="H7" s="49" t="n">
        <v>594.6</v>
      </c>
      <c r="I7" s="48" t="n">
        <v>604.9</v>
      </c>
      <c r="J7" s="49" t="n">
        <v>615.2</v>
      </c>
      <c r="K7" s="48" t="n">
        <v>625.6</v>
      </c>
      <c r="L7" s="49" t="n">
        <v>635.1</v>
      </c>
      <c r="M7" s="48" t="n">
        <v>645.1</v>
      </c>
      <c r="N7" s="49" t="n">
        <v>653.8</v>
      </c>
      <c r="O7" s="48" t="n">
        <v>663.5</v>
      </c>
      <c r="P7" s="48" t="n">
        <v>663.5</v>
      </c>
      <c r="Q7" s="48" t="n">
        <v>663.5</v>
      </c>
      <c r="R7" s="50" t="n">
        <v>663.5</v>
      </c>
      <c r="S7" s="68"/>
    </row>
    <row r="8" customFormat="false" ht="18" hidden="false" customHeight="true" outlineLevel="0" collapsed="false">
      <c r="A8" s="37" t="n">
        <v>4</v>
      </c>
      <c r="B8" s="38" t="s">
        <v>504</v>
      </c>
      <c r="C8" s="39" t="s">
        <v>24</v>
      </c>
      <c r="D8" s="62" t="n">
        <v>4</v>
      </c>
      <c r="E8" s="67" t="n">
        <v>569</v>
      </c>
      <c r="F8" s="40" t="n">
        <v>10.1</v>
      </c>
      <c r="G8" s="41" t="n">
        <v>10</v>
      </c>
      <c r="H8" s="42" t="n">
        <v>10.4</v>
      </c>
      <c r="I8" s="41" t="n">
        <v>9</v>
      </c>
      <c r="J8" s="42" t="n">
        <v>9</v>
      </c>
      <c r="K8" s="41" t="n">
        <v>10.3</v>
      </c>
      <c r="L8" s="42" t="n">
        <v>10.2</v>
      </c>
      <c r="M8" s="41" t="n">
        <v>9.7</v>
      </c>
      <c r="N8" s="42" t="n">
        <v>8.1</v>
      </c>
      <c r="O8" s="41" t="n">
        <v>7.6</v>
      </c>
      <c r="P8" s="41"/>
      <c r="Q8" s="41"/>
      <c r="R8" s="43" t="n">
        <v>94.4</v>
      </c>
      <c r="S8" s="68" t="n">
        <v>4</v>
      </c>
    </row>
    <row r="9" customFormat="false" ht="18" hidden="false" customHeight="true" outlineLevel="0" collapsed="false">
      <c r="A9" s="37"/>
      <c r="B9" s="38"/>
      <c r="C9" s="39"/>
      <c r="D9" s="62"/>
      <c r="E9" s="65"/>
      <c r="F9" s="47" t="n">
        <v>579.1</v>
      </c>
      <c r="G9" s="48" t="n">
        <v>589.1</v>
      </c>
      <c r="H9" s="49" t="n">
        <v>599.5</v>
      </c>
      <c r="I9" s="48" t="n">
        <v>608.5</v>
      </c>
      <c r="J9" s="49" t="n">
        <v>617.5</v>
      </c>
      <c r="K9" s="48" t="n">
        <v>627.8</v>
      </c>
      <c r="L9" s="49" t="n">
        <v>638</v>
      </c>
      <c r="M9" s="48" t="n">
        <v>647.7</v>
      </c>
      <c r="N9" s="49" t="n">
        <v>655.8</v>
      </c>
      <c r="O9" s="48" t="n">
        <v>663.4</v>
      </c>
      <c r="P9" s="48" t="n">
        <v>663.4</v>
      </c>
      <c r="Q9" s="48" t="n">
        <v>663.4</v>
      </c>
      <c r="R9" s="50" t="n">
        <v>663.4</v>
      </c>
      <c r="S9" s="68"/>
    </row>
    <row r="10" customFormat="false" ht="18" hidden="false" customHeight="true" outlineLevel="0" collapsed="false">
      <c r="A10" s="37" t="n">
        <v>3</v>
      </c>
      <c r="B10" s="38" t="s">
        <v>394</v>
      </c>
      <c r="C10" s="39" t="s">
        <v>18</v>
      </c>
      <c r="D10" s="62" t="n">
        <v>5</v>
      </c>
      <c r="E10" s="67" t="n">
        <v>569</v>
      </c>
      <c r="F10" s="40" t="n">
        <v>10.3</v>
      </c>
      <c r="G10" s="41" t="n">
        <v>8.9</v>
      </c>
      <c r="H10" s="42" t="n">
        <v>7.9</v>
      </c>
      <c r="I10" s="41" t="n">
        <v>8.7</v>
      </c>
      <c r="J10" s="42" t="n">
        <v>9</v>
      </c>
      <c r="K10" s="41" t="n">
        <v>10.5</v>
      </c>
      <c r="L10" s="42" t="n">
        <v>8.8</v>
      </c>
      <c r="M10" s="41" t="n">
        <v>10.1</v>
      </c>
      <c r="N10" s="42" t="n">
        <v>8.5</v>
      </c>
      <c r="O10" s="41" t="n">
        <v>9.9</v>
      </c>
      <c r="P10" s="41"/>
      <c r="Q10" s="41"/>
      <c r="R10" s="43" t="n">
        <v>92.6</v>
      </c>
      <c r="S10" s="68" t="n">
        <v>5</v>
      </c>
    </row>
    <row r="11" customFormat="false" ht="18" hidden="false" customHeight="true" outlineLevel="0" collapsed="false">
      <c r="A11" s="37"/>
      <c r="B11" s="38"/>
      <c r="C11" s="39"/>
      <c r="D11" s="62"/>
      <c r="E11" s="65"/>
      <c r="F11" s="47" t="n">
        <v>579.3</v>
      </c>
      <c r="G11" s="48" t="n">
        <v>588.2</v>
      </c>
      <c r="H11" s="49" t="n">
        <v>596.1</v>
      </c>
      <c r="I11" s="48" t="n">
        <v>604.8</v>
      </c>
      <c r="J11" s="49" t="n">
        <v>613.8</v>
      </c>
      <c r="K11" s="48" t="n">
        <v>624.3</v>
      </c>
      <c r="L11" s="49" t="n">
        <v>633.1</v>
      </c>
      <c r="M11" s="48" t="n">
        <v>643.2</v>
      </c>
      <c r="N11" s="49" t="n">
        <v>651.7</v>
      </c>
      <c r="O11" s="48" t="n">
        <v>661.6</v>
      </c>
      <c r="P11" s="48" t="n">
        <v>661.6</v>
      </c>
      <c r="Q11" s="48" t="n">
        <v>661.6</v>
      </c>
      <c r="R11" s="50" t="n">
        <v>661.6</v>
      </c>
      <c r="S11" s="68"/>
    </row>
    <row r="12" customFormat="false" ht="18" hidden="false" customHeight="true" outlineLevel="0" collapsed="false">
      <c r="A12" s="37" t="n">
        <v>5</v>
      </c>
      <c r="B12" s="38" t="s">
        <v>432</v>
      </c>
      <c r="C12" s="39" t="s">
        <v>45</v>
      </c>
      <c r="D12" s="62" t="n">
        <v>6</v>
      </c>
      <c r="E12" s="67" t="n">
        <v>566</v>
      </c>
      <c r="F12" s="40" t="n">
        <v>8.7</v>
      </c>
      <c r="G12" s="41" t="n">
        <v>10</v>
      </c>
      <c r="H12" s="42" t="n">
        <v>10</v>
      </c>
      <c r="I12" s="41" t="n">
        <v>9.5</v>
      </c>
      <c r="J12" s="42" t="n">
        <v>9.9</v>
      </c>
      <c r="K12" s="41" t="n">
        <v>10.3</v>
      </c>
      <c r="L12" s="42" t="n">
        <v>9.4</v>
      </c>
      <c r="M12" s="41" t="n">
        <v>8.3</v>
      </c>
      <c r="N12" s="42" t="n">
        <v>9.7</v>
      </c>
      <c r="O12" s="41" t="n">
        <v>9.1</v>
      </c>
      <c r="P12" s="41"/>
      <c r="Q12" s="41"/>
      <c r="R12" s="43" t="n">
        <v>94.9</v>
      </c>
      <c r="S12" s="68" t="n">
        <v>6</v>
      </c>
    </row>
    <row r="13" customFormat="false" ht="18" hidden="false" customHeight="true" outlineLevel="0" collapsed="false">
      <c r="A13" s="37"/>
      <c r="B13" s="38"/>
      <c r="C13" s="39"/>
      <c r="D13" s="62"/>
      <c r="E13" s="65"/>
      <c r="F13" s="47" t="n">
        <v>574.7</v>
      </c>
      <c r="G13" s="48" t="n">
        <v>584.7</v>
      </c>
      <c r="H13" s="49" t="n">
        <v>594.7</v>
      </c>
      <c r="I13" s="48" t="n">
        <v>604.2</v>
      </c>
      <c r="J13" s="49" t="n">
        <v>614.1</v>
      </c>
      <c r="K13" s="48" t="n">
        <v>624.4</v>
      </c>
      <c r="L13" s="49" t="n">
        <v>633.8</v>
      </c>
      <c r="M13" s="48" t="n">
        <v>642.1</v>
      </c>
      <c r="N13" s="49" t="n">
        <v>651.8</v>
      </c>
      <c r="O13" s="48" t="n">
        <v>660.9</v>
      </c>
      <c r="P13" s="48" t="n">
        <v>660.9</v>
      </c>
      <c r="Q13" s="48" t="n">
        <v>660.9</v>
      </c>
      <c r="R13" s="50" t="n">
        <v>660.9</v>
      </c>
      <c r="S13" s="68"/>
    </row>
    <row r="14" customFormat="false" ht="18" hidden="false" customHeight="true" outlineLevel="0" collapsed="false">
      <c r="A14" s="37" t="n">
        <v>6</v>
      </c>
      <c r="B14" s="38" t="s">
        <v>403</v>
      </c>
      <c r="C14" s="39" t="s">
        <v>41</v>
      </c>
      <c r="D14" s="62" t="n">
        <v>7</v>
      </c>
      <c r="E14" s="67" t="n">
        <v>566</v>
      </c>
      <c r="F14" s="40" t="n">
        <v>9.4</v>
      </c>
      <c r="G14" s="41" t="n">
        <v>8</v>
      </c>
      <c r="H14" s="42" t="n">
        <v>9.5</v>
      </c>
      <c r="I14" s="41" t="n">
        <v>9</v>
      </c>
      <c r="J14" s="42" t="n">
        <v>10.3</v>
      </c>
      <c r="K14" s="41" t="n">
        <v>8.4</v>
      </c>
      <c r="L14" s="42" t="n">
        <v>10.5</v>
      </c>
      <c r="M14" s="41" t="n">
        <v>8.9</v>
      </c>
      <c r="N14" s="42" t="n">
        <v>10.2</v>
      </c>
      <c r="O14" s="41" t="n">
        <v>9.9</v>
      </c>
      <c r="P14" s="41"/>
      <c r="Q14" s="41"/>
      <c r="R14" s="43" t="n">
        <v>94.1</v>
      </c>
      <c r="S14" s="68" t="n">
        <v>7</v>
      </c>
    </row>
    <row r="15" customFormat="false" ht="18" hidden="false" customHeight="true" outlineLevel="0" collapsed="false">
      <c r="A15" s="37"/>
      <c r="B15" s="38"/>
      <c r="C15" s="39"/>
      <c r="D15" s="62"/>
      <c r="E15" s="65"/>
      <c r="F15" s="47" t="n">
        <v>575.4</v>
      </c>
      <c r="G15" s="48" t="n">
        <v>583.4</v>
      </c>
      <c r="H15" s="49" t="n">
        <v>592.9</v>
      </c>
      <c r="I15" s="48" t="n">
        <v>601.9</v>
      </c>
      <c r="J15" s="49" t="n">
        <v>612.2</v>
      </c>
      <c r="K15" s="48" t="n">
        <v>620.6</v>
      </c>
      <c r="L15" s="49" t="n">
        <v>631.1</v>
      </c>
      <c r="M15" s="48" t="n">
        <v>640</v>
      </c>
      <c r="N15" s="49" t="n">
        <v>650.2</v>
      </c>
      <c r="O15" s="48" t="n">
        <v>660.1</v>
      </c>
      <c r="P15" s="48" t="n">
        <v>660.1</v>
      </c>
      <c r="Q15" s="48" t="n">
        <v>660.1</v>
      </c>
      <c r="R15" s="50" t="n">
        <v>660.1</v>
      </c>
      <c r="S15" s="68"/>
    </row>
    <row r="16" customFormat="false" ht="18" hidden="false" customHeight="true" outlineLevel="0" collapsed="false">
      <c r="A16" s="37" t="n">
        <v>7</v>
      </c>
      <c r="B16" s="38" t="s">
        <v>693</v>
      </c>
      <c r="C16" s="39" t="s">
        <v>45</v>
      </c>
      <c r="D16" s="62" t="n">
        <v>8</v>
      </c>
      <c r="E16" s="67" t="n">
        <v>566</v>
      </c>
      <c r="F16" s="40" t="n">
        <v>10.1</v>
      </c>
      <c r="G16" s="41" t="n">
        <v>9.3</v>
      </c>
      <c r="H16" s="42" t="n">
        <v>9.2</v>
      </c>
      <c r="I16" s="41" t="n">
        <v>10.6</v>
      </c>
      <c r="J16" s="42" t="n">
        <v>8.7</v>
      </c>
      <c r="K16" s="41" t="n">
        <v>9.4</v>
      </c>
      <c r="L16" s="42" t="n">
        <v>9.4</v>
      </c>
      <c r="M16" s="41" t="n">
        <v>9.6</v>
      </c>
      <c r="N16" s="42" t="n">
        <v>8.7</v>
      </c>
      <c r="O16" s="41" t="n">
        <v>8.9</v>
      </c>
      <c r="P16" s="41"/>
      <c r="Q16" s="41"/>
      <c r="R16" s="43" t="n">
        <v>93.9</v>
      </c>
      <c r="S16" s="68" t="n">
        <v>8</v>
      </c>
    </row>
    <row r="17" customFormat="false" ht="18" hidden="false" customHeight="true" outlineLevel="0" collapsed="false">
      <c r="A17" s="37"/>
      <c r="B17" s="38"/>
      <c r="C17" s="39"/>
      <c r="D17" s="62"/>
      <c r="E17" s="65"/>
      <c r="F17" s="47" t="n">
        <v>576.1</v>
      </c>
      <c r="G17" s="48" t="n">
        <v>585.4</v>
      </c>
      <c r="H17" s="49" t="n">
        <v>594.6</v>
      </c>
      <c r="I17" s="48" t="n">
        <v>605.2</v>
      </c>
      <c r="J17" s="49" t="n">
        <v>613.9</v>
      </c>
      <c r="K17" s="48" t="n">
        <v>623.3</v>
      </c>
      <c r="L17" s="49" t="n">
        <v>632.7</v>
      </c>
      <c r="M17" s="48" t="n">
        <v>642.3</v>
      </c>
      <c r="N17" s="49" t="n">
        <v>651</v>
      </c>
      <c r="O17" s="48" t="n">
        <v>659.9</v>
      </c>
      <c r="P17" s="48" t="n">
        <v>659.9</v>
      </c>
      <c r="Q17" s="48" t="n">
        <v>659.9</v>
      </c>
      <c r="R17" s="50" t="n">
        <v>659.9</v>
      </c>
      <c r="S17" s="68"/>
    </row>
  </sheetData>
  <mergeCells count="40">
    <mergeCell ref="A2:A3"/>
    <mergeCell ref="B2:B3"/>
    <mergeCell ref="C2:C3"/>
    <mergeCell ref="D2:D3"/>
    <mergeCell ref="S2:S3"/>
    <mergeCell ref="A4:A5"/>
    <mergeCell ref="B4:B5"/>
    <mergeCell ref="C4:C5"/>
    <mergeCell ref="D4:D5"/>
    <mergeCell ref="S4:S5"/>
    <mergeCell ref="A6:A7"/>
    <mergeCell ref="B6:B7"/>
    <mergeCell ref="C6:C7"/>
    <mergeCell ref="D6:D7"/>
    <mergeCell ref="S6:S7"/>
    <mergeCell ref="A8:A9"/>
    <mergeCell ref="B8:B9"/>
    <mergeCell ref="C8:C9"/>
    <mergeCell ref="D8:D9"/>
    <mergeCell ref="S8:S9"/>
    <mergeCell ref="A10:A11"/>
    <mergeCell ref="B10:B11"/>
    <mergeCell ref="C10:C11"/>
    <mergeCell ref="D10:D11"/>
    <mergeCell ref="S10:S11"/>
    <mergeCell ref="A12:A13"/>
    <mergeCell ref="B12:B13"/>
    <mergeCell ref="C12:C13"/>
    <mergeCell ref="D12:D13"/>
    <mergeCell ref="S12:S13"/>
    <mergeCell ref="A14:A15"/>
    <mergeCell ref="B14:B15"/>
    <mergeCell ref="C14:C15"/>
    <mergeCell ref="D14:D15"/>
    <mergeCell ref="S14:S15"/>
    <mergeCell ref="A16:A17"/>
    <mergeCell ref="B16:B17"/>
    <mergeCell ref="C16:C17"/>
    <mergeCell ref="D16:D17"/>
    <mergeCell ref="S16:S17"/>
  </mergeCells>
  <conditionalFormatting sqref="S2:S17 D2:D17">
    <cfRule type="cellIs" priority="2" operator="equal" aboveAverage="0" equalAverage="0" bottom="0" percent="0" rank="0" text="" dxfId="42">
      <formula>1</formula>
    </cfRule>
    <cfRule type="cellIs" priority="3" operator="equal" aboveAverage="0" equalAverage="0" bottom="0" percent="0" rank="0" text="" dxfId="43">
      <formula>2</formula>
    </cfRule>
    <cfRule type="cellIs" priority="4" operator="equal" aboveAverage="0" equalAverage="0" bottom="0" percent="0" rank="0" text="" dxfId="44">
      <formula>3</formula>
    </cfRule>
  </conditionalFormatting>
  <conditionalFormatting sqref="F12:O12 F14:O14 F16:O16 F8:O8 F6:O6 F2:O2 F4:O4 F10:O10">
    <cfRule type="cellIs" priority="5" operator="greaterThanOrEqual" aboveAverage="0" equalAverage="0" bottom="0" percent="0" rank="0" text="" dxfId="45">
      <formula>10</formula>
    </cfRule>
  </conditionalFormatting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0m3×20W FINAL</oddHeader>
    <oddFooter>&amp;C本部公認審判員　堀田 哲裕&amp;R本部公認審判員　山下 亮佑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6.66015625" defaultRowHeight="14" zeroHeight="false" outlineLevelRow="0" outlineLevelCol="0"/>
  <cols>
    <col collapsed="false" customWidth="false" hidden="false" outlineLevel="0" max="1" min="1" style="1" width="6.66"/>
    <col collapsed="false" customWidth="true" hidden="false" outlineLevel="0" max="3" min="2" style="1" width="4.82"/>
    <col collapsed="false" customWidth="true" hidden="false" outlineLevel="0" max="4" min="4" style="1" width="12.66"/>
    <col collapsed="false" customWidth="true" hidden="false" outlineLevel="0" max="5" min="5" style="1" width="15.66"/>
    <col collapsed="false" customWidth="true" hidden="true" outlineLevel="0" max="6" min="6" style="1" width="15.66"/>
    <col collapsed="false" customWidth="true" hidden="true" outlineLevel="0" max="7" min="7" style="1" width="4.82"/>
    <col collapsed="false" customWidth="true" hidden="false" outlineLevel="0" max="13" min="8" style="1" width="4.82"/>
    <col collapsed="false" customWidth="false" hidden="false" outlineLevel="0" max="15" min="14" style="1" width="6.66"/>
    <col collapsed="false" customWidth="true" hidden="false" outlineLevel="0" max="16" min="16" style="1" width="31.66"/>
    <col collapsed="false" customWidth="false" hidden="false" outlineLevel="0" max="257" min="17" style="1" width="6.66"/>
  </cols>
  <sheetData>
    <row r="1" s="6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652</v>
      </c>
      <c r="I1" s="3" t="s">
        <v>653</v>
      </c>
      <c r="J1" s="3" t="s">
        <v>654</v>
      </c>
      <c r="K1" s="3" t="s">
        <v>655</v>
      </c>
      <c r="L1" s="3" t="s">
        <v>711</v>
      </c>
      <c r="M1" s="3" t="s">
        <v>712</v>
      </c>
      <c r="N1" s="2" t="s">
        <v>13</v>
      </c>
      <c r="O1" s="3" t="s">
        <v>14</v>
      </c>
      <c r="P1" s="4" t="s">
        <v>15</v>
      </c>
      <c r="Q1" s="5"/>
    </row>
    <row r="2" customFormat="false" ht="14" hidden="false" customHeight="false" outlineLevel="0" collapsed="false">
      <c r="A2" s="7" t="s">
        <v>16</v>
      </c>
      <c r="B2" s="8" t="s">
        <v>713</v>
      </c>
      <c r="C2" s="8" t="n">
        <v>7</v>
      </c>
      <c r="D2" s="4" t="s">
        <v>52</v>
      </c>
      <c r="E2" s="9" t="s">
        <v>24</v>
      </c>
      <c r="F2" s="9" t="s">
        <v>53</v>
      </c>
      <c r="G2" s="8" t="n">
        <v>2</v>
      </c>
      <c r="H2" s="10" t="n">
        <v>99</v>
      </c>
      <c r="I2" s="10" t="n">
        <v>100</v>
      </c>
      <c r="J2" s="10" t="n">
        <v>98</v>
      </c>
      <c r="K2" s="10" t="n">
        <v>99</v>
      </c>
      <c r="L2" s="10" t="n">
        <v>96</v>
      </c>
      <c r="M2" s="10" t="n">
        <v>97</v>
      </c>
      <c r="N2" s="7" t="n">
        <v>589</v>
      </c>
      <c r="O2" s="7" t="n">
        <v>37</v>
      </c>
      <c r="P2" s="8" t="s">
        <v>26</v>
      </c>
      <c r="Q2" s="11"/>
    </row>
    <row r="3" customFormat="false" ht="14" hidden="false" customHeight="false" outlineLevel="0" collapsed="false">
      <c r="A3" s="7" t="s">
        <v>16</v>
      </c>
      <c r="B3" s="8" t="s">
        <v>714</v>
      </c>
      <c r="C3" s="8" t="n">
        <v>9</v>
      </c>
      <c r="D3" s="4" t="s">
        <v>30</v>
      </c>
      <c r="E3" s="9" t="s">
        <v>18</v>
      </c>
      <c r="F3" s="9" t="s">
        <v>31</v>
      </c>
      <c r="G3" s="8" t="n">
        <v>2</v>
      </c>
      <c r="H3" s="10" t="n">
        <v>97</v>
      </c>
      <c r="I3" s="10" t="n">
        <v>99</v>
      </c>
      <c r="J3" s="10" t="n">
        <v>99</v>
      </c>
      <c r="K3" s="10" t="n">
        <v>100</v>
      </c>
      <c r="L3" s="10" t="n">
        <v>98</v>
      </c>
      <c r="M3" s="10" t="n">
        <v>96</v>
      </c>
      <c r="N3" s="7" t="n">
        <v>589</v>
      </c>
      <c r="O3" s="7" t="n">
        <v>29</v>
      </c>
      <c r="P3" s="8" t="s">
        <v>668</v>
      </c>
      <c r="Q3" s="11"/>
    </row>
    <row r="4" customFormat="false" ht="14" hidden="false" customHeight="false" outlineLevel="0" collapsed="false">
      <c r="A4" s="7" t="s">
        <v>16</v>
      </c>
      <c r="B4" s="8" t="s">
        <v>713</v>
      </c>
      <c r="C4" s="8" t="n">
        <v>12</v>
      </c>
      <c r="D4" s="4" t="s">
        <v>126</v>
      </c>
      <c r="E4" s="9" t="s">
        <v>21</v>
      </c>
      <c r="F4" s="9" t="s">
        <v>127</v>
      </c>
      <c r="G4" s="8" t="n">
        <v>3</v>
      </c>
      <c r="H4" s="10" t="n">
        <v>100</v>
      </c>
      <c r="I4" s="10" t="n">
        <v>97</v>
      </c>
      <c r="J4" s="10" t="n">
        <v>97</v>
      </c>
      <c r="K4" s="10" t="n">
        <v>97</v>
      </c>
      <c r="L4" s="10" t="n">
        <v>99</v>
      </c>
      <c r="M4" s="10" t="n">
        <v>98</v>
      </c>
      <c r="N4" s="7" t="n">
        <v>588</v>
      </c>
      <c r="O4" s="7" t="n">
        <v>32</v>
      </c>
      <c r="P4" s="8" t="s">
        <v>54</v>
      </c>
      <c r="Q4" s="11"/>
    </row>
    <row r="5" customFormat="false" ht="14" hidden="false" customHeight="false" outlineLevel="0" collapsed="false">
      <c r="A5" s="7" t="s">
        <v>16</v>
      </c>
      <c r="B5" s="8" t="s">
        <v>715</v>
      </c>
      <c r="C5" s="8" t="n">
        <v>9</v>
      </c>
      <c r="D5" s="4" t="s">
        <v>64</v>
      </c>
      <c r="E5" s="9" t="s">
        <v>18</v>
      </c>
      <c r="F5" s="9" t="s">
        <v>65</v>
      </c>
      <c r="G5" s="8" t="n">
        <v>4</v>
      </c>
      <c r="H5" s="10" t="n">
        <v>98</v>
      </c>
      <c r="I5" s="10" t="n">
        <v>100</v>
      </c>
      <c r="J5" s="10" t="n">
        <v>99</v>
      </c>
      <c r="K5" s="10" t="n">
        <v>97</v>
      </c>
      <c r="L5" s="10" t="n">
        <v>98</v>
      </c>
      <c r="M5" s="10" t="n">
        <v>96</v>
      </c>
      <c r="N5" s="7" t="n">
        <v>588</v>
      </c>
      <c r="O5" s="7" t="n">
        <v>29</v>
      </c>
      <c r="P5" s="8" t="s">
        <v>668</v>
      </c>
      <c r="Q5" s="11"/>
    </row>
    <row r="6" customFormat="false" ht="14" hidden="false" customHeight="false" outlineLevel="0" collapsed="false">
      <c r="A6" s="7" t="s">
        <v>16</v>
      </c>
      <c r="B6" s="8" t="s">
        <v>715</v>
      </c>
      <c r="C6" s="8" t="n">
        <v>2</v>
      </c>
      <c r="D6" s="9" t="s">
        <v>106</v>
      </c>
      <c r="E6" s="9" t="s">
        <v>18</v>
      </c>
      <c r="F6" s="9" t="s">
        <v>107</v>
      </c>
      <c r="G6" s="8" t="n">
        <v>1</v>
      </c>
      <c r="H6" s="10" t="n">
        <v>97</v>
      </c>
      <c r="I6" s="10" t="n">
        <v>97</v>
      </c>
      <c r="J6" s="10" t="n">
        <v>98</v>
      </c>
      <c r="K6" s="10" t="n">
        <v>100</v>
      </c>
      <c r="L6" s="10" t="n">
        <v>96</v>
      </c>
      <c r="M6" s="10" t="n">
        <v>98</v>
      </c>
      <c r="N6" s="7" t="n">
        <v>586</v>
      </c>
      <c r="O6" s="7" t="n">
        <v>25</v>
      </c>
      <c r="P6" s="8" t="s">
        <v>74</v>
      </c>
      <c r="Q6" s="11"/>
    </row>
    <row r="7" customFormat="false" ht="14" hidden="false" customHeight="false" outlineLevel="0" collapsed="false">
      <c r="A7" s="7" t="s">
        <v>16</v>
      </c>
      <c r="B7" s="8" t="s">
        <v>716</v>
      </c>
      <c r="C7" s="8" t="n">
        <v>2</v>
      </c>
      <c r="D7" s="9" t="s">
        <v>283</v>
      </c>
      <c r="E7" s="9" t="s">
        <v>93</v>
      </c>
      <c r="F7" s="9" t="s">
        <v>284</v>
      </c>
      <c r="G7" s="8" t="n">
        <v>4</v>
      </c>
      <c r="H7" s="10" t="n">
        <v>98</v>
      </c>
      <c r="I7" s="10" t="n">
        <v>99</v>
      </c>
      <c r="J7" s="10" t="n">
        <v>97</v>
      </c>
      <c r="K7" s="10" t="n">
        <v>98</v>
      </c>
      <c r="L7" s="10" t="n">
        <v>99</v>
      </c>
      <c r="M7" s="10" t="n">
        <v>95</v>
      </c>
      <c r="N7" s="7" t="n">
        <v>586</v>
      </c>
      <c r="O7" s="7" t="n">
        <v>22</v>
      </c>
      <c r="P7" s="8" t="s">
        <v>123</v>
      </c>
      <c r="Q7" s="11"/>
    </row>
    <row r="8" customFormat="false" ht="14" hidden="false" customHeight="false" outlineLevel="0" collapsed="false">
      <c r="A8" s="7" t="s">
        <v>16</v>
      </c>
      <c r="B8" s="8" t="s">
        <v>714</v>
      </c>
      <c r="C8" s="8" t="n">
        <v>7</v>
      </c>
      <c r="D8" s="4" t="s">
        <v>67</v>
      </c>
      <c r="E8" s="9" t="s">
        <v>24</v>
      </c>
      <c r="F8" s="9" t="s">
        <v>68</v>
      </c>
      <c r="G8" s="8" t="n">
        <v>4</v>
      </c>
      <c r="H8" s="10" t="n">
        <v>98</v>
      </c>
      <c r="I8" s="10" t="n">
        <v>97</v>
      </c>
      <c r="J8" s="10" t="n">
        <v>98</v>
      </c>
      <c r="K8" s="10" t="n">
        <v>98</v>
      </c>
      <c r="L8" s="10" t="n">
        <v>97</v>
      </c>
      <c r="M8" s="10" t="n">
        <v>97</v>
      </c>
      <c r="N8" s="7" t="n">
        <v>585</v>
      </c>
      <c r="O8" s="7" t="n">
        <v>33</v>
      </c>
      <c r="P8" s="8" t="s">
        <v>717</v>
      </c>
      <c r="Q8" s="11"/>
    </row>
    <row r="9" customFormat="false" ht="14" hidden="false" customHeight="false" outlineLevel="0" collapsed="false">
      <c r="A9" s="7" t="s">
        <v>16</v>
      </c>
      <c r="B9" s="8" t="s">
        <v>713</v>
      </c>
      <c r="C9" s="8" t="n">
        <v>8</v>
      </c>
      <c r="D9" s="4" t="s">
        <v>153</v>
      </c>
      <c r="E9" s="9" t="s">
        <v>76</v>
      </c>
      <c r="F9" s="9" t="s">
        <v>154</v>
      </c>
      <c r="G9" s="8" t="n">
        <v>2</v>
      </c>
      <c r="H9" s="10" t="n">
        <v>98</v>
      </c>
      <c r="I9" s="10" t="n">
        <v>97</v>
      </c>
      <c r="J9" s="10" t="n">
        <v>96</v>
      </c>
      <c r="K9" s="10" t="n">
        <v>98</v>
      </c>
      <c r="L9" s="10" t="n">
        <v>98</v>
      </c>
      <c r="M9" s="10" t="n">
        <v>98</v>
      </c>
      <c r="N9" s="7" t="n">
        <v>585</v>
      </c>
      <c r="O9" s="7" t="n">
        <v>21</v>
      </c>
      <c r="P9" s="8" t="s">
        <v>211</v>
      </c>
      <c r="Q9" s="11"/>
    </row>
    <row r="10" customFormat="false" ht="14" hidden="false" customHeight="false" outlineLevel="0" collapsed="false">
      <c r="A10" s="7" t="n">
        <v>9</v>
      </c>
      <c r="B10" s="8" t="s">
        <v>715</v>
      </c>
      <c r="C10" s="8" t="n">
        <v>14</v>
      </c>
      <c r="D10" s="4" t="s">
        <v>199</v>
      </c>
      <c r="E10" s="9" t="s">
        <v>34</v>
      </c>
      <c r="F10" s="9" t="s">
        <v>200</v>
      </c>
      <c r="G10" s="8" t="n">
        <v>3</v>
      </c>
      <c r="H10" s="10" t="n">
        <v>98</v>
      </c>
      <c r="I10" s="10" t="n">
        <v>98</v>
      </c>
      <c r="J10" s="10" t="n">
        <v>94</v>
      </c>
      <c r="K10" s="10" t="n">
        <v>99</v>
      </c>
      <c r="L10" s="10" t="n">
        <v>99</v>
      </c>
      <c r="M10" s="10" t="n">
        <v>96</v>
      </c>
      <c r="N10" s="7" t="n">
        <v>584</v>
      </c>
      <c r="O10" s="7" t="n">
        <v>32</v>
      </c>
      <c r="P10" s="8"/>
      <c r="Q10" s="11"/>
    </row>
    <row r="11" customFormat="false" ht="14" hidden="false" customHeight="false" outlineLevel="0" collapsed="false">
      <c r="A11" s="7" t="n">
        <v>10</v>
      </c>
      <c r="B11" s="8" t="s">
        <v>714</v>
      </c>
      <c r="C11" s="8" t="n">
        <v>8</v>
      </c>
      <c r="D11" s="4" t="s">
        <v>108</v>
      </c>
      <c r="E11" s="9" t="s">
        <v>76</v>
      </c>
      <c r="F11" s="9" t="s">
        <v>109</v>
      </c>
      <c r="G11" s="8" t="n">
        <v>4</v>
      </c>
      <c r="H11" s="10" t="n">
        <v>95</v>
      </c>
      <c r="I11" s="10" t="n">
        <v>99</v>
      </c>
      <c r="J11" s="10" t="n">
        <v>97</v>
      </c>
      <c r="K11" s="10" t="n">
        <v>96</v>
      </c>
      <c r="L11" s="10" t="n">
        <v>98</v>
      </c>
      <c r="M11" s="10" t="n">
        <v>98</v>
      </c>
      <c r="N11" s="7" t="n">
        <v>583</v>
      </c>
      <c r="O11" s="7" t="n">
        <v>27</v>
      </c>
      <c r="P11" s="8" t="s">
        <v>110</v>
      </c>
      <c r="Q11" s="11"/>
    </row>
    <row r="12" customFormat="false" ht="14" hidden="false" customHeight="false" outlineLevel="0" collapsed="false">
      <c r="A12" s="7" t="n">
        <v>11</v>
      </c>
      <c r="B12" s="8" t="s">
        <v>713</v>
      </c>
      <c r="C12" s="8" t="n">
        <v>13</v>
      </c>
      <c r="D12" s="4" t="s">
        <v>718</v>
      </c>
      <c r="E12" s="9" t="s">
        <v>103</v>
      </c>
      <c r="F12" s="9" t="s">
        <v>719</v>
      </c>
      <c r="G12" s="8" t="n">
        <v>4</v>
      </c>
      <c r="H12" s="10" t="n">
        <v>100</v>
      </c>
      <c r="I12" s="10" t="n">
        <v>96</v>
      </c>
      <c r="J12" s="10" t="n">
        <v>98</v>
      </c>
      <c r="K12" s="10" t="n">
        <v>98</v>
      </c>
      <c r="L12" s="10" t="n">
        <v>92</v>
      </c>
      <c r="M12" s="10" t="n">
        <v>99</v>
      </c>
      <c r="N12" s="7" t="n">
        <v>583</v>
      </c>
      <c r="O12" s="7" t="n">
        <v>24</v>
      </c>
      <c r="P12" s="8" t="s">
        <v>84</v>
      </c>
      <c r="Q12" s="11"/>
    </row>
    <row r="13" customFormat="false" ht="14" hidden="false" customHeight="false" outlineLevel="0" collapsed="false">
      <c r="A13" s="7" t="n">
        <v>12</v>
      </c>
      <c r="B13" s="8" t="s">
        <v>715</v>
      </c>
      <c r="C13" s="8" t="n">
        <v>7</v>
      </c>
      <c r="D13" s="4" t="s">
        <v>133</v>
      </c>
      <c r="E13" s="9" t="s">
        <v>24</v>
      </c>
      <c r="F13" s="9" t="s">
        <v>134</v>
      </c>
      <c r="G13" s="8" t="n">
        <v>4</v>
      </c>
      <c r="H13" s="10" t="n">
        <v>93</v>
      </c>
      <c r="I13" s="10" t="n">
        <v>96</v>
      </c>
      <c r="J13" s="10" t="n">
        <v>99</v>
      </c>
      <c r="K13" s="10" t="n">
        <v>99</v>
      </c>
      <c r="L13" s="10" t="n">
        <v>98</v>
      </c>
      <c r="M13" s="10" t="n">
        <v>98</v>
      </c>
      <c r="N13" s="7" t="n">
        <v>583</v>
      </c>
      <c r="O13" s="7" t="n">
        <v>23</v>
      </c>
      <c r="P13" s="8" t="s">
        <v>145</v>
      </c>
      <c r="Q13" s="11"/>
    </row>
    <row r="14" customFormat="false" ht="14" hidden="false" customHeight="false" outlineLevel="0" collapsed="false">
      <c r="A14" s="7" t="n">
        <v>13</v>
      </c>
      <c r="B14" s="8" t="s">
        <v>715</v>
      </c>
      <c r="C14" s="8" t="n">
        <v>15</v>
      </c>
      <c r="D14" s="123" t="s">
        <v>116</v>
      </c>
      <c r="E14" s="9" t="s">
        <v>117</v>
      </c>
      <c r="F14" s="9" t="s">
        <v>118</v>
      </c>
      <c r="G14" s="8" t="n">
        <v>4</v>
      </c>
      <c r="H14" s="10" t="n">
        <v>97</v>
      </c>
      <c r="I14" s="10" t="n">
        <v>98</v>
      </c>
      <c r="J14" s="10" t="n">
        <v>96</v>
      </c>
      <c r="K14" s="10" t="n">
        <v>96</v>
      </c>
      <c r="L14" s="10" t="n">
        <v>97</v>
      </c>
      <c r="M14" s="10" t="n">
        <v>97</v>
      </c>
      <c r="N14" s="7" t="n">
        <v>581</v>
      </c>
      <c r="O14" s="7" t="n">
        <v>29</v>
      </c>
      <c r="P14" s="8" t="s">
        <v>668</v>
      </c>
      <c r="Q14" s="11"/>
    </row>
    <row r="15" customFormat="false" ht="14" hidden="false" customHeight="false" outlineLevel="0" collapsed="false">
      <c r="A15" s="7" t="n">
        <v>14</v>
      </c>
      <c r="B15" s="8" t="s">
        <v>715</v>
      </c>
      <c r="C15" s="8" t="n">
        <v>5</v>
      </c>
      <c r="D15" s="4" t="s">
        <v>362</v>
      </c>
      <c r="E15" s="9" t="s">
        <v>267</v>
      </c>
      <c r="F15" s="9" t="s">
        <v>363</v>
      </c>
      <c r="G15" s="8" t="n">
        <v>3</v>
      </c>
      <c r="H15" s="10" t="n">
        <v>96</v>
      </c>
      <c r="I15" s="10" t="n">
        <v>99</v>
      </c>
      <c r="J15" s="10" t="n">
        <v>98</v>
      </c>
      <c r="K15" s="10" t="n">
        <v>96</v>
      </c>
      <c r="L15" s="10" t="n">
        <v>96</v>
      </c>
      <c r="M15" s="10" t="n">
        <v>96</v>
      </c>
      <c r="N15" s="7" t="n">
        <v>581</v>
      </c>
      <c r="O15" s="7" t="n">
        <v>25</v>
      </c>
      <c r="P15" s="8" t="s">
        <v>720</v>
      </c>
      <c r="Q15" s="11"/>
    </row>
    <row r="16" customFormat="false" ht="14" hidden="false" customHeight="false" outlineLevel="0" collapsed="false">
      <c r="A16" s="7" t="n">
        <v>15</v>
      </c>
      <c r="B16" s="8" t="s">
        <v>713</v>
      </c>
      <c r="C16" s="8" t="n">
        <v>4</v>
      </c>
      <c r="D16" s="9" t="s">
        <v>60</v>
      </c>
      <c r="E16" s="9" t="s">
        <v>61</v>
      </c>
      <c r="F16" s="9" t="s">
        <v>62</v>
      </c>
      <c r="G16" s="8" t="n">
        <v>2</v>
      </c>
      <c r="H16" s="10" t="n">
        <v>98</v>
      </c>
      <c r="I16" s="10" t="n">
        <v>99</v>
      </c>
      <c r="J16" s="10" t="n">
        <v>96</v>
      </c>
      <c r="K16" s="10" t="n">
        <v>95</v>
      </c>
      <c r="L16" s="10" t="n">
        <v>98</v>
      </c>
      <c r="M16" s="10" t="n">
        <v>95</v>
      </c>
      <c r="N16" s="7" t="n">
        <v>581</v>
      </c>
      <c r="O16" s="7" t="n">
        <v>25</v>
      </c>
      <c r="P16" s="8" t="s">
        <v>721</v>
      </c>
      <c r="Q16" s="11"/>
    </row>
    <row r="17" customFormat="false" ht="14" hidden="false" customHeight="false" outlineLevel="0" collapsed="false">
      <c r="A17" s="7" t="n">
        <v>16</v>
      </c>
      <c r="B17" s="8" t="s">
        <v>713</v>
      </c>
      <c r="C17" s="8" t="n">
        <v>3</v>
      </c>
      <c r="D17" s="9" t="s">
        <v>242</v>
      </c>
      <c r="E17" s="9" t="s">
        <v>18</v>
      </c>
      <c r="F17" s="9" t="s">
        <v>243</v>
      </c>
      <c r="G17" s="8" t="n">
        <v>4</v>
      </c>
      <c r="H17" s="10" t="n">
        <v>96</v>
      </c>
      <c r="I17" s="10" t="n">
        <v>96</v>
      </c>
      <c r="J17" s="10" t="n">
        <v>96</v>
      </c>
      <c r="K17" s="10" t="n">
        <v>98</v>
      </c>
      <c r="L17" s="10" t="n">
        <v>97</v>
      </c>
      <c r="M17" s="10" t="n">
        <v>97</v>
      </c>
      <c r="N17" s="7" t="n">
        <v>580</v>
      </c>
      <c r="O17" s="7" t="n">
        <v>25</v>
      </c>
      <c r="P17" s="8" t="s">
        <v>74</v>
      </c>
      <c r="Q17" s="11"/>
    </row>
    <row r="18" customFormat="false" ht="14" hidden="false" customHeight="false" outlineLevel="0" collapsed="false">
      <c r="A18" s="7" t="n">
        <v>17</v>
      </c>
      <c r="B18" s="8" t="s">
        <v>716</v>
      </c>
      <c r="C18" s="8" t="n">
        <v>7</v>
      </c>
      <c r="D18" s="9" t="s">
        <v>161</v>
      </c>
      <c r="E18" s="9" t="s">
        <v>24</v>
      </c>
      <c r="F18" s="9" t="s">
        <v>162</v>
      </c>
      <c r="G18" s="8" t="n">
        <v>4</v>
      </c>
      <c r="H18" s="10" t="n">
        <v>99</v>
      </c>
      <c r="I18" s="10" t="n">
        <v>96</v>
      </c>
      <c r="J18" s="10" t="n">
        <v>96</v>
      </c>
      <c r="K18" s="10" t="n">
        <v>94</v>
      </c>
      <c r="L18" s="10" t="n">
        <v>97</v>
      </c>
      <c r="M18" s="10" t="n">
        <v>98</v>
      </c>
      <c r="N18" s="7" t="n">
        <v>580</v>
      </c>
      <c r="O18" s="7" t="n">
        <v>23</v>
      </c>
      <c r="P18" s="8" t="s">
        <v>145</v>
      </c>
      <c r="Q18" s="11"/>
    </row>
    <row r="19" customFormat="false" ht="14" hidden="false" customHeight="false" outlineLevel="0" collapsed="false">
      <c r="A19" s="7" t="n">
        <v>18</v>
      </c>
      <c r="B19" s="8" t="s">
        <v>716</v>
      </c>
      <c r="C19" s="8" t="n">
        <v>8</v>
      </c>
      <c r="D19" s="9" t="s">
        <v>78</v>
      </c>
      <c r="E19" s="9" t="s">
        <v>21</v>
      </c>
      <c r="F19" s="9" t="s">
        <v>79</v>
      </c>
      <c r="G19" s="8" t="n">
        <v>3</v>
      </c>
      <c r="H19" s="10" t="n">
        <v>95</v>
      </c>
      <c r="I19" s="10" t="n">
        <v>98</v>
      </c>
      <c r="J19" s="10" t="n">
        <v>94</v>
      </c>
      <c r="K19" s="10" t="n">
        <v>99</v>
      </c>
      <c r="L19" s="10" t="n">
        <v>96</v>
      </c>
      <c r="M19" s="10" t="n">
        <v>97</v>
      </c>
      <c r="N19" s="7" t="n">
        <v>579</v>
      </c>
      <c r="O19" s="7" t="n">
        <v>23</v>
      </c>
      <c r="P19" s="8" t="s">
        <v>722</v>
      </c>
      <c r="Q19" s="11"/>
    </row>
    <row r="20" customFormat="false" ht="14" hidden="false" customHeight="false" outlineLevel="0" collapsed="false">
      <c r="A20" s="7" t="n">
        <v>19</v>
      </c>
      <c r="B20" s="10" t="s">
        <v>715</v>
      </c>
      <c r="C20" s="10" t="n">
        <v>3</v>
      </c>
      <c r="D20" s="12" t="s">
        <v>48</v>
      </c>
      <c r="E20" s="12" t="s">
        <v>24</v>
      </c>
      <c r="F20" s="9" t="s">
        <v>49</v>
      </c>
      <c r="G20" s="8" t="n">
        <v>4</v>
      </c>
      <c r="H20" s="10" t="n">
        <v>95</v>
      </c>
      <c r="I20" s="10" t="n">
        <v>98</v>
      </c>
      <c r="J20" s="10" t="n">
        <v>97</v>
      </c>
      <c r="K20" s="10" t="n">
        <v>96</v>
      </c>
      <c r="L20" s="10" t="n">
        <v>98</v>
      </c>
      <c r="M20" s="10" t="n">
        <v>95</v>
      </c>
      <c r="N20" s="7" t="n">
        <v>579</v>
      </c>
      <c r="O20" s="7" t="n">
        <v>23</v>
      </c>
      <c r="P20" s="8" t="s">
        <v>723</v>
      </c>
      <c r="Q20" s="11"/>
    </row>
    <row r="21" customFormat="false" ht="14" hidden="false" customHeight="false" outlineLevel="0" collapsed="false">
      <c r="A21" s="7" t="n">
        <v>20</v>
      </c>
      <c r="B21" s="8" t="s">
        <v>713</v>
      </c>
      <c r="C21" s="8" t="n">
        <v>9</v>
      </c>
      <c r="D21" s="4" t="s">
        <v>165</v>
      </c>
      <c r="E21" s="9" t="s">
        <v>18</v>
      </c>
      <c r="F21" s="9" t="s">
        <v>166</v>
      </c>
      <c r="G21" s="8" t="n">
        <v>4</v>
      </c>
      <c r="H21" s="10" t="n">
        <v>97</v>
      </c>
      <c r="I21" s="10" t="n">
        <v>97</v>
      </c>
      <c r="J21" s="10" t="n">
        <v>95</v>
      </c>
      <c r="K21" s="10" t="n">
        <v>94</v>
      </c>
      <c r="L21" s="10" t="n">
        <v>97</v>
      </c>
      <c r="M21" s="10" t="n">
        <v>97</v>
      </c>
      <c r="N21" s="7" t="n">
        <v>577</v>
      </c>
      <c r="O21" s="7" t="n">
        <v>21</v>
      </c>
      <c r="P21" s="8"/>
      <c r="Q21" s="11"/>
    </row>
    <row r="22" customFormat="false" ht="14" hidden="false" customHeight="false" outlineLevel="0" collapsed="false">
      <c r="A22" s="7" t="n">
        <v>21</v>
      </c>
      <c r="B22" s="8" t="s">
        <v>714</v>
      </c>
      <c r="C22" s="8" t="n">
        <v>5</v>
      </c>
      <c r="D22" s="4" t="s">
        <v>272</v>
      </c>
      <c r="E22" s="9" t="s">
        <v>267</v>
      </c>
      <c r="F22" s="9" t="s">
        <v>273</v>
      </c>
      <c r="G22" s="8" t="n">
        <v>3</v>
      </c>
      <c r="H22" s="10" t="n">
        <v>92</v>
      </c>
      <c r="I22" s="10" t="n">
        <v>95</v>
      </c>
      <c r="J22" s="10" t="n">
        <v>95</v>
      </c>
      <c r="K22" s="10" t="n">
        <v>98</v>
      </c>
      <c r="L22" s="10" t="n">
        <v>96</v>
      </c>
      <c r="M22" s="10" t="n">
        <v>100</v>
      </c>
      <c r="N22" s="7" t="n">
        <v>576</v>
      </c>
      <c r="O22" s="7" t="n">
        <v>26</v>
      </c>
      <c r="P22" s="8" t="s">
        <v>119</v>
      </c>
      <c r="Q22" s="11"/>
    </row>
    <row r="23" customFormat="false" ht="14" hidden="false" customHeight="false" outlineLevel="0" collapsed="false">
      <c r="A23" s="7" t="n">
        <v>22</v>
      </c>
      <c r="B23" s="8" t="s">
        <v>713</v>
      </c>
      <c r="C23" s="8" t="n">
        <v>15</v>
      </c>
      <c r="D23" s="123" t="s">
        <v>677</v>
      </c>
      <c r="E23" s="9" t="s">
        <v>117</v>
      </c>
      <c r="F23" s="8"/>
      <c r="G23" s="8"/>
      <c r="H23" s="10" t="n">
        <v>97</v>
      </c>
      <c r="I23" s="10" t="n">
        <v>95</v>
      </c>
      <c r="J23" s="10" t="n">
        <v>95</v>
      </c>
      <c r="K23" s="10" t="n">
        <v>98</v>
      </c>
      <c r="L23" s="10" t="n">
        <v>96</v>
      </c>
      <c r="M23" s="10" t="n">
        <v>95</v>
      </c>
      <c r="N23" s="7" t="n">
        <v>576</v>
      </c>
      <c r="O23" s="7" t="n">
        <v>25</v>
      </c>
      <c r="P23" s="8" t="s">
        <v>74</v>
      </c>
      <c r="Q23" s="11"/>
    </row>
    <row r="24" customFormat="false" ht="14" hidden="false" customHeight="false" outlineLevel="0" collapsed="false">
      <c r="A24" s="7" t="n">
        <v>23</v>
      </c>
      <c r="B24" s="8" t="s">
        <v>714</v>
      </c>
      <c r="C24" s="8" t="n">
        <v>2</v>
      </c>
      <c r="D24" s="9" t="s">
        <v>724</v>
      </c>
      <c r="E24" s="9" t="s">
        <v>93</v>
      </c>
      <c r="F24" s="9" t="s">
        <v>725</v>
      </c>
      <c r="G24" s="8" t="n">
        <v>4</v>
      </c>
      <c r="H24" s="10" t="n">
        <v>97</v>
      </c>
      <c r="I24" s="10" t="n">
        <v>98</v>
      </c>
      <c r="J24" s="10" t="n">
        <v>96</v>
      </c>
      <c r="K24" s="10" t="n">
        <v>96</v>
      </c>
      <c r="L24" s="10" t="n">
        <v>90</v>
      </c>
      <c r="M24" s="10" t="n">
        <v>99</v>
      </c>
      <c r="N24" s="7" t="n">
        <v>576</v>
      </c>
      <c r="O24" s="7" t="n">
        <v>20</v>
      </c>
      <c r="P24" s="8" t="s">
        <v>214</v>
      </c>
      <c r="Q24" s="11"/>
    </row>
    <row r="25" customFormat="false" ht="14" hidden="false" customHeight="false" outlineLevel="0" collapsed="false">
      <c r="A25" s="7" t="n">
        <v>24</v>
      </c>
      <c r="B25" s="8" t="s">
        <v>714</v>
      </c>
      <c r="C25" s="8" t="n">
        <v>6</v>
      </c>
      <c r="D25" s="4" t="s">
        <v>726</v>
      </c>
      <c r="E25" s="9" t="s">
        <v>45</v>
      </c>
      <c r="F25" s="9" t="s">
        <v>727</v>
      </c>
      <c r="G25" s="8" t="n">
        <v>4</v>
      </c>
      <c r="H25" s="10" t="n">
        <v>92</v>
      </c>
      <c r="I25" s="10" t="n">
        <v>96</v>
      </c>
      <c r="J25" s="10" t="n">
        <v>95</v>
      </c>
      <c r="K25" s="10" t="n">
        <v>97</v>
      </c>
      <c r="L25" s="10" t="n">
        <v>97</v>
      </c>
      <c r="M25" s="10" t="n">
        <v>98</v>
      </c>
      <c r="N25" s="7" t="n">
        <v>575</v>
      </c>
      <c r="O25" s="7" t="n">
        <v>22</v>
      </c>
      <c r="P25" s="8" t="s">
        <v>123</v>
      </c>
      <c r="Q25" s="11"/>
    </row>
    <row r="26" customFormat="false" ht="14" hidden="false" customHeight="false" outlineLevel="0" collapsed="false">
      <c r="A26" s="7" t="n">
        <v>25</v>
      </c>
      <c r="B26" s="8" t="s">
        <v>715</v>
      </c>
      <c r="C26" s="8" t="n">
        <v>13</v>
      </c>
      <c r="D26" s="4" t="s">
        <v>728</v>
      </c>
      <c r="E26" s="9" t="s">
        <v>103</v>
      </c>
      <c r="F26" s="9" t="s">
        <v>729</v>
      </c>
      <c r="G26" s="8" t="n">
        <v>3</v>
      </c>
      <c r="H26" s="10" t="n">
        <v>92</v>
      </c>
      <c r="I26" s="10" t="n">
        <v>98</v>
      </c>
      <c r="J26" s="10" t="n">
        <v>96</v>
      </c>
      <c r="K26" s="10" t="n">
        <v>97</v>
      </c>
      <c r="L26" s="10" t="n">
        <v>97</v>
      </c>
      <c r="M26" s="10" t="n">
        <v>95</v>
      </c>
      <c r="N26" s="7" t="n">
        <v>575</v>
      </c>
      <c r="O26" s="7" t="n">
        <v>19</v>
      </c>
      <c r="P26" s="8" t="s">
        <v>274</v>
      </c>
      <c r="Q26" s="11"/>
    </row>
    <row r="27" customFormat="false" ht="14" hidden="false" customHeight="false" outlineLevel="0" collapsed="false">
      <c r="A27" s="7" t="n">
        <v>26</v>
      </c>
      <c r="B27" s="8" t="s">
        <v>716</v>
      </c>
      <c r="C27" s="8" t="n">
        <v>12</v>
      </c>
      <c r="D27" s="9" t="s">
        <v>730</v>
      </c>
      <c r="E27" s="9" t="s">
        <v>21</v>
      </c>
      <c r="F27" s="9" t="s">
        <v>731</v>
      </c>
      <c r="G27" s="8" t="n">
        <v>3</v>
      </c>
      <c r="H27" s="10" t="n">
        <v>97</v>
      </c>
      <c r="I27" s="10" t="n">
        <v>96</v>
      </c>
      <c r="J27" s="10" t="n">
        <v>94</v>
      </c>
      <c r="K27" s="10" t="n">
        <v>99</v>
      </c>
      <c r="L27" s="10" t="n">
        <v>94</v>
      </c>
      <c r="M27" s="10" t="n">
        <v>94</v>
      </c>
      <c r="N27" s="7" t="n">
        <v>574</v>
      </c>
      <c r="O27" s="7" t="n">
        <v>23</v>
      </c>
      <c r="P27" s="8" t="s">
        <v>145</v>
      </c>
      <c r="Q27" s="11"/>
    </row>
    <row r="28" customFormat="false" ht="14" hidden="false" customHeight="false" outlineLevel="0" collapsed="false">
      <c r="A28" s="7" t="n">
        <v>27</v>
      </c>
      <c r="B28" s="8" t="s">
        <v>713</v>
      </c>
      <c r="C28" s="8" t="n">
        <v>14</v>
      </c>
      <c r="D28" s="4" t="s">
        <v>313</v>
      </c>
      <c r="E28" s="9" t="s">
        <v>34</v>
      </c>
      <c r="F28" s="9" t="s">
        <v>314</v>
      </c>
      <c r="G28" s="8" t="n">
        <v>3</v>
      </c>
      <c r="H28" s="10" t="n">
        <v>98</v>
      </c>
      <c r="I28" s="10" t="n">
        <v>96</v>
      </c>
      <c r="J28" s="10" t="n">
        <v>97</v>
      </c>
      <c r="K28" s="10" t="n">
        <v>94</v>
      </c>
      <c r="L28" s="10" t="n">
        <v>93</v>
      </c>
      <c r="M28" s="10" t="n">
        <v>96</v>
      </c>
      <c r="N28" s="7" t="n">
        <v>574</v>
      </c>
      <c r="O28" s="7" t="n">
        <v>22</v>
      </c>
      <c r="P28" s="8" t="s">
        <v>123</v>
      </c>
      <c r="Q28" s="11"/>
    </row>
    <row r="29" customFormat="false" ht="14" hidden="false" customHeight="false" outlineLevel="0" collapsed="false">
      <c r="A29" s="7" t="n">
        <v>28</v>
      </c>
      <c r="B29" s="8" t="s">
        <v>715</v>
      </c>
      <c r="C29" s="8" t="n">
        <v>12</v>
      </c>
      <c r="D29" s="4" t="s">
        <v>300</v>
      </c>
      <c r="E29" s="9" t="s">
        <v>21</v>
      </c>
      <c r="F29" s="9" t="s">
        <v>301</v>
      </c>
      <c r="G29" s="8" t="n">
        <v>4</v>
      </c>
      <c r="H29" s="10" t="n">
        <v>96</v>
      </c>
      <c r="I29" s="10" t="n">
        <v>97</v>
      </c>
      <c r="J29" s="10" t="n">
        <v>98</v>
      </c>
      <c r="K29" s="10" t="n">
        <v>96</v>
      </c>
      <c r="L29" s="10" t="n">
        <v>92</v>
      </c>
      <c r="M29" s="10" t="n">
        <v>95</v>
      </c>
      <c r="N29" s="7" t="n">
        <v>574</v>
      </c>
      <c r="O29" s="7" t="n">
        <v>21</v>
      </c>
      <c r="P29" s="8" t="s">
        <v>211</v>
      </c>
      <c r="Q29" s="11"/>
    </row>
    <row r="30" customFormat="false" ht="14" hidden="false" customHeight="false" outlineLevel="0" collapsed="false">
      <c r="A30" s="7" t="n">
        <v>29</v>
      </c>
      <c r="B30" s="8" t="s">
        <v>714</v>
      </c>
      <c r="C30" s="8" t="n">
        <v>11</v>
      </c>
      <c r="D30" s="4" t="s">
        <v>306</v>
      </c>
      <c r="E30" s="9" t="s">
        <v>121</v>
      </c>
      <c r="F30" s="9" t="s">
        <v>307</v>
      </c>
      <c r="G30" s="8" t="n">
        <v>3</v>
      </c>
      <c r="H30" s="10" t="n">
        <v>96</v>
      </c>
      <c r="I30" s="10" t="n">
        <v>96</v>
      </c>
      <c r="J30" s="10" t="n">
        <v>95</v>
      </c>
      <c r="K30" s="10" t="n">
        <v>93</v>
      </c>
      <c r="L30" s="10" t="n">
        <v>97</v>
      </c>
      <c r="M30" s="10" t="n">
        <v>97</v>
      </c>
      <c r="N30" s="7" t="n">
        <v>574</v>
      </c>
      <c r="O30" s="7" t="n">
        <v>20</v>
      </c>
      <c r="P30" s="8" t="s">
        <v>214</v>
      </c>
      <c r="Q30" s="11"/>
    </row>
    <row r="31" customFormat="false" ht="14" hidden="false" customHeight="false" outlineLevel="0" collapsed="false">
      <c r="A31" s="7" t="n">
        <v>30</v>
      </c>
      <c r="B31" s="8" t="s">
        <v>713</v>
      </c>
      <c r="C31" s="8" t="n">
        <v>11</v>
      </c>
      <c r="D31" s="4" t="s">
        <v>204</v>
      </c>
      <c r="E31" s="9" t="s">
        <v>121</v>
      </c>
      <c r="F31" s="9" t="s">
        <v>205</v>
      </c>
      <c r="G31" s="8" t="n">
        <v>4</v>
      </c>
      <c r="H31" s="10" t="n">
        <v>95</v>
      </c>
      <c r="I31" s="10" t="n">
        <v>95</v>
      </c>
      <c r="J31" s="10" t="n">
        <v>95</v>
      </c>
      <c r="K31" s="10" t="n">
        <v>95</v>
      </c>
      <c r="L31" s="10" t="n">
        <v>96</v>
      </c>
      <c r="M31" s="10" t="n">
        <v>98</v>
      </c>
      <c r="N31" s="7" t="n">
        <v>574</v>
      </c>
      <c r="O31" s="7" t="n">
        <v>18</v>
      </c>
      <c r="P31" s="8" t="s">
        <v>185</v>
      </c>
      <c r="Q31" s="11"/>
    </row>
    <row r="32" customFormat="false" ht="14" hidden="false" customHeight="false" outlineLevel="0" collapsed="false">
      <c r="A32" s="7" t="n">
        <v>31</v>
      </c>
      <c r="B32" s="8" t="s">
        <v>714</v>
      </c>
      <c r="C32" s="8" t="n">
        <v>12</v>
      </c>
      <c r="D32" s="4" t="s">
        <v>37</v>
      </c>
      <c r="E32" s="9" t="s">
        <v>21</v>
      </c>
      <c r="F32" s="9" t="s">
        <v>38</v>
      </c>
      <c r="G32" s="8" t="n">
        <v>2</v>
      </c>
      <c r="H32" s="10" t="n">
        <v>95</v>
      </c>
      <c r="I32" s="10" t="n">
        <v>91</v>
      </c>
      <c r="J32" s="10" t="n">
        <v>97</v>
      </c>
      <c r="K32" s="10" t="n">
        <v>95</v>
      </c>
      <c r="L32" s="10" t="n">
        <v>98</v>
      </c>
      <c r="M32" s="10" t="n">
        <v>98</v>
      </c>
      <c r="N32" s="7" t="n">
        <v>574</v>
      </c>
      <c r="O32" s="7" t="n">
        <v>15</v>
      </c>
      <c r="P32" s="8" t="s">
        <v>189</v>
      </c>
      <c r="Q32" s="11"/>
    </row>
    <row r="33" customFormat="false" ht="14" hidden="false" customHeight="false" outlineLevel="0" collapsed="false">
      <c r="A33" s="7" t="n">
        <v>32</v>
      </c>
      <c r="B33" s="8" t="s">
        <v>713</v>
      </c>
      <c r="C33" s="8" t="n">
        <v>5</v>
      </c>
      <c r="D33" s="4" t="s">
        <v>679</v>
      </c>
      <c r="E33" s="9" t="s">
        <v>267</v>
      </c>
      <c r="F33" s="9" t="s">
        <v>680</v>
      </c>
      <c r="G33" s="8" t="n">
        <v>4</v>
      </c>
      <c r="H33" s="10" t="n">
        <v>93</v>
      </c>
      <c r="I33" s="10" t="n">
        <v>97</v>
      </c>
      <c r="J33" s="10" t="n">
        <v>96</v>
      </c>
      <c r="K33" s="10" t="n">
        <v>94</v>
      </c>
      <c r="L33" s="10" t="n">
        <v>96</v>
      </c>
      <c r="M33" s="10" t="n">
        <v>97</v>
      </c>
      <c r="N33" s="7" t="n">
        <v>573</v>
      </c>
      <c r="O33" s="7" t="n">
        <v>25</v>
      </c>
      <c r="P33" s="8" t="s">
        <v>74</v>
      </c>
      <c r="Q33" s="11"/>
    </row>
    <row r="34" customFormat="false" ht="14" hidden="false" customHeight="false" outlineLevel="0" collapsed="false">
      <c r="A34" s="7" t="n">
        <v>33</v>
      </c>
      <c r="B34" s="8" t="s">
        <v>714</v>
      </c>
      <c r="C34" s="8" t="n">
        <v>4</v>
      </c>
      <c r="D34" s="9" t="s">
        <v>33</v>
      </c>
      <c r="E34" s="9" t="s">
        <v>34</v>
      </c>
      <c r="F34" s="9" t="s">
        <v>35</v>
      </c>
      <c r="G34" s="8" t="n">
        <v>1</v>
      </c>
      <c r="H34" s="10" t="n">
        <v>93</v>
      </c>
      <c r="I34" s="10" t="n">
        <v>98</v>
      </c>
      <c r="J34" s="10" t="n">
        <v>96</v>
      </c>
      <c r="K34" s="10" t="n">
        <v>94</v>
      </c>
      <c r="L34" s="10" t="n">
        <v>97</v>
      </c>
      <c r="M34" s="10" t="n">
        <v>95</v>
      </c>
      <c r="N34" s="7" t="n">
        <v>573</v>
      </c>
      <c r="O34" s="7" t="n">
        <v>22</v>
      </c>
      <c r="P34" s="8" t="s">
        <v>123</v>
      </c>
      <c r="Q34" s="11"/>
    </row>
    <row r="35" customFormat="false" ht="14" hidden="false" customHeight="false" outlineLevel="0" collapsed="false">
      <c r="A35" s="7" t="n">
        <v>34</v>
      </c>
      <c r="B35" s="8" t="s">
        <v>714</v>
      </c>
      <c r="C35" s="8" t="n">
        <v>10</v>
      </c>
      <c r="D35" s="4" t="s">
        <v>58</v>
      </c>
      <c r="E35" s="9" t="s">
        <v>41</v>
      </c>
      <c r="F35" s="9" t="s">
        <v>59</v>
      </c>
      <c r="G35" s="8" t="n">
        <v>2</v>
      </c>
      <c r="H35" s="10" t="n">
        <v>94</v>
      </c>
      <c r="I35" s="10" t="n">
        <v>96</v>
      </c>
      <c r="J35" s="10" t="n">
        <v>96</v>
      </c>
      <c r="K35" s="10" t="n">
        <v>97</v>
      </c>
      <c r="L35" s="10" t="n">
        <v>96</v>
      </c>
      <c r="M35" s="10" t="n">
        <v>94</v>
      </c>
      <c r="N35" s="7" t="n">
        <v>573</v>
      </c>
      <c r="O35" s="7" t="n">
        <v>13</v>
      </c>
      <c r="P35" s="8" t="s">
        <v>299</v>
      </c>
      <c r="Q35" s="11"/>
    </row>
    <row r="36" customFormat="false" ht="14" hidden="false" customHeight="false" outlineLevel="0" collapsed="false">
      <c r="A36" s="7" t="n">
        <v>35</v>
      </c>
      <c r="B36" s="8" t="s">
        <v>715</v>
      </c>
      <c r="C36" s="8" t="n">
        <v>6</v>
      </c>
      <c r="D36" s="4" t="s">
        <v>666</v>
      </c>
      <c r="E36" s="9" t="s">
        <v>45</v>
      </c>
      <c r="F36" s="9" t="s">
        <v>667</v>
      </c>
      <c r="G36" s="8" t="n">
        <v>3</v>
      </c>
      <c r="H36" s="10" t="n">
        <v>95</v>
      </c>
      <c r="I36" s="10" t="n">
        <v>94</v>
      </c>
      <c r="J36" s="10" t="n">
        <v>96</v>
      </c>
      <c r="K36" s="10" t="n">
        <v>95</v>
      </c>
      <c r="L36" s="10" t="n">
        <v>94</v>
      </c>
      <c r="M36" s="10" t="n">
        <v>98</v>
      </c>
      <c r="N36" s="7" t="n">
        <v>572</v>
      </c>
      <c r="O36" s="7" t="n">
        <v>19</v>
      </c>
      <c r="P36" s="8" t="s">
        <v>274</v>
      </c>
      <c r="Q36" s="11"/>
    </row>
    <row r="37" customFormat="false" ht="14" hidden="false" customHeight="false" outlineLevel="0" collapsed="false">
      <c r="A37" s="7" t="n">
        <v>36</v>
      </c>
      <c r="B37" s="8" t="s">
        <v>714</v>
      </c>
      <c r="C37" s="8" t="n">
        <v>3</v>
      </c>
      <c r="D37" s="9" t="s">
        <v>732</v>
      </c>
      <c r="E37" s="9" t="s">
        <v>733</v>
      </c>
      <c r="F37" s="9" t="s">
        <v>734</v>
      </c>
      <c r="G37" s="8" t="n">
        <v>4</v>
      </c>
      <c r="H37" s="10" t="n">
        <v>94</v>
      </c>
      <c r="I37" s="10" t="n">
        <v>97</v>
      </c>
      <c r="J37" s="10" t="n">
        <v>95</v>
      </c>
      <c r="K37" s="10" t="n">
        <v>95</v>
      </c>
      <c r="L37" s="10" t="n">
        <v>94</v>
      </c>
      <c r="M37" s="10" t="n">
        <v>97</v>
      </c>
      <c r="N37" s="7" t="n">
        <v>572</v>
      </c>
      <c r="O37" s="7" t="n">
        <v>18</v>
      </c>
      <c r="P37" s="8" t="s">
        <v>735</v>
      </c>
      <c r="Q37" s="11"/>
    </row>
    <row r="38" customFormat="false" ht="14" hidden="false" customHeight="false" outlineLevel="0" collapsed="false">
      <c r="A38" s="7" t="n">
        <v>37</v>
      </c>
      <c r="B38" s="8" t="s">
        <v>716</v>
      </c>
      <c r="C38" s="8" t="n">
        <v>3</v>
      </c>
      <c r="D38" s="9" t="s">
        <v>297</v>
      </c>
      <c r="E38" s="9" t="s">
        <v>18</v>
      </c>
      <c r="F38" s="9" t="s">
        <v>298</v>
      </c>
      <c r="G38" s="8" t="n">
        <v>3</v>
      </c>
      <c r="H38" s="10" t="n">
        <v>93</v>
      </c>
      <c r="I38" s="10" t="n">
        <v>99</v>
      </c>
      <c r="J38" s="10" t="n">
        <v>94</v>
      </c>
      <c r="K38" s="10" t="n">
        <v>96</v>
      </c>
      <c r="L38" s="10" t="n">
        <v>94</v>
      </c>
      <c r="M38" s="10" t="n">
        <v>96</v>
      </c>
      <c r="N38" s="7" t="n">
        <v>572</v>
      </c>
      <c r="O38" s="7" t="n">
        <v>18</v>
      </c>
      <c r="P38" s="8" t="s">
        <v>736</v>
      </c>
      <c r="Q38" s="11"/>
    </row>
    <row r="39" customFormat="false" ht="14" hidden="false" customHeight="false" outlineLevel="0" collapsed="false">
      <c r="A39" s="7" t="n">
        <v>38</v>
      </c>
      <c r="B39" s="8" t="s">
        <v>715</v>
      </c>
      <c r="C39" s="8" t="n">
        <v>8</v>
      </c>
      <c r="D39" s="4" t="s">
        <v>257</v>
      </c>
      <c r="E39" s="9" t="s">
        <v>76</v>
      </c>
      <c r="F39" s="9" t="s">
        <v>258</v>
      </c>
      <c r="G39" s="8" t="n">
        <v>3</v>
      </c>
      <c r="H39" s="10" t="n">
        <v>95</v>
      </c>
      <c r="I39" s="10" t="n">
        <v>96</v>
      </c>
      <c r="J39" s="10" t="n">
        <v>97</v>
      </c>
      <c r="K39" s="10" t="n">
        <v>97</v>
      </c>
      <c r="L39" s="10" t="n">
        <v>95</v>
      </c>
      <c r="M39" s="10" t="n">
        <v>91</v>
      </c>
      <c r="N39" s="7" t="n">
        <v>571</v>
      </c>
      <c r="O39" s="7" t="n">
        <v>18</v>
      </c>
      <c r="P39" s="8" t="s">
        <v>185</v>
      </c>
      <c r="Q39" s="11"/>
    </row>
    <row r="40" customFormat="false" ht="14" hidden="false" customHeight="false" outlineLevel="0" collapsed="false">
      <c r="A40" s="7" t="n">
        <v>39</v>
      </c>
      <c r="B40" s="8" t="s">
        <v>715</v>
      </c>
      <c r="C40" s="8" t="n">
        <v>10</v>
      </c>
      <c r="D40" s="4" t="s">
        <v>675</v>
      </c>
      <c r="E40" s="9" t="s">
        <v>41</v>
      </c>
      <c r="F40" s="9" t="s">
        <v>676</v>
      </c>
      <c r="G40" s="8" t="n">
        <v>4</v>
      </c>
      <c r="H40" s="10" t="n">
        <v>98</v>
      </c>
      <c r="I40" s="10" t="n">
        <v>96</v>
      </c>
      <c r="J40" s="10" t="n">
        <v>93</v>
      </c>
      <c r="K40" s="10" t="n">
        <v>95</v>
      </c>
      <c r="L40" s="10" t="n">
        <v>95</v>
      </c>
      <c r="M40" s="10" t="n">
        <v>94</v>
      </c>
      <c r="N40" s="7" t="n">
        <v>571</v>
      </c>
      <c r="O40" s="7" t="n">
        <v>15</v>
      </c>
      <c r="P40" s="8" t="s">
        <v>189</v>
      </c>
      <c r="Q40" s="11"/>
    </row>
    <row r="41" customFormat="false" ht="14" hidden="false" customHeight="false" outlineLevel="0" collapsed="false">
      <c r="A41" s="7" t="n">
        <v>40</v>
      </c>
      <c r="B41" s="8" t="s">
        <v>716</v>
      </c>
      <c r="C41" s="8" t="n">
        <v>9</v>
      </c>
      <c r="D41" s="9" t="s">
        <v>737</v>
      </c>
      <c r="E41" s="9" t="s">
        <v>18</v>
      </c>
      <c r="F41" s="9" t="s">
        <v>674</v>
      </c>
      <c r="G41" s="8" t="n">
        <v>3</v>
      </c>
      <c r="H41" s="10" t="n">
        <v>94</v>
      </c>
      <c r="I41" s="10" t="n">
        <v>99</v>
      </c>
      <c r="J41" s="10" t="n">
        <v>90</v>
      </c>
      <c r="K41" s="10" t="n">
        <v>95</v>
      </c>
      <c r="L41" s="10" t="n">
        <v>97</v>
      </c>
      <c r="M41" s="10" t="n">
        <v>96</v>
      </c>
      <c r="N41" s="7" t="n">
        <v>571</v>
      </c>
      <c r="O41" s="7" t="n">
        <v>13</v>
      </c>
      <c r="P41" s="8" t="s">
        <v>299</v>
      </c>
      <c r="Q41" s="11"/>
    </row>
    <row r="42" customFormat="false" ht="14" hidden="false" customHeight="false" outlineLevel="0" collapsed="false">
      <c r="A42" s="7" t="n">
        <v>41</v>
      </c>
      <c r="B42" s="8" t="s">
        <v>715</v>
      </c>
      <c r="C42" s="8" t="n">
        <v>11</v>
      </c>
      <c r="D42" s="4" t="s">
        <v>224</v>
      </c>
      <c r="E42" s="9" t="s">
        <v>121</v>
      </c>
      <c r="F42" s="9" t="s">
        <v>225</v>
      </c>
      <c r="G42" s="8" t="n">
        <v>3</v>
      </c>
      <c r="H42" s="10" t="n">
        <v>96</v>
      </c>
      <c r="I42" s="10" t="n">
        <v>97</v>
      </c>
      <c r="J42" s="10" t="n">
        <v>94</v>
      </c>
      <c r="K42" s="10" t="n">
        <v>97</v>
      </c>
      <c r="L42" s="10" t="n">
        <v>95</v>
      </c>
      <c r="M42" s="10" t="n">
        <v>91</v>
      </c>
      <c r="N42" s="7" t="n">
        <v>570</v>
      </c>
      <c r="O42" s="7" t="n">
        <v>16</v>
      </c>
      <c r="P42" s="8"/>
      <c r="Q42" s="11"/>
    </row>
    <row r="43" customFormat="false" ht="14" hidden="false" customHeight="false" outlineLevel="0" collapsed="false">
      <c r="A43" s="7" t="n">
        <v>42</v>
      </c>
      <c r="B43" s="8" t="s">
        <v>713</v>
      </c>
      <c r="C43" s="8" t="n">
        <v>6</v>
      </c>
      <c r="D43" s="4" t="s">
        <v>251</v>
      </c>
      <c r="E43" s="9" t="s">
        <v>45</v>
      </c>
      <c r="F43" s="9" t="s">
        <v>252</v>
      </c>
      <c r="G43" s="8" t="n">
        <v>4</v>
      </c>
      <c r="H43" s="10" t="n">
        <v>96</v>
      </c>
      <c r="I43" s="10" t="n">
        <v>94</v>
      </c>
      <c r="J43" s="10" t="n">
        <v>94</v>
      </c>
      <c r="K43" s="10" t="n">
        <v>95</v>
      </c>
      <c r="L43" s="10" t="n">
        <v>92</v>
      </c>
      <c r="M43" s="10" t="n">
        <v>97</v>
      </c>
      <c r="N43" s="7" t="n">
        <v>568</v>
      </c>
      <c r="O43" s="7" t="n">
        <v>15</v>
      </c>
      <c r="P43" s="8"/>
      <c r="Q43" s="11"/>
    </row>
    <row r="44" customFormat="false" ht="14" hidden="false" customHeight="false" outlineLevel="0" collapsed="false">
      <c r="A44" s="7" t="n">
        <v>43</v>
      </c>
      <c r="B44" s="8" t="s">
        <v>713</v>
      </c>
      <c r="C44" s="8" t="n">
        <v>2</v>
      </c>
      <c r="D44" s="9" t="s">
        <v>148</v>
      </c>
      <c r="E44" s="9" t="s">
        <v>45</v>
      </c>
      <c r="F44" s="9" t="s">
        <v>149</v>
      </c>
      <c r="G44" s="8" t="n">
        <v>3</v>
      </c>
      <c r="H44" s="10" t="n">
        <v>97</v>
      </c>
      <c r="I44" s="10" t="n">
        <v>97</v>
      </c>
      <c r="J44" s="10" t="n">
        <v>91</v>
      </c>
      <c r="K44" s="10" t="n">
        <v>95</v>
      </c>
      <c r="L44" s="10" t="n">
        <v>91</v>
      </c>
      <c r="M44" s="10" t="n">
        <v>95</v>
      </c>
      <c r="N44" s="7" t="n">
        <v>566</v>
      </c>
      <c r="O44" s="7" t="n">
        <v>17</v>
      </c>
      <c r="P44" s="8" t="s">
        <v>232</v>
      </c>
      <c r="Q44" s="11"/>
    </row>
    <row r="45" customFormat="false" ht="14" hidden="false" customHeight="false" outlineLevel="0" collapsed="false">
      <c r="A45" s="7" t="n">
        <v>44</v>
      </c>
      <c r="B45" s="8" t="s">
        <v>716</v>
      </c>
      <c r="C45" s="8" t="n">
        <v>4</v>
      </c>
      <c r="D45" s="9" t="s">
        <v>738</v>
      </c>
      <c r="E45" s="9" t="s">
        <v>739</v>
      </c>
      <c r="F45" s="9" t="s">
        <v>740</v>
      </c>
      <c r="G45" s="8" t="n">
        <v>4</v>
      </c>
      <c r="H45" s="10" t="n">
        <v>97</v>
      </c>
      <c r="I45" s="10" t="n">
        <v>95</v>
      </c>
      <c r="J45" s="10" t="n">
        <v>95</v>
      </c>
      <c r="K45" s="10" t="n">
        <v>94</v>
      </c>
      <c r="L45" s="10" t="n">
        <v>92</v>
      </c>
      <c r="M45" s="10" t="n">
        <v>93</v>
      </c>
      <c r="N45" s="7" t="n">
        <v>566</v>
      </c>
      <c r="O45" s="7" t="n">
        <v>9</v>
      </c>
      <c r="P45" s="8" t="s">
        <v>584</v>
      </c>
      <c r="Q45" s="11"/>
    </row>
    <row r="46" customFormat="false" ht="14" hidden="false" customHeight="false" outlineLevel="0" collapsed="false">
      <c r="A46" s="7" t="n">
        <v>45</v>
      </c>
      <c r="B46" s="8" t="s">
        <v>713</v>
      </c>
      <c r="C46" s="8" t="n">
        <v>10</v>
      </c>
      <c r="D46" s="4" t="s">
        <v>681</v>
      </c>
      <c r="E46" s="9" t="s">
        <v>41</v>
      </c>
      <c r="F46" s="9" t="s">
        <v>682</v>
      </c>
      <c r="G46" s="8" t="n">
        <v>4</v>
      </c>
      <c r="H46" s="10" t="n">
        <v>91</v>
      </c>
      <c r="I46" s="10" t="n">
        <v>95</v>
      </c>
      <c r="J46" s="10" t="n">
        <v>97</v>
      </c>
      <c r="K46" s="10" t="n">
        <v>95</v>
      </c>
      <c r="L46" s="10" t="n">
        <v>93</v>
      </c>
      <c r="M46" s="10" t="n">
        <v>94</v>
      </c>
      <c r="N46" s="7" t="n">
        <v>565</v>
      </c>
      <c r="O46" s="7" t="n">
        <v>16</v>
      </c>
      <c r="P46" s="8" t="s">
        <v>741</v>
      </c>
      <c r="Q46" s="11"/>
    </row>
    <row r="47" customFormat="false" ht="14" hidden="false" customHeight="false" outlineLevel="0" collapsed="false">
      <c r="A47" s="7" t="n">
        <v>46</v>
      </c>
      <c r="B47" s="8" t="s">
        <v>714</v>
      </c>
      <c r="C47" s="8" t="n">
        <v>15</v>
      </c>
      <c r="D47" s="123" t="s">
        <v>742</v>
      </c>
      <c r="E47" s="9" t="s">
        <v>117</v>
      </c>
      <c r="F47" s="9" t="s">
        <v>743</v>
      </c>
      <c r="G47" s="8" t="n">
        <v>4</v>
      </c>
      <c r="H47" s="10" t="n">
        <v>93</v>
      </c>
      <c r="I47" s="10" t="n">
        <v>91</v>
      </c>
      <c r="J47" s="10" t="n">
        <v>95</v>
      </c>
      <c r="K47" s="10" t="n">
        <v>93</v>
      </c>
      <c r="L47" s="10" t="n">
        <v>95</v>
      </c>
      <c r="M47" s="10" t="n">
        <v>95</v>
      </c>
      <c r="N47" s="7" t="n">
        <v>562</v>
      </c>
      <c r="O47" s="7" t="n">
        <v>17</v>
      </c>
      <c r="P47" s="8" t="s">
        <v>232</v>
      </c>
      <c r="Q47" s="11"/>
    </row>
    <row r="48" customFormat="false" ht="14" hidden="false" customHeight="false" outlineLevel="0" collapsed="false">
      <c r="A48" s="7" t="n">
        <v>47</v>
      </c>
      <c r="B48" s="8" t="s">
        <v>714</v>
      </c>
      <c r="C48" s="8" t="n">
        <v>13</v>
      </c>
      <c r="D48" s="4" t="s">
        <v>744</v>
      </c>
      <c r="E48" s="9" t="s">
        <v>103</v>
      </c>
      <c r="F48" s="9" t="s">
        <v>745</v>
      </c>
      <c r="G48" s="8" t="n">
        <v>3</v>
      </c>
      <c r="H48" s="10" t="n">
        <v>95</v>
      </c>
      <c r="I48" s="10" t="n">
        <v>93</v>
      </c>
      <c r="J48" s="10" t="n">
        <v>95</v>
      </c>
      <c r="K48" s="10" t="n">
        <v>94</v>
      </c>
      <c r="L48" s="10" t="n">
        <v>92</v>
      </c>
      <c r="M48" s="10" t="n">
        <v>93</v>
      </c>
      <c r="N48" s="7" t="n">
        <v>562</v>
      </c>
      <c r="O48" s="7" t="n">
        <v>12</v>
      </c>
      <c r="P48" s="8" t="s">
        <v>310</v>
      </c>
      <c r="Q48" s="11"/>
    </row>
    <row r="49" customFormat="false" ht="14" hidden="false" customHeight="false" outlineLevel="0" collapsed="false">
      <c r="A49" s="7" t="n">
        <v>48</v>
      </c>
      <c r="B49" s="8" t="s">
        <v>716</v>
      </c>
      <c r="C49" s="8" t="n">
        <v>14</v>
      </c>
      <c r="D49" s="9" t="s">
        <v>209</v>
      </c>
      <c r="E49" s="9" t="s">
        <v>34</v>
      </c>
      <c r="F49" s="9" t="s">
        <v>210</v>
      </c>
      <c r="G49" s="8" t="n">
        <v>3</v>
      </c>
      <c r="H49" s="10" t="n">
        <v>91</v>
      </c>
      <c r="I49" s="10" t="n">
        <v>97</v>
      </c>
      <c r="J49" s="10" t="n">
        <v>95</v>
      </c>
      <c r="K49" s="10" t="n">
        <v>89</v>
      </c>
      <c r="L49" s="10" t="n">
        <v>97</v>
      </c>
      <c r="M49" s="10" t="n">
        <v>90</v>
      </c>
      <c r="N49" s="7" t="n">
        <v>559</v>
      </c>
      <c r="O49" s="7" t="n">
        <v>17</v>
      </c>
      <c r="P49" s="8"/>
      <c r="Q49" s="11"/>
    </row>
    <row r="50" customFormat="false" ht="14" hidden="false" customHeight="false" outlineLevel="0" collapsed="false">
      <c r="A50" s="7" t="n">
        <v>49</v>
      </c>
      <c r="B50" s="8" t="s">
        <v>716</v>
      </c>
      <c r="C50" s="8" t="n">
        <v>6</v>
      </c>
      <c r="D50" s="9" t="s">
        <v>262</v>
      </c>
      <c r="E50" s="9" t="s">
        <v>34</v>
      </c>
      <c r="F50" s="9" t="s">
        <v>263</v>
      </c>
      <c r="G50" s="8" t="n">
        <v>3</v>
      </c>
      <c r="H50" s="10" t="n">
        <v>92</v>
      </c>
      <c r="I50" s="10" t="n">
        <v>90</v>
      </c>
      <c r="J50" s="10" t="n">
        <v>95</v>
      </c>
      <c r="K50" s="10" t="n">
        <v>92</v>
      </c>
      <c r="L50" s="10" t="n">
        <v>95</v>
      </c>
      <c r="M50" s="10" t="n">
        <v>94</v>
      </c>
      <c r="N50" s="7" t="n">
        <v>558</v>
      </c>
      <c r="O50" s="7" t="n">
        <v>13</v>
      </c>
      <c r="P50" s="8" t="s">
        <v>746</v>
      </c>
      <c r="Q50" s="11"/>
    </row>
    <row r="51" customFormat="false" ht="14" hidden="false" customHeight="false" outlineLevel="0" collapsed="false">
      <c r="A51" s="7" t="n">
        <v>50</v>
      </c>
      <c r="B51" s="8" t="s">
        <v>716</v>
      </c>
      <c r="C51" s="8" t="n">
        <v>15</v>
      </c>
      <c r="D51" s="9" t="s">
        <v>747</v>
      </c>
      <c r="E51" s="9" t="s">
        <v>733</v>
      </c>
      <c r="F51" s="9" t="s">
        <v>748</v>
      </c>
      <c r="G51" s="8" t="n">
        <v>3</v>
      </c>
      <c r="H51" s="10" t="n">
        <v>94</v>
      </c>
      <c r="I51" s="10" t="n">
        <v>94</v>
      </c>
      <c r="J51" s="10" t="n">
        <v>94</v>
      </c>
      <c r="K51" s="10" t="n">
        <v>93</v>
      </c>
      <c r="L51" s="10" t="n">
        <v>90</v>
      </c>
      <c r="M51" s="10" t="n">
        <v>93</v>
      </c>
      <c r="N51" s="7" t="n">
        <v>558</v>
      </c>
      <c r="O51" s="7" t="n">
        <v>13</v>
      </c>
      <c r="P51" s="8" t="s">
        <v>749</v>
      </c>
      <c r="Q51" s="11"/>
    </row>
    <row r="52" customFormat="false" ht="14" hidden="false" customHeight="false" outlineLevel="0" collapsed="false">
      <c r="A52" s="7" t="n">
        <v>51</v>
      </c>
      <c r="B52" s="8" t="s">
        <v>716</v>
      </c>
      <c r="C52" s="8" t="n">
        <v>11</v>
      </c>
      <c r="D52" s="9" t="s">
        <v>219</v>
      </c>
      <c r="E52" s="9" t="s">
        <v>45</v>
      </c>
      <c r="F52" s="9" t="s">
        <v>220</v>
      </c>
      <c r="G52" s="8" t="n">
        <v>4</v>
      </c>
      <c r="H52" s="10" t="n">
        <v>91</v>
      </c>
      <c r="I52" s="10" t="n">
        <v>91</v>
      </c>
      <c r="J52" s="10" t="n">
        <v>94</v>
      </c>
      <c r="K52" s="10" t="n">
        <v>94</v>
      </c>
      <c r="L52" s="10" t="n">
        <v>97</v>
      </c>
      <c r="M52" s="10" t="n">
        <v>91</v>
      </c>
      <c r="N52" s="7" t="n">
        <v>558</v>
      </c>
      <c r="O52" s="7" t="n">
        <v>7</v>
      </c>
      <c r="P52" s="8" t="s">
        <v>613</v>
      </c>
      <c r="Q52" s="11"/>
    </row>
    <row r="53" customFormat="false" ht="14" hidden="false" customHeight="false" outlineLevel="0" collapsed="false">
      <c r="A53" s="7" t="n">
        <v>52</v>
      </c>
      <c r="B53" s="8" t="s">
        <v>714</v>
      </c>
      <c r="C53" s="8" t="n">
        <v>14</v>
      </c>
      <c r="D53" s="4" t="s">
        <v>260</v>
      </c>
      <c r="E53" s="9" t="s">
        <v>34</v>
      </c>
      <c r="F53" s="9" t="s">
        <v>261</v>
      </c>
      <c r="G53" s="8" t="n">
        <v>4</v>
      </c>
      <c r="H53" s="10" t="n">
        <v>94</v>
      </c>
      <c r="I53" s="10" t="n">
        <v>92</v>
      </c>
      <c r="J53" s="10" t="n">
        <v>91</v>
      </c>
      <c r="K53" s="10" t="n">
        <v>91</v>
      </c>
      <c r="L53" s="10" t="n">
        <v>92</v>
      </c>
      <c r="M53" s="10" t="n">
        <v>95</v>
      </c>
      <c r="N53" s="7" t="n">
        <v>555</v>
      </c>
      <c r="O53" s="7" t="n">
        <v>11</v>
      </c>
      <c r="P53" s="8"/>
      <c r="Q53" s="11"/>
    </row>
    <row r="54" customFormat="false" ht="14" hidden="false" customHeight="false" outlineLevel="0" collapsed="false">
      <c r="A54" s="7" t="n">
        <v>53</v>
      </c>
      <c r="B54" s="8" t="s">
        <v>716</v>
      </c>
      <c r="C54" s="8" t="n">
        <v>5</v>
      </c>
      <c r="D54" s="9" t="s">
        <v>750</v>
      </c>
      <c r="E54" s="9" t="s">
        <v>45</v>
      </c>
      <c r="F54" s="9" t="s">
        <v>751</v>
      </c>
      <c r="G54" s="8" t="n">
        <v>3</v>
      </c>
      <c r="H54" s="10" t="n">
        <v>93</v>
      </c>
      <c r="I54" s="10" t="n">
        <v>86</v>
      </c>
      <c r="J54" s="10" t="n">
        <v>86</v>
      </c>
      <c r="K54" s="10" t="n">
        <v>90</v>
      </c>
      <c r="L54" s="10" t="n">
        <v>97</v>
      </c>
      <c r="M54" s="10" t="n">
        <v>92</v>
      </c>
      <c r="N54" s="7" t="n">
        <v>544</v>
      </c>
      <c r="O54" s="7" t="n">
        <v>8</v>
      </c>
      <c r="P54" s="8"/>
      <c r="Q54" s="11"/>
    </row>
    <row r="55" customFormat="false" ht="14" hidden="false" customHeight="false" outlineLevel="0" collapsed="false">
      <c r="A55" s="7" t="n">
        <v>54</v>
      </c>
      <c r="B55" s="8" t="s">
        <v>716</v>
      </c>
      <c r="C55" s="8" t="n">
        <v>10</v>
      </c>
      <c r="D55" s="9" t="s">
        <v>337</v>
      </c>
      <c r="E55" s="9" t="s">
        <v>338</v>
      </c>
      <c r="F55" s="9" t="s">
        <v>339</v>
      </c>
      <c r="G55" s="8" t="n">
        <v>3</v>
      </c>
      <c r="H55" s="10" t="n">
        <v>91</v>
      </c>
      <c r="I55" s="10" t="n">
        <v>92</v>
      </c>
      <c r="J55" s="10" t="n">
        <v>93</v>
      </c>
      <c r="K55" s="10" t="n">
        <v>88</v>
      </c>
      <c r="L55" s="10" t="n">
        <v>83</v>
      </c>
      <c r="M55" s="10" t="n">
        <v>92</v>
      </c>
      <c r="N55" s="7" t="n">
        <v>539</v>
      </c>
      <c r="O55" s="7" t="n">
        <v>12</v>
      </c>
      <c r="P55" s="8"/>
      <c r="Q55" s="11"/>
    </row>
    <row r="56" customFormat="false" ht="14" hidden="false" customHeight="false" outlineLevel="0" collapsed="false">
      <c r="A56" s="7"/>
      <c r="B56" s="8" t="s">
        <v>715</v>
      </c>
      <c r="C56" s="8" t="n">
        <v>4</v>
      </c>
      <c r="D56" s="9" t="s">
        <v>752</v>
      </c>
      <c r="E56" s="9" t="s">
        <v>338</v>
      </c>
      <c r="F56" s="9" t="s">
        <v>753</v>
      </c>
      <c r="G56" s="8" t="n">
        <v>4</v>
      </c>
      <c r="H56" s="124" t="s">
        <v>366</v>
      </c>
      <c r="I56" s="124"/>
      <c r="J56" s="124"/>
      <c r="K56" s="124"/>
      <c r="L56" s="124"/>
      <c r="M56" s="124"/>
      <c r="N56" s="124"/>
      <c r="O56" s="124"/>
      <c r="P56" s="8"/>
      <c r="Q56" s="11"/>
    </row>
    <row r="57" customFormat="false" ht="14" hidden="false" customHeight="false" outlineLevel="0" collapsed="false">
      <c r="A57" s="7"/>
      <c r="B57" s="8" t="s">
        <v>716</v>
      </c>
      <c r="C57" s="8" t="n">
        <v>13</v>
      </c>
      <c r="D57" s="9" t="s">
        <v>369</v>
      </c>
      <c r="E57" s="9" t="s">
        <v>61</v>
      </c>
      <c r="F57" s="9" t="s">
        <v>370</v>
      </c>
      <c r="G57" s="8" t="n">
        <v>4</v>
      </c>
      <c r="H57" s="12" t="s">
        <v>366</v>
      </c>
      <c r="I57" s="12"/>
      <c r="J57" s="12"/>
      <c r="K57" s="12"/>
      <c r="L57" s="12"/>
      <c r="M57" s="12"/>
      <c r="N57" s="12"/>
      <c r="O57" s="12"/>
      <c r="P57" s="8"/>
      <c r="Q57" s="11"/>
    </row>
  </sheetData>
  <mergeCells count="2">
    <mergeCell ref="H56:O56"/>
    <mergeCell ref="H57:O57"/>
  </mergeCells>
  <conditionalFormatting sqref="G2">
    <cfRule type="cellIs" priority="2" operator="equal" aboveAverage="0" equalAverage="0" bottom="0" percent="0" rank="0" text="" dxfId="46">
      <formula>1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50mP60M</oddHeader>
    <oddFooter>&amp;C本部公認審判員　堀田 哲裕&amp;R本部公認審判員　山下 亮佑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4.82"/>
    <col collapsed="false" customWidth="true" hidden="false" outlineLevel="0" max="4" min="4" style="0" width="12.66"/>
    <col collapsed="false" customWidth="true" hidden="false" outlineLevel="0" max="10" min="5" style="0" width="4.82"/>
    <col collapsed="false" customWidth="true" hidden="false" outlineLevel="0" max="12" min="11" style="0" width="7.49"/>
    <col collapsed="false" customWidth="true" hidden="false" outlineLevel="0" max="13" min="13" style="0" width="5.99"/>
  </cols>
  <sheetData>
    <row r="1" customFormat="false" ht="15" hidden="false" customHeight="false" outlineLevel="0" collapsed="false">
      <c r="A1" s="125" t="s">
        <v>371</v>
      </c>
      <c r="B1" s="125" t="s">
        <v>1</v>
      </c>
      <c r="C1" s="125" t="s">
        <v>2</v>
      </c>
      <c r="D1" s="125" t="s">
        <v>3</v>
      </c>
      <c r="E1" s="125" t="s">
        <v>683</v>
      </c>
      <c r="F1" s="125" t="s">
        <v>684</v>
      </c>
      <c r="G1" s="125" t="s">
        <v>685</v>
      </c>
      <c r="H1" s="125" t="s">
        <v>686</v>
      </c>
      <c r="I1" s="125" t="s">
        <v>754</v>
      </c>
      <c r="J1" s="125" t="s">
        <v>755</v>
      </c>
      <c r="K1" s="125" t="s">
        <v>378</v>
      </c>
      <c r="L1" s="125" t="s">
        <v>379</v>
      </c>
      <c r="M1" s="125" t="s">
        <v>0</v>
      </c>
    </row>
    <row r="2" customFormat="false" ht="13.5" hidden="false" customHeight="true" outlineLevel="0" collapsed="false">
      <c r="A2" s="126" t="s">
        <v>24</v>
      </c>
      <c r="B2" s="127" t="s">
        <v>715</v>
      </c>
      <c r="C2" s="127" t="n">
        <v>7</v>
      </c>
      <c r="D2" s="128" t="s">
        <v>133</v>
      </c>
      <c r="E2" s="10" t="n">
        <v>93</v>
      </c>
      <c r="F2" s="10" t="n">
        <v>96</v>
      </c>
      <c r="G2" s="10" t="n">
        <v>99</v>
      </c>
      <c r="H2" s="10" t="n">
        <v>99</v>
      </c>
      <c r="I2" s="10" t="n">
        <v>98</v>
      </c>
      <c r="J2" s="10" t="n">
        <v>98</v>
      </c>
      <c r="K2" s="7" t="n">
        <v>583</v>
      </c>
      <c r="L2" s="129" t="n">
        <v>1757</v>
      </c>
      <c r="M2" s="129" t="n">
        <v>1</v>
      </c>
    </row>
    <row r="3" customFormat="false" ht="13.5" hidden="false" customHeight="true" outlineLevel="0" collapsed="false">
      <c r="A3" s="126"/>
      <c r="B3" s="127" t="s">
        <v>714</v>
      </c>
      <c r="C3" s="127" t="n">
        <v>7</v>
      </c>
      <c r="D3" s="128" t="s">
        <v>67</v>
      </c>
      <c r="E3" s="10" t="n">
        <v>98</v>
      </c>
      <c r="F3" s="10" t="n">
        <v>97</v>
      </c>
      <c r="G3" s="10" t="n">
        <v>98</v>
      </c>
      <c r="H3" s="10" t="n">
        <v>98</v>
      </c>
      <c r="I3" s="10" t="n">
        <v>97</v>
      </c>
      <c r="J3" s="10" t="n">
        <v>97</v>
      </c>
      <c r="K3" s="129" t="n">
        <v>585</v>
      </c>
      <c r="L3" s="129"/>
      <c r="M3" s="129"/>
    </row>
    <row r="4" customFormat="false" ht="13.5" hidden="false" customHeight="true" outlineLevel="0" collapsed="false">
      <c r="A4" s="126"/>
      <c r="B4" s="127" t="s">
        <v>713</v>
      </c>
      <c r="C4" s="127" t="n">
        <v>7</v>
      </c>
      <c r="D4" s="128" t="s">
        <v>52</v>
      </c>
      <c r="E4" s="10" t="n">
        <v>99</v>
      </c>
      <c r="F4" s="10" t="n">
        <v>100</v>
      </c>
      <c r="G4" s="10" t="n">
        <v>98</v>
      </c>
      <c r="H4" s="10" t="n">
        <v>99</v>
      </c>
      <c r="I4" s="10" t="n">
        <v>96</v>
      </c>
      <c r="J4" s="10" t="n">
        <v>97</v>
      </c>
      <c r="K4" s="129" t="n">
        <v>589</v>
      </c>
      <c r="L4" s="129"/>
      <c r="M4" s="129"/>
    </row>
    <row r="6" customFormat="false" ht="15" hidden="false" customHeight="false" outlineLevel="0" collapsed="false">
      <c r="A6" s="125" t="s">
        <v>371</v>
      </c>
      <c r="B6" s="125" t="s">
        <v>1</v>
      </c>
      <c r="C6" s="125" t="s">
        <v>2</v>
      </c>
      <c r="D6" s="125" t="s">
        <v>3</v>
      </c>
      <c r="E6" s="125" t="s">
        <v>683</v>
      </c>
      <c r="F6" s="125" t="s">
        <v>684</v>
      </c>
      <c r="G6" s="125" t="s">
        <v>685</v>
      </c>
      <c r="H6" s="125" t="s">
        <v>686</v>
      </c>
      <c r="I6" s="125" t="s">
        <v>754</v>
      </c>
      <c r="J6" s="125" t="s">
        <v>755</v>
      </c>
      <c r="K6" s="125" t="s">
        <v>378</v>
      </c>
      <c r="L6" s="125" t="s">
        <v>379</v>
      </c>
      <c r="M6" s="125" t="s">
        <v>0</v>
      </c>
    </row>
    <row r="7" customFormat="false" ht="14" hidden="false" customHeight="false" outlineLevel="0" collapsed="false">
      <c r="A7" s="126" t="s">
        <v>18</v>
      </c>
      <c r="B7" s="127" t="s">
        <v>715</v>
      </c>
      <c r="C7" s="127" t="n">
        <v>9</v>
      </c>
      <c r="D7" s="128" t="s">
        <v>64</v>
      </c>
      <c r="E7" s="10" t="n">
        <v>98</v>
      </c>
      <c r="F7" s="10" t="n">
        <v>100</v>
      </c>
      <c r="G7" s="10" t="n">
        <v>99</v>
      </c>
      <c r="H7" s="10" t="n">
        <v>97</v>
      </c>
      <c r="I7" s="10" t="n">
        <v>98</v>
      </c>
      <c r="J7" s="10" t="n">
        <v>96</v>
      </c>
      <c r="K7" s="7" t="n">
        <v>588</v>
      </c>
      <c r="L7" s="129" t="n">
        <v>1754</v>
      </c>
      <c r="M7" s="129" t="n">
        <v>2</v>
      </c>
    </row>
    <row r="8" customFormat="false" ht="14" hidden="false" customHeight="false" outlineLevel="0" collapsed="false">
      <c r="A8" s="126"/>
      <c r="B8" s="127" t="s">
        <v>714</v>
      </c>
      <c r="C8" s="127" t="n">
        <v>9</v>
      </c>
      <c r="D8" s="128" t="s">
        <v>30</v>
      </c>
      <c r="E8" s="10" t="n">
        <v>97</v>
      </c>
      <c r="F8" s="10" t="n">
        <v>99</v>
      </c>
      <c r="G8" s="10" t="n">
        <v>99</v>
      </c>
      <c r="H8" s="10" t="n">
        <v>100</v>
      </c>
      <c r="I8" s="10" t="n">
        <v>98</v>
      </c>
      <c r="J8" s="10" t="n">
        <v>96</v>
      </c>
      <c r="K8" s="129" t="n">
        <v>589</v>
      </c>
      <c r="L8" s="129"/>
      <c r="M8" s="129"/>
    </row>
    <row r="9" customFormat="false" ht="14" hidden="false" customHeight="false" outlineLevel="0" collapsed="false">
      <c r="A9" s="126"/>
      <c r="B9" s="127" t="s">
        <v>713</v>
      </c>
      <c r="C9" s="127" t="n">
        <v>9</v>
      </c>
      <c r="D9" s="128" t="s">
        <v>165</v>
      </c>
      <c r="E9" s="10" t="n">
        <v>97</v>
      </c>
      <c r="F9" s="10" t="n">
        <v>97</v>
      </c>
      <c r="G9" s="10" t="n">
        <v>95</v>
      </c>
      <c r="H9" s="10" t="n">
        <v>94</v>
      </c>
      <c r="I9" s="10" t="n">
        <v>97</v>
      </c>
      <c r="J9" s="10" t="n">
        <v>97</v>
      </c>
      <c r="K9" s="129" t="n">
        <v>577</v>
      </c>
      <c r="L9" s="129"/>
      <c r="M9" s="129"/>
    </row>
    <row r="11" customFormat="false" ht="15" hidden="false" customHeight="false" outlineLevel="0" collapsed="false">
      <c r="A11" s="125" t="s">
        <v>371</v>
      </c>
      <c r="B11" s="125" t="s">
        <v>1</v>
      </c>
      <c r="C11" s="125" t="s">
        <v>2</v>
      </c>
      <c r="D11" s="125" t="s">
        <v>3</v>
      </c>
      <c r="E11" s="125" t="s">
        <v>683</v>
      </c>
      <c r="F11" s="125" t="s">
        <v>684</v>
      </c>
      <c r="G11" s="125" t="s">
        <v>685</v>
      </c>
      <c r="H11" s="125" t="s">
        <v>686</v>
      </c>
      <c r="I11" s="125" t="s">
        <v>754</v>
      </c>
      <c r="J11" s="125" t="s">
        <v>755</v>
      </c>
      <c r="K11" s="125" t="s">
        <v>378</v>
      </c>
      <c r="L11" s="125" t="s">
        <v>379</v>
      </c>
      <c r="M11" s="125" t="s">
        <v>0</v>
      </c>
    </row>
    <row r="12" customFormat="false" ht="14" hidden="false" customHeight="false" outlineLevel="0" collapsed="false">
      <c r="A12" s="126" t="s">
        <v>76</v>
      </c>
      <c r="B12" s="127" t="s">
        <v>715</v>
      </c>
      <c r="C12" s="127" t="n">
        <v>8</v>
      </c>
      <c r="D12" s="128" t="s">
        <v>257</v>
      </c>
      <c r="E12" s="10" t="n">
        <v>95</v>
      </c>
      <c r="F12" s="10" t="n">
        <v>96</v>
      </c>
      <c r="G12" s="10" t="n">
        <v>97</v>
      </c>
      <c r="H12" s="10" t="n">
        <v>97</v>
      </c>
      <c r="I12" s="10" t="n">
        <v>95</v>
      </c>
      <c r="J12" s="10" t="n">
        <v>91</v>
      </c>
      <c r="K12" s="7" t="n">
        <v>571</v>
      </c>
      <c r="L12" s="129" t="n">
        <v>1739</v>
      </c>
      <c r="M12" s="129" t="n">
        <v>3</v>
      </c>
    </row>
    <row r="13" customFormat="false" ht="14" hidden="false" customHeight="false" outlineLevel="0" collapsed="false">
      <c r="A13" s="126"/>
      <c r="B13" s="127" t="s">
        <v>714</v>
      </c>
      <c r="C13" s="127" t="n">
        <v>8</v>
      </c>
      <c r="D13" s="128" t="s">
        <v>108</v>
      </c>
      <c r="E13" s="10" t="n">
        <v>95</v>
      </c>
      <c r="F13" s="10" t="n">
        <v>99</v>
      </c>
      <c r="G13" s="10" t="n">
        <v>97</v>
      </c>
      <c r="H13" s="10" t="n">
        <v>96</v>
      </c>
      <c r="I13" s="10" t="n">
        <v>98</v>
      </c>
      <c r="J13" s="10" t="n">
        <v>98</v>
      </c>
      <c r="K13" s="129" t="n">
        <v>583</v>
      </c>
      <c r="L13" s="129"/>
      <c r="M13" s="129"/>
    </row>
    <row r="14" customFormat="false" ht="14" hidden="false" customHeight="false" outlineLevel="0" collapsed="false">
      <c r="A14" s="126"/>
      <c r="B14" s="127" t="s">
        <v>713</v>
      </c>
      <c r="C14" s="127" t="n">
        <v>8</v>
      </c>
      <c r="D14" s="128" t="s">
        <v>153</v>
      </c>
      <c r="E14" s="10" t="n">
        <v>98</v>
      </c>
      <c r="F14" s="10" t="n">
        <v>97</v>
      </c>
      <c r="G14" s="10" t="n">
        <v>96</v>
      </c>
      <c r="H14" s="10" t="n">
        <v>98</v>
      </c>
      <c r="I14" s="10" t="n">
        <v>98</v>
      </c>
      <c r="J14" s="10" t="n">
        <v>98</v>
      </c>
      <c r="K14" s="129" t="n">
        <v>585</v>
      </c>
      <c r="L14" s="129"/>
      <c r="M14" s="129"/>
    </row>
    <row r="16" customFormat="false" ht="15" hidden="false" customHeight="false" outlineLevel="0" collapsed="false">
      <c r="A16" s="125" t="s">
        <v>371</v>
      </c>
      <c r="B16" s="125" t="s">
        <v>1</v>
      </c>
      <c r="C16" s="125" t="s">
        <v>2</v>
      </c>
      <c r="D16" s="125" t="s">
        <v>3</v>
      </c>
      <c r="E16" s="125" t="s">
        <v>683</v>
      </c>
      <c r="F16" s="125" t="s">
        <v>684</v>
      </c>
      <c r="G16" s="125" t="s">
        <v>685</v>
      </c>
      <c r="H16" s="125" t="s">
        <v>686</v>
      </c>
      <c r="I16" s="125" t="s">
        <v>754</v>
      </c>
      <c r="J16" s="125" t="s">
        <v>755</v>
      </c>
      <c r="K16" s="125" t="s">
        <v>378</v>
      </c>
      <c r="L16" s="125" t="s">
        <v>379</v>
      </c>
      <c r="M16" s="125" t="s">
        <v>0</v>
      </c>
    </row>
    <row r="17" customFormat="false" ht="13.5" hidden="false" customHeight="true" outlineLevel="0" collapsed="false">
      <c r="A17" s="126" t="s">
        <v>21</v>
      </c>
      <c r="B17" s="127" t="s">
        <v>715</v>
      </c>
      <c r="C17" s="127" t="n">
        <v>12</v>
      </c>
      <c r="D17" s="128" t="s">
        <v>300</v>
      </c>
      <c r="E17" s="10" t="n">
        <v>96</v>
      </c>
      <c r="F17" s="10" t="n">
        <v>97</v>
      </c>
      <c r="G17" s="10" t="n">
        <v>98</v>
      </c>
      <c r="H17" s="10" t="n">
        <v>96</v>
      </c>
      <c r="I17" s="10" t="n">
        <v>92</v>
      </c>
      <c r="J17" s="10" t="n">
        <v>95</v>
      </c>
      <c r="K17" s="7" t="n">
        <v>574</v>
      </c>
      <c r="L17" s="129" t="n">
        <v>1736</v>
      </c>
      <c r="M17" s="129" t="n">
        <v>4</v>
      </c>
    </row>
    <row r="18" customFormat="false" ht="13.5" hidden="false" customHeight="true" outlineLevel="0" collapsed="false">
      <c r="A18" s="126"/>
      <c r="B18" s="127" t="s">
        <v>714</v>
      </c>
      <c r="C18" s="127" t="n">
        <v>12</v>
      </c>
      <c r="D18" s="128" t="s">
        <v>37</v>
      </c>
      <c r="E18" s="10" t="n">
        <v>95</v>
      </c>
      <c r="F18" s="10" t="n">
        <v>91</v>
      </c>
      <c r="G18" s="10" t="n">
        <v>97</v>
      </c>
      <c r="H18" s="10" t="n">
        <v>95</v>
      </c>
      <c r="I18" s="10" t="n">
        <v>98</v>
      </c>
      <c r="J18" s="10" t="n">
        <v>98</v>
      </c>
      <c r="K18" s="129" t="n">
        <v>574</v>
      </c>
      <c r="L18" s="129"/>
      <c r="M18" s="129"/>
    </row>
    <row r="19" customFormat="false" ht="13.5" hidden="false" customHeight="true" outlineLevel="0" collapsed="false">
      <c r="A19" s="126"/>
      <c r="B19" s="127" t="s">
        <v>713</v>
      </c>
      <c r="C19" s="127" t="n">
        <v>12</v>
      </c>
      <c r="D19" s="128" t="s">
        <v>126</v>
      </c>
      <c r="E19" s="10" t="n">
        <v>100</v>
      </c>
      <c r="F19" s="10" t="n">
        <v>97</v>
      </c>
      <c r="G19" s="10" t="n">
        <v>97</v>
      </c>
      <c r="H19" s="10" t="n">
        <v>97</v>
      </c>
      <c r="I19" s="10" t="n">
        <v>99</v>
      </c>
      <c r="J19" s="10" t="n">
        <v>98</v>
      </c>
      <c r="K19" s="129" t="n">
        <v>588</v>
      </c>
      <c r="L19" s="129"/>
      <c r="M19" s="129"/>
    </row>
    <row r="21" customFormat="false" ht="15" hidden="false" customHeight="false" outlineLevel="0" collapsed="false">
      <c r="A21" s="125" t="s">
        <v>371</v>
      </c>
      <c r="B21" s="125" t="s">
        <v>1</v>
      </c>
      <c r="C21" s="125" t="s">
        <v>2</v>
      </c>
      <c r="D21" s="125" t="s">
        <v>3</v>
      </c>
      <c r="E21" s="125" t="s">
        <v>683</v>
      </c>
      <c r="F21" s="125" t="s">
        <v>684</v>
      </c>
      <c r="G21" s="125" t="s">
        <v>685</v>
      </c>
      <c r="H21" s="125" t="s">
        <v>686</v>
      </c>
      <c r="I21" s="125" t="s">
        <v>754</v>
      </c>
      <c r="J21" s="125" t="s">
        <v>755</v>
      </c>
      <c r="K21" s="125" t="s">
        <v>378</v>
      </c>
      <c r="L21" s="125" t="s">
        <v>379</v>
      </c>
      <c r="M21" s="125" t="s">
        <v>0</v>
      </c>
    </row>
    <row r="22" customFormat="false" ht="13.5" hidden="false" customHeight="true" outlineLevel="0" collapsed="false">
      <c r="A22" s="126" t="s">
        <v>267</v>
      </c>
      <c r="B22" s="127" t="s">
        <v>715</v>
      </c>
      <c r="C22" s="127" t="n">
        <v>5</v>
      </c>
      <c r="D22" s="128" t="s">
        <v>362</v>
      </c>
      <c r="E22" s="10" t="n">
        <v>96</v>
      </c>
      <c r="F22" s="10" t="n">
        <v>99</v>
      </c>
      <c r="G22" s="10" t="n">
        <v>98</v>
      </c>
      <c r="H22" s="10" t="n">
        <v>96</v>
      </c>
      <c r="I22" s="10" t="n">
        <v>96</v>
      </c>
      <c r="J22" s="10" t="n">
        <v>96</v>
      </c>
      <c r="K22" s="7" t="n">
        <v>581</v>
      </c>
      <c r="L22" s="129" t="n">
        <v>1730</v>
      </c>
      <c r="M22" s="129" t="n">
        <v>5</v>
      </c>
    </row>
    <row r="23" customFormat="false" ht="13.5" hidden="false" customHeight="true" outlineLevel="0" collapsed="false">
      <c r="A23" s="126"/>
      <c r="B23" s="127" t="s">
        <v>714</v>
      </c>
      <c r="C23" s="127" t="n">
        <v>5</v>
      </c>
      <c r="D23" s="128" t="s">
        <v>272</v>
      </c>
      <c r="E23" s="10" t="n">
        <v>92</v>
      </c>
      <c r="F23" s="10" t="n">
        <v>95</v>
      </c>
      <c r="G23" s="10" t="n">
        <v>95</v>
      </c>
      <c r="H23" s="10" t="n">
        <v>98</v>
      </c>
      <c r="I23" s="10" t="n">
        <v>96</v>
      </c>
      <c r="J23" s="10" t="n">
        <v>100</v>
      </c>
      <c r="K23" s="129" t="n">
        <v>576</v>
      </c>
      <c r="L23" s="129"/>
      <c r="M23" s="129"/>
    </row>
    <row r="24" customFormat="false" ht="13.5" hidden="false" customHeight="true" outlineLevel="0" collapsed="false">
      <c r="A24" s="126"/>
      <c r="B24" s="127" t="s">
        <v>713</v>
      </c>
      <c r="C24" s="127" t="n">
        <v>5</v>
      </c>
      <c r="D24" s="128" t="s">
        <v>679</v>
      </c>
      <c r="E24" s="10" t="n">
        <v>93</v>
      </c>
      <c r="F24" s="10" t="n">
        <v>97</v>
      </c>
      <c r="G24" s="10" t="n">
        <v>96</v>
      </c>
      <c r="H24" s="10" t="n">
        <v>94</v>
      </c>
      <c r="I24" s="10" t="n">
        <v>96</v>
      </c>
      <c r="J24" s="10" t="n">
        <v>97</v>
      </c>
      <c r="K24" s="129" t="n">
        <v>573</v>
      </c>
      <c r="L24" s="129"/>
      <c r="M24" s="129"/>
    </row>
    <row r="26" customFormat="false" ht="15" hidden="false" customHeight="false" outlineLevel="0" collapsed="false">
      <c r="A26" s="125" t="s">
        <v>371</v>
      </c>
      <c r="B26" s="125" t="s">
        <v>1</v>
      </c>
      <c r="C26" s="125" t="s">
        <v>2</v>
      </c>
      <c r="D26" s="125" t="s">
        <v>3</v>
      </c>
      <c r="E26" s="125" t="s">
        <v>683</v>
      </c>
      <c r="F26" s="125" t="s">
        <v>684</v>
      </c>
      <c r="G26" s="125" t="s">
        <v>685</v>
      </c>
      <c r="H26" s="125" t="s">
        <v>686</v>
      </c>
      <c r="I26" s="125" t="s">
        <v>754</v>
      </c>
      <c r="J26" s="125" t="s">
        <v>755</v>
      </c>
      <c r="K26" s="125" t="s">
        <v>378</v>
      </c>
      <c r="L26" s="125" t="s">
        <v>379</v>
      </c>
      <c r="M26" s="125" t="s">
        <v>0</v>
      </c>
    </row>
    <row r="27" customFormat="false" ht="13.5" hidden="false" customHeight="true" outlineLevel="0" collapsed="false">
      <c r="A27" s="130" t="s">
        <v>103</v>
      </c>
      <c r="B27" s="127" t="s">
        <v>715</v>
      </c>
      <c r="C27" s="127" t="n">
        <v>13</v>
      </c>
      <c r="D27" s="128" t="s">
        <v>728</v>
      </c>
      <c r="E27" s="10" t="n">
        <v>92</v>
      </c>
      <c r="F27" s="10" t="n">
        <v>98</v>
      </c>
      <c r="G27" s="10" t="n">
        <v>96</v>
      </c>
      <c r="H27" s="10" t="n">
        <v>97</v>
      </c>
      <c r="I27" s="10" t="n">
        <v>97</v>
      </c>
      <c r="J27" s="10" t="n">
        <v>95</v>
      </c>
      <c r="K27" s="7" t="n">
        <v>575</v>
      </c>
      <c r="L27" s="131" t="n">
        <v>1720</v>
      </c>
      <c r="M27" s="131" t="n">
        <v>6</v>
      </c>
    </row>
    <row r="28" customFormat="false" ht="13.5" hidden="false" customHeight="true" outlineLevel="0" collapsed="false">
      <c r="A28" s="130"/>
      <c r="B28" s="127" t="s">
        <v>714</v>
      </c>
      <c r="C28" s="127" t="n">
        <v>13</v>
      </c>
      <c r="D28" s="128" t="s">
        <v>744</v>
      </c>
      <c r="E28" s="10" t="n">
        <v>95</v>
      </c>
      <c r="F28" s="10" t="n">
        <v>93</v>
      </c>
      <c r="G28" s="10" t="n">
        <v>95</v>
      </c>
      <c r="H28" s="10" t="n">
        <v>94</v>
      </c>
      <c r="I28" s="10" t="n">
        <v>92</v>
      </c>
      <c r="J28" s="10" t="n">
        <v>93</v>
      </c>
      <c r="K28" s="129" t="n">
        <v>562</v>
      </c>
      <c r="L28" s="131"/>
      <c r="M28" s="131"/>
    </row>
    <row r="29" customFormat="false" ht="13.5" hidden="false" customHeight="true" outlineLevel="0" collapsed="false">
      <c r="A29" s="130"/>
      <c r="B29" s="132" t="s">
        <v>713</v>
      </c>
      <c r="C29" s="132" t="n">
        <v>13</v>
      </c>
      <c r="D29" s="133" t="s">
        <v>718</v>
      </c>
      <c r="E29" s="134" t="n">
        <v>100</v>
      </c>
      <c r="F29" s="134" t="n">
        <v>96</v>
      </c>
      <c r="G29" s="134" t="n">
        <v>98</v>
      </c>
      <c r="H29" s="134" t="n">
        <v>98</v>
      </c>
      <c r="I29" s="134" t="n">
        <v>92</v>
      </c>
      <c r="J29" s="134" t="n">
        <v>99</v>
      </c>
      <c r="K29" s="131" t="n">
        <v>583</v>
      </c>
      <c r="L29" s="131"/>
      <c r="M29" s="131"/>
    </row>
    <row r="30" customFormat="false" ht="13.5" hidden="false" customHeight="true" outlineLevel="0" collapsed="false">
      <c r="A30" s="135"/>
      <c r="B30" s="136"/>
      <c r="C30" s="136"/>
      <c r="D30" s="136"/>
      <c r="E30" s="23"/>
      <c r="F30" s="23"/>
      <c r="G30" s="23"/>
      <c r="H30" s="23"/>
      <c r="I30" s="23"/>
      <c r="J30" s="23"/>
      <c r="K30" s="137"/>
      <c r="L30" s="137"/>
      <c r="M30" s="137"/>
    </row>
    <row r="31" customFormat="false" ht="15" hidden="false" customHeight="false" outlineLevel="0" collapsed="false">
      <c r="A31" s="125" t="s">
        <v>371</v>
      </c>
      <c r="B31" s="125" t="s">
        <v>1</v>
      </c>
      <c r="C31" s="125" t="s">
        <v>2</v>
      </c>
      <c r="D31" s="125" t="s">
        <v>3</v>
      </c>
      <c r="E31" s="125" t="s">
        <v>683</v>
      </c>
      <c r="F31" s="125" t="s">
        <v>684</v>
      </c>
      <c r="G31" s="125" t="s">
        <v>685</v>
      </c>
      <c r="H31" s="125" t="s">
        <v>686</v>
      </c>
      <c r="I31" s="125" t="s">
        <v>754</v>
      </c>
      <c r="J31" s="125" t="s">
        <v>755</v>
      </c>
      <c r="K31" s="125" t="s">
        <v>378</v>
      </c>
      <c r="L31" s="138" t="s">
        <v>379</v>
      </c>
      <c r="M31" s="125" t="s">
        <v>0</v>
      </c>
    </row>
    <row r="32" customFormat="false" ht="13.5" hidden="false" customHeight="true" outlineLevel="0" collapsed="false">
      <c r="A32" s="130" t="s">
        <v>117</v>
      </c>
      <c r="B32" s="127" t="s">
        <v>715</v>
      </c>
      <c r="C32" s="127" t="n">
        <v>15</v>
      </c>
      <c r="D32" s="128" t="s">
        <v>116</v>
      </c>
      <c r="E32" s="10" t="n">
        <v>97</v>
      </c>
      <c r="F32" s="10" t="n">
        <v>98</v>
      </c>
      <c r="G32" s="10" t="n">
        <v>96</v>
      </c>
      <c r="H32" s="10" t="n">
        <v>96</v>
      </c>
      <c r="I32" s="10" t="n">
        <v>97</v>
      </c>
      <c r="J32" s="10" t="n">
        <v>97</v>
      </c>
      <c r="K32" s="7" t="n">
        <v>581</v>
      </c>
      <c r="L32" s="131" t="n">
        <v>1719</v>
      </c>
      <c r="M32" s="139" t="n">
        <v>7</v>
      </c>
    </row>
    <row r="33" customFormat="false" ht="13.5" hidden="false" customHeight="true" outlineLevel="0" collapsed="false">
      <c r="A33" s="130"/>
      <c r="B33" s="127" t="s">
        <v>714</v>
      </c>
      <c r="C33" s="127" t="n">
        <v>15</v>
      </c>
      <c r="D33" s="128" t="s">
        <v>742</v>
      </c>
      <c r="E33" s="10" t="n">
        <v>93</v>
      </c>
      <c r="F33" s="10" t="n">
        <v>91</v>
      </c>
      <c r="G33" s="10" t="n">
        <v>95</v>
      </c>
      <c r="H33" s="10" t="n">
        <v>93</v>
      </c>
      <c r="I33" s="10" t="n">
        <v>95</v>
      </c>
      <c r="J33" s="10" t="n">
        <v>95</v>
      </c>
      <c r="K33" s="129" t="n">
        <v>562</v>
      </c>
      <c r="L33" s="131"/>
      <c r="M33" s="131"/>
    </row>
    <row r="34" customFormat="false" ht="13.5" hidden="false" customHeight="true" outlineLevel="0" collapsed="false">
      <c r="A34" s="130"/>
      <c r="B34" s="132" t="s">
        <v>713</v>
      </c>
      <c r="C34" s="132" t="n">
        <v>15</v>
      </c>
      <c r="D34" s="133" t="s">
        <v>677</v>
      </c>
      <c r="E34" s="134" t="n">
        <v>97</v>
      </c>
      <c r="F34" s="134" t="n">
        <v>95</v>
      </c>
      <c r="G34" s="134" t="n">
        <v>95</v>
      </c>
      <c r="H34" s="134" t="n">
        <v>98</v>
      </c>
      <c r="I34" s="134" t="n">
        <v>96</v>
      </c>
      <c r="J34" s="134" t="n">
        <v>95</v>
      </c>
      <c r="K34" s="131" t="n">
        <v>576</v>
      </c>
      <c r="L34" s="131"/>
      <c r="M34" s="139"/>
    </row>
    <row r="35" customFormat="false" ht="13.5" hidden="false" customHeight="true" outlineLevel="0" collapsed="false">
      <c r="A35" s="135"/>
      <c r="B35" s="136"/>
      <c r="C35" s="136"/>
      <c r="D35" s="136"/>
      <c r="E35" s="23"/>
      <c r="F35" s="23"/>
      <c r="G35" s="23"/>
      <c r="H35" s="23"/>
      <c r="I35" s="23"/>
      <c r="J35" s="23"/>
      <c r="K35" s="137"/>
      <c r="L35" s="137"/>
      <c r="M35" s="137"/>
    </row>
    <row r="36" customFormat="false" ht="15" hidden="false" customHeight="false" outlineLevel="0" collapsed="false">
      <c r="A36" s="140" t="s">
        <v>371</v>
      </c>
      <c r="B36" s="140" t="s">
        <v>1</v>
      </c>
      <c r="C36" s="140" t="s">
        <v>2</v>
      </c>
      <c r="D36" s="140" t="s">
        <v>3</v>
      </c>
      <c r="E36" s="140" t="s">
        <v>683</v>
      </c>
      <c r="F36" s="140" t="s">
        <v>684</v>
      </c>
      <c r="G36" s="140" t="s">
        <v>685</v>
      </c>
      <c r="H36" s="140" t="s">
        <v>686</v>
      </c>
      <c r="I36" s="140" t="s">
        <v>754</v>
      </c>
      <c r="J36" s="140" t="s">
        <v>755</v>
      </c>
      <c r="K36" s="140" t="s">
        <v>378</v>
      </c>
      <c r="L36" s="140" t="s">
        <v>379</v>
      </c>
      <c r="M36" s="140" t="s">
        <v>0</v>
      </c>
    </row>
    <row r="37" customFormat="false" ht="13.5" hidden="false" customHeight="true" outlineLevel="0" collapsed="false">
      <c r="A37" s="126" t="s">
        <v>121</v>
      </c>
      <c r="B37" s="127" t="s">
        <v>715</v>
      </c>
      <c r="C37" s="127" t="n">
        <v>11</v>
      </c>
      <c r="D37" s="128" t="s">
        <v>224</v>
      </c>
      <c r="E37" s="10" t="n">
        <v>96</v>
      </c>
      <c r="F37" s="10" t="n">
        <v>97</v>
      </c>
      <c r="G37" s="10" t="n">
        <v>94</v>
      </c>
      <c r="H37" s="10" t="n">
        <v>97</v>
      </c>
      <c r="I37" s="10" t="n">
        <v>95</v>
      </c>
      <c r="J37" s="10" t="n">
        <v>91</v>
      </c>
      <c r="K37" s="7" t="n">
        <v>570</v>
      </c>
      <c r="L37" s="129" t="n">
        <v>1718</v>
      </c>
      <c r="M37" s="129" t="n">
        <v>8</v>
      </c>
    </row>
    <row r="38" customFormat="false" ht="13.5" hidden="false" customHeight="true" outlineLevel="0" collapsed="false">
      <c r="A38" s="126"/>
      <c r="B38" s="127" t="s">
        <v>714</v>
      </c>
      <c r="C38" s="127" t="n">
        <v>11</v>
      </c>
      <c r="D38" s="128" t="s">
        <v>306</v>
      </c>
      <c r="E38" s="10" t="n">
        <v>96</v>
      </c>
      <c r="F38" s="10" t="n">
        <v>96</v>
      </c>
      <c r="G38" s="10" t="n">
        <v>95</v>
      </c>
      <c r="H38" s="10" t="n">
        <v>93</v>
      </c>
      <c r="I38" s="10" t="n">
        <v>97</v>
      </c>
      <c r="J38" s="10" t="n">
        <v>97</v>
      </c>
      <c r="K38" s="129" t="n">
        <v>574</v>
      </c>
      <c r="L38" s="129"/>
      <c r="M38" s="129"/>
    </row>
    <row r="39" customFormat="false" ht="13.5" hidden="false" customHeight="true" outlineLevel="0" collapsed="false">
      <c r="A39" s="126"/>
      <c r="B39" s="127" t="s">
        <v>713</v>
      </c>
      <c r="C39" s="127" t="n">
        <v>11</v>
      </c>
      <c r="D39" s="128" t="s">
        <v>204</v>
      </c>
      <c r="E39" s="10" t="n">
        <v>95</v>
      </c>
      <c r="F39" s="10" t="n">
        <v>95</v>
      </c>
      <c r="G39" s="10" t="n">
        <v>95</v>
      </c>
      <c r="H39" s="10" t="n">
        <v>95</v>
      </c>
      <c r="I39" s="10" t="n">
        <v>96</v>
      </c>
      <c r="J39" s="10" t="n">
        <v>98</v>
      </c>
      <c r="K39" s="129" t="n">
        <v>574</v>
      </c>
      <c r="L39" s="129"/>
      <c r="M39" s="129"/>
    </row>
    <row r="41" customFormat="false" ht="15" hidden="false" customHeight="false" outlineLevel="0" collapsed="false">
      <c r="A41" s="125" t="s">
        <v>371</v>
      </c>
      <c r="B41" s="125" t="s">
        <v>1</v>
      </c>
      <c r="C41" s="125" t="s">
        <v>2</v>
      </c>
      <c r="D41" s="125" t="s">
        <v>3</v>
      </c>
      <c r="E41" s="125" t="s">
        <v>683</v>
      </c>
      <c r="F41" s="125" t="s">
        <v>684</v>
      </c>
      <c r="G41" s="125" t="s">
        <v>685</v>
      </c>
      <c r="H41" s="125" t="s">
        <v>686</v>
      </c>
      <c r="I41" s="125" t="s">
        <v>754</v>
      </c>
      <c r="J41" s="125" t="s">
        <v>755</v>
      </c>
      <c r="K41" s="125" t="s">
        <v>378</v>
      </c>
      <c r="L41" s="125" t="s">
        <v>379</v>
      </c>
      <c r="M41" s="125" t="s">
        <v>0</v>
      </c>
    </row>
    <row r="42" customFormat="false" ht="13.5" hidden="false" customHeight="true" outlineLevel="0" collapsed="false">
      <c r="A42" s="126" t="s">
        <v>45</v>
      </c>
      <c r="B42" s="127" t="s">
        <v>715</v>
      </c>
      <c r="C42" s="127" t="n">
        <v>6</v>
      </c>
      <c r="D42" s="128" t="s">
        <v>666</v>
      </c>
      <c r="E42" s="10" t="n">
        <v>95</v>
      </c>
      <c r="F42" s="10" t="n">
        <v>94</v>
      </c>
      <c r="G42" s="10" t="n">
        <v>96</v>
      </c>
      <c r="H42" s="10" t="n">
        <v>95</v>
      </c>
      <c r="I42" s="10" t="n">
        <v>94</v>
      </c>
      <c r="J42" s="10" t="n">
        <v>98</v>
      </c>
      <c r="K42" s="7" t="n">
        <v>572</v>
      </c>
      <c r="L42" s="129" t="n">
        <v>1715</v>
      </c>
      <c r="M42" s="129" t="n">
        <v>9</v>
      </c>
    </row>
    <row r="43" customFormat="false" ht="13.5" hidden="false" customHeight="true" outlineLevel="0" collapsed="false">
      <c r="A43" s="126"/>
      <c r="B43" s="127" t="s">
        <v>714</v>
      </c>
      <c r="C43" s="127" t="n">
        <v>6</v>
      </c>
      <c r="D43" s="128" t="s">
        <v>726</v>
      </c>
      <c r="E43" s="10" t="n">
        <v>92</v>
      </c>
      <c r="F43" s="10" t="n">
        <v>96</v>
      </c>
      <c r="G43" s="10" t="n">
        <v>95</v>
      </c>
      <c r="H43" s="10" t="n">
        <v>97</v>
      </c>
      <c r="I43" s="10" t="n">
        <v>97</v>
      </c>
      <c r="J43" s="10" t="n">
        <v>98</v>
      </c>
      <c r="K43" s="129" t="n">
        <v>575</v>
      </c>
      <c r="L43" s="129"/>
      <c r="M43" s="129"/>
    </row>
    <row r="44" customFormat="false" ht="13.5" hidden="false" customHeight="true" outlineLevel="0" collapsed="false">
      <c r="A44" s="126"/>
      <c r="B44" s="127" t="s">
        <v>713</v>
      </c>
      <c r="C44" s="127" t="n">
        <v>6</v>
      </c>
      <c r="D44" s="128" t="s">
        <v>251</v>
      </c>
      <c r="E44" s="10" t="n">
        <v>96</v>
      </c>
      <c r="F44" s="10" t="n">
        <v>94</v>
      </c>
      <c r="G44" s="10" t="n">
        <v>94</v>
      </c>
      <c r="H44" s="10" t="n">
        <v>95</v>
      </c>
      <c r="I44" s="10" t="n">
        <v>92</v>
      </c>
      <c r="J44" s="10" t="n">
        <v>97</v>
      </c>
      <c r="K44" s="129" t="n">
        <v>568</v>
      </c>
      <c r="L44" s="129"/>
      <c r="M44" s="129"/>
    </row>
    <row r="46" customFormat="false" ht="15" hidden="false" customHeight="false" outlineLevel="0" collapsed="false">
      <c r="A46" s="125" t="s">
        <v>371</v>
      </c>
      <c r="B46" s="125" t="s">
        <v>1</v>
      </c>
      <c r="C46" s="125" t="s">
        <v>2</v>
      </c>
      <c r="D46" s="125" t="s">
        <v>3</v>
      </c>
      <c r="E46" s="125" t="s">
        <v>683</v>
      </c>
      <c r="F46" s="125" t="s">
        <v>684</v>
      </c>
      <c r="G46" s="125" t="s">
        <v>685</v>
      </c>
      <c r="H46" s="125" t="s">
        <v>686</v>
      </c>
      <c r="I46" s="125" t="s">
        <v>754</v>
      </c>
      <c r="J46" s="125" t="s">
        <v>755</v>
      </c>
      <c r="K46" s="125" t="s">
        <v>378</v>
      </c>
      <c r="L46" s="125" t="s">
        <v>379</v>
      </c>
      <c r="M46" s="125" t="s">
        <v>0</v>
      </c>
    </row>
    <row r="47" customFormat="false" ht="13.5" hidden="false" customHeight="true" outlineLevel="0" collapsed="false">
      <c r="A47" s="126" t="s">
        <v>34</v>
      </c>
      <c r="B47" s="127" t="s">
        <v>715</v>
      </c>
      <c r="C47" s="127" t="n">
        <v>14</v>
      </c>
      <c r="D47" s="128" t="s">
        <v>199</v>
      </c>
      <c r="E47" s="10" t="n">
        <v>98</v>
      </c>
      <c r="F47" s="10" t="n">
        <v>98</v>
      </c>
      <c r="G47" s="10" t="n">
        <v>94</v>
      </c>
      <c r="H47" s="10" t="n">
        <v>99</v>
      </c>
      <c r="I47" s="10" t="n">
        <v>99</v>
      </c>
      <c r="J47" s="10" t="n">
        <v>96</v>
      </c>
      <c r="K47" s="7" t="n">
        <v>584</v>
      </c>
      <c r="L47" s="129" t="n">
        <v>1713</v>
      </c>
      <c r="M47" s="129" t="n">
        <v>10</v>
      </c>
    </row>
    <row r="48" customFormat="false" ht="13.5" hidden="false" customHeight="true" outlineLevel="0" collapsed="false">
      <c r="A48" s="126"/>
      <c r="B48" s="127" t="s">
        <v>714</v>
      </c>
      <c r="C48" s="127" t="n">
        <v>14</v>
      </c>
      <c r="D48" s="128" t="s">
        <v>260</v>
      </c>
      <c r="E48" s="10" t="n">
        <v>94</v>
      </c>
      <c r="F48" s="10" t="n">
        <v>92</v>
      </c>
      <c r="G48" s="10" t="n">
        <v>91</v>
      </c>
      <c r="H48" s="10" t="n">
        <v>91</v>
      </c>
      <c r="I48" s="10" t="n">
        <v>92</v>
      </c>
      <c r="J48" s="10" t="n">
        <v>95</v>
      </c>
      <c r="K48" s="129" t="n">
        <v>555</v>
      </c>
      <c r="L48" s="129"/>
      <c r="M48" s="129"/>
    </row>
    <row r="49" customFormat="false" ht="13.5" hidden="false" customHeight="true" outlineLevel="0" collapsed="false">
      <c r="A49" s="126"/>
      <c r="B49" s="127" t="s">
        <v>713</v>
      </c>
      <c r="C49" s="127" t="n">
        <v>14</v>
      </c>
      <c r="D49" s="128" t="s">
        <v>313</v>
      </c>
      <c r="E49" s="10" t="n">
        <v>98</v>
      </c>
      <c r="F49" s="10" t="n">
        <v>96</v>
      </c>
      <c r="G49" s="10" t="n">
        <v>97</v>
      </c>
      <c r="H49" s="10" t="n">
        <v>94</v>
      </c>
      <c r="I49" s="10" t="n">
        <v>93</v>
      </c>
      <c r="J49" s="10" t="n">
        <v>96</v>
      </c>
      <c r="K49" s="129" t="n">
        <v>574</v>
      </c>
      <c r="L49" s="129"/>
      <c r="M49" s="129"/>
    </row>
    <row r="51" customFormat="false" ht="15" hidden="false" customHeight="false" outlineLevel="0" collapsed="false">
      <c r="A51" s="125" t="s">
        <v>371</v>
      </c>
      <c r="B51" s="125" t="s">
        <v>1</v>
      </c>
      <c r="C51" s="125" t="s">
        <v>2</v>
      </c>
      <c r="D51" s="125" t="s">
        <v>3</v>
      </c>
      <c r="E51" s="125" t="s">
        <v>683</v>
      </c>
      <c r="F51" s="125" t="s">
        <v>684</v>
      </c>
      <c r="G51" s="125" t="s">
        <v>685</v>
      </c>
      <c r="H51" s="125" t="s">
        <v>686</v>
      </c>
      <c r="I51" s="125" t="s">
        <v>754</v>
      </c>
      <c r="J51" s="125" t="s">
        <v>755</v>
      </c>
      <c r="K51" s="125" t="s">
        <v>378</v>
      </c>
      <c r="L51" s="125" t="s">
        <v>379</v>
      </c>
      <c r="M51" s="125" t="s">
        <v>0</v>
      </c>
    </row>
    <row r="52" customFormat="false" ht="14" hidden="false" customHeight="false" outlineLevel="0" collapsed="false">
      <c r="A52" s="126" t="s">
        <v>41</v>
      </c>
      <c r="B52" s="127" t="s">
        <v>715</v>
      </c>
      <c r="C52" s="127" t="n">
        <v>10</v>
      </c>
      <c r="D52" s="128" t="s">
        <v>675</v>
      </c>
      <c r="E52" s="10" t="n">
        <v>98</v>
      </c>
      <c r="F52" s="10" t="n">
        <v>96</v>
      </c>
      <c r="G52" s="10" t="n">
        <v>93</v>
      </c>
      <c r="H52" s="10" t="n">
        <v>95</v>
      </c>
      <c r="I52" s="10" t="n">
        <v>95</v>
      </c>
      <c r="J52" s="10" t="n">
        <v>94</v>
      </c>
      <c r="K52" s="7" t="n">
        <v>571</v>
      </c>
      <c r="L52" s="129" t="n">
        <v>1709</v>
      </c>
      <c r="M52" s="129" t="n">
        <v>11</v>
      </c>
    </row>
    <row r="53" customFormat="false" ht="14" hidden="false" customHeight="false" outlineLevel="0" collapsed="false">
      <c r="A53" s="126"/>
      <c r="B53" s="127" t="s">
        <v>714</v>
      </c>
      <c r="C53" s="127" t="n">
        <v>10</v>
      </c>
      <c r="D53" s="128" t="s">
        <v>58</v>
      </c>
      <c r="E53" s="10" t="n">
        <v>94</v>
      </c>
      <c r="F53" s="10" t="n">
        <v>96</v>
      </c>
      <c r="G53" s="10" t="n">
        <v>96</v>
      </c>
      <c r="H53" s="10" t="n">
        <v>97</v>
      </c>
      <c r="I53" s="10" t="n">
        <v>96</v>
      </c>
      <c r="J53" s="10" t="n">
        <v>94</v>
      </c>
      <c r="K53" s="129" t="n">
        <v>573</v>
      </c>
      <c r="L53" s="129"/>
      <c r="M53" s="129"/>
    </row>
    <row r="54" customFormat="false" ht="14" hidden="false" customHeight="false" outlineLevel="0" collapsed="false">
      <c r="A54" s="126"/>
      <c r="B54" s="127" t="s">
        <v>713</v>
      </c>
      <c r="C54" s="127" t="n">
        <v>10</v>
      </c>
      <c r="D54" s="128" t="s">
        <v>681</v>
      </c>
      <c r="E54" s="10" t="n">
        <v>91</v>
      </c>
      <c r="F54" s="10" t="n">
        <v>95</v>
      </c>
      <c r="G54" s="10" t="n">
        <v>97</v>
      </c>
      <c r="H54" s="10" t="n">
        <v>95</v>
      </c>
      <c r="I54" s="10" t="n">
        <v>93</v>
      </c>
      <c r="J54" s="10" t="n">
        <v>94</v>
      </c>
      <c r="K54" s="129" t="n">
        <v>565</v>
      </c>
      <c r="L54" s="129"/>
      <c r="M54" s="129"/>
    </row>
    <row r="56" customFormat="false" ht="14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9" customFormat="false" ht="14" hidden="false" customHeight="false" outlineLevel="0" collapsed="false">
      <c r="D59" s="141"/>
    </row>
  </sheetData>
  <mergeCells count="34">
    <mergeCell ref="A2:A4"/>
    <mergeCell ref="L2:L4"/>
    <mergeCell ref="M2:M4"/>
    <mergeCell ref="A7:A9"/>
    <mergeCell ref="L7:L9"/>
    <mergeCell ref="M7:M9"/>
    <mergeCell ref="A12:A14"/>
    <mergeCell ref="L12:L14"/>
    <mergeCell ref="M12:M14"/>
    <mergeCell ref="A17:A19"/>
    <mergeCell ref="L17:L19"/>
    <mergeCell ref="M17:M19"/>
    <mergeCell ref="A22:A24"/>
    <mergeCell ref="L22:L24"/>
    <mergeCell ref="M22:M24"/>
    <mergeCell ref="A27:A29"/>
    <mergeCell ref="L27:L29"/>
    <mergeCell ref="M27:M29"/>
    <mergeCell ref="A32:A34"/>
    <mergeCell ref="L32:L34"/>
    <mergeCell ref="M32:M34"/>
    <mergeCell ref="A37:A39"/>
    <mergeCell ref="L37:L39"/>
    <mergeCell ref="M37:M39"/>
    <mergeCell ref="A42:A44"/>
    <mergeCell ref="L42:L44"/>
    <mergeCell ref="M42:M44"/>
    <mergeCell ref="A47:A49"/>
    <mergeCell ref="L47:L49"/>
    <mergeCell ref="M47:M49"/>
    <mergeCell ref="A52:A54"/>
    <mergeCell ref="L52:L54"/>
    <mergeCell ref="M52:M54"/>
    <mergeCell ref="A56:L5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50mP60M団体</oddHeader>
    <oddFooter>&amp;C本部公認審判員　堀田 哲裕&amp;R本部公認審判員　山下 亮佑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7" width="15.66"/>
    <col collapsed="false" customWidth="true" hidden="false" outlineLevel="0" max="3" min="3" style="27" width="11.16"/>
    <col collapsed="false" customWidth="true" hidden="false" outlineLevel="0" max="4" min="4" style="27" width="5.49"/>
    <col collapsed="false" customWidth="true" hidden="false" outlineLevel="0" max="15" min="5" style="27" width="5.66"/>
    <col collapsed="false" customWidth="true" hidden="true" outlineLevel="0" max="17" min="16" style="27" width="5.66"/>
    <col collapsed="false" customWidth="true" hidden="false" outlineLevel="0" max="18" min="18" style="27" width="6.83"/>
    <col collapsed="false" customWidth="true" hidden="false" outlineLevel="0" max="19" min="19" style="27" width="5.49"/>
    <col collapsed="false" customWidth="false" hidden="false" outlineLevel="0" max="257" min="20" style="27" width="10.66"/>
  </cols>
  <sheetData>
    <row r="1" customFormat="false" ht="21" hidden="false" customHeight="true" outlineLevel="0" collapsed="false">
      <c r="A1" s="28" t="s">
        <v>380</v>
      </c>
      <c r="B1" s="29" t="s">
        <v>3</v>
      </c>
      <c r="C1" s="29" t="s">
        <v>381</v>
      </c>
      <c r="D1" s="58" t="s">
        <v>0</v>
      </c>
      <c r="E1" s="59" t="s">
        <v>385</v>
      </c>
      <c r="F1" s="30" t="n">
        <v>1</v>
      </c>
      <c r="G1" s="60" t="n">
        <v>2</v>
      </c>
      <c r="H1" s="32" t="n">
        <v>3</v>
      </c>
      <c r="I1" s="60" t="n">
        <v>4</v>
      </c>
      <c r="J1" s="32" t="n">
        <v>5</v>
      </c>
      <c r="K1" s="60" t="n">
        <v>6</v>
      </c>
      <c r="L1" s="32" t="n">
        <v>7</v>
      </c>
      <c r="M1" s="60" t="n">
        <v>8</v>
      </c>
      <c r="N1" s="32" t="n">
        <v>9</v>
      </c>
      <c r="O1" s="60" t="n">
        <v>10</v>
      </c>
      <c r="P1" s="60" t="s">
        <v>386</v>
      </c>
      <c r="Q1" s="60" t="s">
        <v>387</v>
      </c>
      <c r="R1" s="33" t="s">
        <v>382</v>
      </c>
      <c r="S1" s="61" t="s">
        <v>0</v>
      </c>
    </row>
    <row r="2" customFormat="false" ht="18" hidden="false" customHeight="true" outlineLevel="0" collapsed="false">
      <c r="A2" s="51" t="n">
        <v>1</v>
      </c>
      <c r="B2" s="38" t="s">
        <v>52</v>
      </c>
      <c r="C2" s="39" t="s">
        <v>24</v>
      </c>
      <c r="D2" s="62" t="n">
        <v>1</v>
      </c>
      <c r="E2" s="63" t="n">
        <v>589</v>
      </c>
      <c r="F2" s="52" t="n">
        <v>9.9</v>
      </c>
      <c r="G2" s="53" t="n">
        <v>10.4</v>
      </c>
      <c r="H2" s="54" t="n">
        <v>9.8</v>
      </c>
      <c r="I2" s="53" t="n">
        <v>9.9</v>
      </c>
      <c r="J2" s="54" t="n">
        <v>10.4</v>
      </c>
      <c r="K2" s="53" t="n">
        <v>8.9</v>
      </c>
      <c r="L2" s="54" t="n">
        <v>10.6</v>
      </c>
      <c r="M2" s="53" t="n">
        <v>10.5</v>
      </c>
      <c r="N2" s="54" t="n">
        <v>9.1</v>
      </c>
      <c r="O2" s="53" t="n">
        <v>10.6</v>
      </c>
      <c r="P2" s="53"/>
      <c r="Q2" s="53"/>
      <c r="R2" s="55" t="n">
        <v>100.1</v>
      </c>
      <c r="S2" s="64" t="n">
        <v>1</v>
      </c>
    </row>
    <row r="3" customFormat="false" ht="18" hidden="false" customHeight="true" outlineLevel="0" collapsed="false">
      <c r="A3" s="51"/>
      <c r="B3" s="38"/>
      <c r="C3" s="39"/>
      <c r="D3" s="62"/>
      <c r="E3" s="65"/>
      <c r="F3" s="47" t="n">
        <v>598.9</v>
      </c>
      <c r="G3" s="48" t="n">
        <v>609.3</v>
      </c>
      <c r="H3" s="49" t="n">
        <v>619.1</v>
      </c>
      <c r="I3" s="48" t="n">
        <v>629</v>
      </c>
      <c r="J3" s="49" t="n">
        <v>639.4</v>
      </c>
      <c r="K3" s="48" t="n">
        <v>648.3</v>
      </c>
      <c r="L3" s="49" t="n">
        <v>658.9</v>
      </c>
      <c r="M3" s="48" t="n">
        <v>669.4</v>
      </c>
      <c r="N3" s="49" t="n">
        <v>678.5</v>
      </c>
      <c r="O3" s="48" t="n">
        <v>689.1</v>
      </c>
      <c r="P3" s="48" t="n">
        <v>689.1</v>
      </c>
      <c r="Q3" s="48" t="n">
        <v>689.1</v>
      </c>
      <c r="R3" s="50" t="n">
        <v>689.1</v>
      </c>
      <c r="S3" s="64"/>
    </row>
    <row r="4" customFormat="false" ht="18" hidden="false" customHeight="true" outlineLevel="0" collapsed="false">
      <c r="A4" s="37" t="n">
        <v>2</v>
      </c>
      <c r="B4" s="38" t="s">
        <v>30</v>
      </c>
      <c r="C4" s="39" t="s">
        <v>18</v>
      </c>
      <c r="D4" s="62" t="n">
        <v>2</v>
      </c>
      <c r="E4" s="67" t="n">
        <v>589</v>
      </c>
      <c r="F4" s="40" t="n">
        <v>10.1</v>
      </c>
      <c r="G4" s="41" t="n">
        <v>10.3</v>
      </c>
      <c r="H4" s="42" t="n">
        <v>10.5</v>
      </c>
      <c r="I4" s="41" t="n">
        <v>10.6</v>
      </c>
      <c r="J4" s="42" t="n">
        <v>10</v>
      </c>
      <c r="K4" s="41" t="n">
        <v>9</v>
      </c>
      <c r="L4" s="42" t="n">
        <v>9.6</v>
      </c>
      <c r="M4" s="41" t="n">
        <v>10.3</v>
      </c>
      <c r="N4" s="42" t="n">
        <v>9.2</v>
      </c>
      <c r="O4" s="41" t="n">
        <v>10.3</v>
      </c>
      <c r="P4" s="41"/>
      <c r="Q4" s="41"/>
      <c r="R4" s="43" t="n">
        <v>99.9</v>
      </c>
      <c r="S4" s="68" t="n">
        <v>2</v>
      </c>
    </row>
    <row r="5" customFormat="false" ht="18" hidden="false" customHeight="true" outlineLevel="0" collapsed="false">
      <c r="A5" s="37"/>
      <c r="B5" s="38"/>
      <c r="C5" s="39"/>
      <c r="D5" s="62"/>
      <c r="E5" s="65"/>
      <c r="F5" s="47" t="n">
        <v>599.1</v>
      </c>
      <c r="G5" s="48" t="n">
        <v>609.4</v>
      </c>
      <c r="H5" s="49" t="n">
        <v>619.9</v>
      </c>
      <c r="I5" s="48" t="n">
        <v>630.5</v>
      </c>
      <c r="J5" s="49" t="n">
        <v>640.5</v>
      </c>
      <c r="K5" s="48" t="n">
        <v>649.5</v>
      </c>
      <c r="L5" s="49" t="n">
        <v>659.1</v>
      </c>
      <c r="M5" s="48" t="n">
        <v>669.4</v>
      </c>
      <c r="N5" s="49" t="n">
        <v>678.6</v>
      </c>
      <c r="O5" s="48" t="n">
        <v>688.9</v>
      </c>
      <c r="P5" s="48" t="n">
        <v>688.9</v>
      </c>
      <c r="Q5" s="48" t="n">
        <v>688.9</v>
      </c>
      <c r="R5" s="50" t="n">
        <v>688.9</v>
      </c>
      <c r="S5" s="68"/>
    </row>
    <row r="6" customFormat="false" ht="18" hidden="false" customHeight="true" outlineLevel="0" collapsed="false">
      <c r="A6" s="37" t="n">
        <v>7</v>
      </c>
      <c r="B6" s="38" t="s">
        <v>67</v>
      </c>
      <c r="C6" s="39" t="s">
        <v>24</v>
      </c>
      <c r="D6" s="62" t="n">
        <v>3</v>
      </c>
      <c r="E6" s="67" t="n">
        <v>585</v>
      </c>
      <c r="F6" s="40" t="n">
        <v>10.5</v>
      </c>
      <c r="G6" s="41" t="n">
        <v>10</v>
      </c>
      <c r="H6" s="42" t="n">
        <v>10.2</v>
      </c>
      <c r="I6" s="41" t="n">
        <v>10.4</v>
      </c>
      <c r="J6" s="42" t="n">
        <v>10.5</v>
      </c>
      <c r="K6" s="41" t="n">
        <v>10.1</v>
      </c>
      <c r="L6" s="42" t="n">
        <v>9.9</v>
      </c>
      <c r="M6" s="41" t="n">
        <v>10.7</v>
      </c>
      <c r="N6" s="42" t="n">
        <v>10</v>
      </c>
      <c r="O6" s="41" t="n">
        <v>9.4</v>
      </c>
      <c r="P6" s="41"/>
      <c r="Q6" s="41"/>
      <c r="R6" s="43" t="n">
        <v>101.7</v>
      </c>
      <c r="S6" s="68" t="n">
        <v>3</v>
      </c>
    </row>
    <row r="7" customFormat="false" ht="18" hidden="false" customHeight="true" outlineLevel="0" collapsed="false">
      <c r="A7" s="37"/>
      <c r="B7" s="38"/>
      <c r="C7" s="39"/>
      <c r="D7" s="62"/>
      <c r="E7" s="65"/>
      <c r="F7" s="47" t="n">
        <v>595.5</v>
      </c>
      <c r="G7" s="48" t="n">
        <v>605.5</v>
      </c>
      <c r="H7" s="49" t="n">
        <v>615.7</v>
      </c>
      <c r="I7" s="48" t="n">
        <v>626.1</v>
      </c>
      <c r="J7" s="49" t="n">
        <v>636.6</v>
      </c>
      <c r="K7" s="48" t="n">
        <v>646.7</v>
      </c>
      <c r="L7" s="49" t="n">
        <v>656.6</v>
      </c>
      <c r="M7" s="48" t="n">
        <v>667.3</v>
      </c>
      <c r="N7" s="49" t="n">
        <v>677.3</v>
      </c>
      <c r="O7" s="48" t="n">
        <v>686.7</v>
      </c>
      <c r="P7" s="48" t="n">
        <v>686.7</v>
      </c>
      <c r="Q7" s="48" t="n">
        <v>686.7</v>
      </c>
      <c r="R7" s="50" t="n">
        <v>686.7</v>
      </c>
      <c r="S7" s="68"/>
    </row>
    <row r="8" customFormat="false" ht="18" hidden="false" customHeight="true" outlineLevel="0" collapsed="false">
      <c r="A8" s="37" t="n">
        <v>8</v>
      </c>
      <c r="B8" s="38" t="s">
        <v>153</v>
      </c>
      <c r="C8" s="39" t="s">
        <v>76</v>
      </c>
      <c r="D8" s="62" t="n">
        <v>4</v>
      </c>
      <c r="E8" s="67" t="n">
        <v>585</v>
      </c>
      <c r="F8" s="40" t="n">
        <v>9.8</v>
      </c>
      <c r="G8" s="41" t="n">
        <v>9.6</v>
      </c>
      <c r="H8" s="42" t="n">
        <v>10.5</v>
      </c>
      <c r="I8" s="41" t="n">
        <v>10.1</v>
      </c>
      <c r="J8" s="42" t="n">
        <v>10.1</v>
      </c>
      <c r="K8" s="41" t="n">
        <v>9.3</v>
      </c>
      <c r="L8" s="42" t="n">
        <v>9.9</v>
      </c>
      <c r="M8" s="41" t="n">
        <v>10</v>
      </c>
      <c r="N8" s="42" t="n">
        <v>10.2</v>
      </c>
      <c r="O8" s="41" t="n">
        <v>10.6</v>
      </c>
      <c r="P8" s="41"/>
      <c r="Q8" s="41"/>
      <c r="R8" s="43" t="n">
        <v>100.1</v>
      </c>
      <c r="S8" s="68" t="n">
        <v>4</v>
      </c>
    </row>
    <row r="9" customFormat="false" ht="18" hidden="false" customHeight="true" outlineLevel="0" collapsed="false">
      <c r="A9" s="37"/>
      <c r="B9" s="38"/>
      <c r="C9" s="39"/>
      <c r="D9" s="62"/>
      <c r="E9" s="65"/>
      <c r="F9" s="47" t="n">
        <v>594.8</v>
      </c>
      <c r="G9" s="48" t="n">
        <v>604.4</v>
      </c>
      <c r="H9" s="49" t="n">
        <v>614.9</v>
      </c>
      <c r="I9" s="48" t="n">
        <v>625</v>
      </c>
      <c r="J9" s="49" t="n">
        <v>635.1</v>
      </c>
      <c r="K9" s="48" t="n">
        <v>644.4</v>
      </c>
      <c r="L9" s="49" t="n">
        <v>654.3</v>
      </c>
      <c r="M9" s="48" t="n">
        <v>664.3</v>
      </c>
      <c r="N9" s="49" t="n">
        <v>674.5</v>
      </c>
      <c r="O9" s="48" t="n">
        <v>685.1</v>
      </c>
      <c r="P9" s="48" t="n">
        <v>685.1</v>
      </c>
      <c r="Q9" s="48" t="n">
        <v>685.1</v>
      </c>
      <c r="R9" s="50" t="n">
        <v>685.1</v>
      </c>
      <c r="S9" s="68"/>
    </row>
    <row r="10" customFormat="false" ht="18" hidden="false" customHeight="true" outlineLevel="0" collapsed="false">
      <c r="A10" s="37" t="n">
        <v>5</v>
      </c>
      <c r="B10" s="38" t="s">
        <v>106</v>
      </c>
      <c r="C10" s="39" t="s">
        <v>18</v>
      </c>
      <c r="D10" s="62" t="n">
        <v>5</v>
      </c>
      <c r="E10" s="67" t="n">
        <v>586</v>
      </c>
      <c r="F10" s="40" t="n">
        <v>10</v>
      </c>
      <c r="G10" s="41" t="n">
        <v>10.1</v>
      </c>
      <c r="H10" s="42" t="n">
        <v>9.6</v>
      </c>
      <c r="I10" s="41" t="n">
        <v>10.7</v>
      </c>
      <c r="J10" s="42" t="n">
        <v>10.1</v>
      </c>
      <c r="K10" s="41" t="n">
        <v>8.4</v>
      </c>
      <c r="L10" s="42" t="n">
        <v>9.5</v>
      </c>
      <c r="M10" s="41" t="n">
        <v>9.8</v>
      </c>
      <c r="N10" s="42" t="n">
        <v>10</v>
      </c>
      <c r="O10" s="41" t="n">
        <v>9.4</v>
      </c>
      <c r="P10" s="41"/>
      <c r="Q10" s="41"/>
      <c r="R10" s="43" t="n">
        <v>97.6</v>
      </c>
      <c r="S10" s="68" t="n">
        <v>5</v>
      </c>
    </row>
    <row r="11" customFormat="false" ht="18" hidden="false" customHeight="true" outlineLevel="0" collapsed="false">
      <c r="A11" s="37"/>
      <c r="B11" s="38"/>
      <c r="C11" s="39"/>
      <c r="D11" s="62"/>
      <c r="E11" s="65"/>
      <c r="F11" s="47" t="n">
        <v>596</v>
      </c>
      <c r="G11" s="48" t="n">
        <v>606.1</v>
      </c>
      <c r="H11" s="49" t="n">
        <v>615.7</v>
      </c>
      <c r="I11" s="48" t="n">
        <v>626.4</v>
      </c>
      <c r="J11" s="49" t="n">
        <v>636.5</v>
      </c>
      <c r="K11" s="48" t="n">
        <v>644.9</v>
      </c>
      <c r="L11" s="49" t="n">
        <v>654.4</v>
      </c>
      <c r="M11" s="48" t="n">
        <v>664.2</v>
      </c>
      <c r="N11" s="49" t="n">
        <v>674.2</v>
      </c>
      <c r="O11" s="48" t="n">
        <v>683.6</v>
      </c>
      <c r="P11" s="48" t="n">
        <v>683.6</v>
      </c>
      <c r="Q11" s="48" t="n">
        <v>683.6</v>
      </c>
      <c r="R11" s="50" t="n">
        <v>683.6</v>
      </c>
      <c r="S11" s="68"/>
    </row>
    <row r="12" customFormat="false" ht="18" hidden="false" customHeight="true" outlineLevel="0" collapsed="false">
      <c r="A12" s="37" t="n">
        <v>6</v>
      </c>
      <c r="B12" s="38" t="s">
        <v>283</v>
      </c>
      <c r="C12" s="39" t="s">
        <v>93</v>
      </c>
      <c r="D12" s="62" t="n">
        <v>6</v>
      </c>
      <c r="E12" s="67" t="n">
        <v>586</v>
      </c>
      <c r="F12" s="40" t="n">
        <v>10.3</v>
      </c>
      <c r="G12" s="41" t="n">
        <v>9.3</v>
      </c>
      <c r="H12" s="42" t="n">
        <v>9.2</v>
      </c>
      <c r="I12" s="41" t="n">
        <v>8.8</v>
      </c>
      <c r="J12" s="42" t="n">
        <v>10.1</v>
      </c>
      <c r="K12" s="41" t="n">
        <v>10.4</v>
      </c>
      <c r="L12" s="42" t="n">
        <v>7.9</v>
      </c>
      <c r="M12" s="41" t="n">
        <v>10.3</v>
      </c>
      <c r="N12" s="42" t="n">
        <v>10.2</v>
      </c>
      <c r="O12" s="41" t="n">
        <v>9</v>
      </c>
      <c r="P12" s="41"/>
      <c r="Q12" s="41"/>
      <c r="R12" s="43" t="n">
        <v>95.5</v>
      </c>
      <c r="S12" s="68" t="n">
        <v>6</v>
      </c>
    </row>
    <row r="13" customFormat="false" ht="18" hidden="false" customHeight="true" outlineLevel="0" collapsed="false">
      <c r="A13" s="37"/>
      <c r="B13" s="38"/>
      <c r="C13" s="39"/>
      <c r="D13" s="62"/>
      <c r="E13" s="65"/>
      <c r="F13" s="47" t="n">
        <v>596.3</v>
      </c>
      <c r="G13" s="48" t="n">
        <v>605.6</v>
      </c>
      <c r="H13" s="49" t="n">
        <v>614.8</v>
      </c>
      <c r="I13" s="48" t="n">
        <v>623.6</v>
      </c>
      <c r="J13" s="49" t="n">
        <v>633.7</v>
      </c>
      <c r="K13" s="48" t="n">
        <v>644.1</v>
      </c>
      <c r="L13" s="49" t="n">
        <v>652</v>
      </c>
      <c r="M13" s="48" t="n">
        <v>662.3</v>
      </c>
      <c r="N13" s="49" t="n">
        <v>672.5</v>
      </c>
      <c r="O13" s="48" t="n">
        <v>681.5</v>
      </c>
      <c r="P13" s="48" t="n">
        <v>681.5</v>
      </c>
      <c r="Q13" s="48" t="n">
        <v>681.5</v>
      </c>
      <c r="R13" s="50" t="n">
        <v>681.5</v>
      </c>
      <c r="S13" s="68"/>
    </row>
    <row r="14" customFormat="false" ht="18" hidden="false" customHeight="true" outlineLevel="0" collapsed="false">
      <c r="A14" s="37" t="n">
        <v>4</v>
      </c>
      <c r="B14" s="38" t="s">
        <v>64</v>
      </c>
      <c r="C14" s="39" t="s">
        <v>18</v>
      </c>
      <c r="D14" s="62" t="n">
        <v>7</v>
      </c>
      <c r="E14" s="67" t="n">
        <v>588</v>
      </c>
      <c r="F14" s="40" t="n">
        <v>9.9</v>
      </c>
      <c r="G14" s="41" t="n">
        <v>9.2</v>
      </c>
      <c r="H14" s="42" t="n">
        <v>10.2</v>
      </c>
      <c r="I14" s="41" t="n">
        <v>8.4</v>
      </c>
      <c r="J14" s="42" t="n">
        <v>9.6</v>
      </c>
      <c r="K14" s="41" t="n">
        <v>9.2</v>
      </c>
      <c r="L14" s="42" t="n">
        <v>8</v>
      </c>
      <c r="M14" s="41" t="n">
        <v>10.1</v>
      </c>
      <c r="N14" s="42" t="n">
        <v>10</v>
      </c>
      <c r="O14" s="41" t="n">
        <v>8.5</v>
      </c>
      <c r="P14" s="41"/>
      <c r="Q14" s="41"/>
      <c r="R14" s="43" t="n">
        <v>93.1</v>
      </c>
      <c r="S14" s="68" t="n">
        <v>7</v>
      </c>
    </row>
    <row r="15" customFormat="false" ht="18" hidden="false" customHeight="true" outlineLevel="0" collapsed="false">
      <c r="A15" s="37"/>
      <c r="B15" s="38"/>
      <c r="C15" s="39"/>
      <c r="D15" s="62"/>
      <c r="E15" s="65"/>
      <c r="F15" s="47" t="n">
        <v>597.9</v>
      </c>
      <c r="G15" s="48" t="n">
        <v>607.1</v>
      </c>
      <c r="H15" s="49" t="n">
        <v>617.3</v>
      </c>
      <c r="I15" s="48" t="n">
        <v>625.7</v>
      </c>
      <c r="J15" s="49" t="n">
        <v>635.3</v>
      </c>
      <c r="K15" s="48" t="n">
        <v>644.5</v>
      </c>
      <c r="L15" s="49" t="n">
        <v>652.5</v>
      </c>
      <c r="M15" s="48" t="n">
        <v>662.6</v>
      </c>
      <c r="N15" s="49" t="n">
        <v>672.6</v>
      </c>
      <c r="O15" s="48" t="n">
        <v>681.1</v>
      </c>
      <c r="P15" s="48" t="n">
        <v>681.1</v>
      </c>
      <c r="Q15" s="48" t="n">
        <v>681.1</v>
      </c>
      <c r="R15" s="50" t="n">
        <v>681.1</v>
      </c>
      <c r="S15" s="68"/>
    </row>
    <row r="16" customFormat="false" ht="18" hidden="false" customHeight="true" outlineLevel="0" collapsed="false">
      <c r="A16" s="37" t="n">
        <v>3</v>
      </c>
      <c r="B16" s="38" t="s">
        <v>126</v>
      </c>
      <c r="C16" s="39" t="s">
        <v>21</v>
      </c>
      <c r="D16" s="62" t="n">
        <v>8</v>
      </c>
      <c r="E16" s="67" t="n">
        <v>588</v>
      </c>
      <c r="F16" s="40" t="n">
        <v>10.2</v>
      </c>
      <c r="G16" s="41" t="n">
        <v>9.7</v>
      </c>
      <c r="H16" s="42" t="n">
        <v>10.7</v>
      </c>
      <c r="I16" s="41" t="n">
        <v>9.4</v>
      </c>
      <c r="J16" s="42" t="n">
        <v>9.2</v>
      </c>
      <c r="K16" s="41" t="n">
        <v>9.3</v>
      </c>
      <c r="L16" s="42" t="n">
        <v>7.8</v>
      </c>
      <c r="M16" s="41" t="n">
        <v>9.7</v>
      </c>
      <c r="N16" s="42" t="n">
        <v>8</v>
      </c>
      <c r="O16" s="41" t="n">
        <v>8.3</v>
      </c>
      <c r="P16" s="41"/>
      <c r="Q16" s="41"/>
      <c r="R16" s="43" t="n">
        <v>92.3</v>
      </c>
      <c r="S16" s="68" t="n">
        <v>8</v>
      </c>
    </row>
    <row r="17" customFormat="false" ht="18" hidden="false" customHeight="true" outlineLevel="0" collapsed="false">
      <c r="A17" s="37"/>
      <c r="B17" s="38"/>
      <c r="C17" s="39"/>
      <c r="D17" s="62"/>
      <c r="E17" s="65"/>
      <c r="F17" s="47" t="n">
        <v>598.2</v>
      </c>
      <c r="G17" s="48" t="n">
        <v>607.9</v>
      </c>
      <c r="H17" s="49" t="n">
        <v>618.6</v>
      </c>
      <c r="I17" s="48" t="n">
        <v>628</v>
      </c>
      <c r="J17" s="49" t="n">
        <v>637.2</v>
      </c>
      <c r="K17" s="48" t="n">
        <v>646.5</v>
      </c>
      <c r="L17" s="49" t="n">
        <v>654.3</v>
      </c>
      <c r="M17" s="48" t="n">
        <v>664</v>
      </c>
      <c r="N17" s="49" t="n">
        <v>672</v>
      </c>
      <c r="O17" s="48" t="n">
        <v>680.3</v>
      </c>
      <c r="P17" s="48" t="n">
        <v>680.3</v>
      </c>
      <c r="Q17" s="48" t="n">
        <v>680.3</v>
      </c>
      <c r="R17" s="50" t="n">
        <v>680.3</v>
      </c>
      <c r="S17" s="68"/>
    </row>
  </sheetData>
  <mergeCells count="40">
    <mergeCell ref="A2:A3"/>
    <mergeCell ref="B2:B3"/>
    <mergeCell ref="C2:C3"/>
    <mergeCell ref="D2:D3"/>
    <mergeCell ref="S2:S3"/>
    <mergeCell ref="A4:A5"/>
    <mergeCell ref="B4:B5"/>
    <mergeCell ref="C4:C5"/>
    <mergeCell ref="D4:D5"/>
    <mergeCell ref="S4:S5"/>
    <mergeCell ref="A6:A7"/>
    <mergeCell ref="B6:B7"/>
    <mergeCell ref="C6:C7"/>
    <mergeCell ref="D6:D7"/>
    <mergeCell ref="S6:S7"/>
    <mergeCell ref="A8:A9"/>
    <mergeCell ref="B8:B9"/>
    <mergeCell ref="C8:C9"/>
    <mergeCell ref="D8:D9"/>
    <mergeCell ref="S8:S9"/>
    <mergeCell ref="A10:A11"/>
    <mergeCell ref="B10:B11"/>
    <mergeCell ref="C10:C11"/>
    <mergeCell ref="D10:D11"/>
    <mergeCell ref="S10:S11"/>
    <mergeCell ref="A12:A13"/>
    <mergeCell ref="B12:B13"/>
    <mergeCell ref="C12:C13"/>
    <mergeCell ref="D12:D13"/>
    <mergeCell ref="S12:S13"/>
    <mergeCell ref="A14:A15"/>
    <mergeCell ref="B14:B15"/>
    <mergeCell ref="C14:C15"/>
    <mergeCell ref="D14:D15"/>
    <mergeCell ref="S14:S15"/>
    <mergeCell ref="A16:A17"/>
    <mergeCell ref="B16:B17"/>
    <mergeCell ref="C16:C17"/>
    <mergeCell ref="D16:D17"/>
    <mergeCell ref="S16:S17"/>
  </mergeCells>
  <conditionalFormatting sqref="S2:S17 D2:D17">
    <cfRule type="cellIs" priority="2" operator="equal" aboveAverage="0" equalAverage="0" bottom="0" percent="0" rank="0" text="" dxfId="47">
      <formula>1</formula>
    </cfRule>
    <cfRule type="cellIs" priority="3" operator="equal" aboveAverage="0" equalAverage="0" bottom="0" percent="0" rank="0" text="" dxfId="48">
      <formula>2</formula>
    </cfRule>
    <cfRule type="cellIs" priority="4" operator="equal" aboveAverage="0" equalAverage="0" bottom="0" percent="0" rank="0" text="" dxfId="49">
      <formula>3</formula>
    </cfRule>
  </conditionalFormatting>
  <conditionalFormatting sqref="F14:O14 F10:O10 F12:O12 F8:O8 F6:O6 F2:O2 F4:O4 F16:O16">
    <cfRule type="cellIs" priority="5" operator="greaterThanOrEqual" aboveAverage="0" equalAverage="0" bottom="0" percent="0" rank="0" text="" dxfId="50">
      <formula>10</formula>
    </cfRule>
  </conditionalFormatting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0mP60M FINAL</oddHeader>
    <oddFooter>&amp;C本部公認審判員　堀田 哲裕&amp;R本部公認審判員　山下 亮佑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4.82"/>
    <col collapsed="false" customWidth="true" hidden="false" outlineLevel="0" max="4" min="4" style="1" width="12.66"/>
    <col collapsed="false" customWidth="true" hidden="false" outlineLevel="0" max="6" min="5" style="1" width="15.66"/>
    <col collapsed="false" customWidth="true" hidden="false" outlineLevel="0" max="7" min="7" style="1" width="4.82"/>
    <col collapsed="false" customWidth="true" hidden="false" outlineLevel="0" max="8" min="8" style="1" width="4.99"/>
    <col collapsed="false" customWidth="true" hidden="false" outlineLevel="0" max="12" min="9" style="1" width="5.49"/>
    <col collapsed="false" customWidth="true" hidden="false" outlineLevel="0" max="13" min="13" style="1" width="4.99"/>
    <col collapsed="false" customWidth="true" hidden="false" outlineLevel="0" max="15" min="14" style="1" width="6.66"/>
    <col collapsed="false" customWidth="true" hidden="false" outlineLevel="0" max="16" min="16" style="1" width="17.33"/>
    <col collapsed="false" customWidth="false" hidden="false" outlineLevel="0" max="257" min="17" style="1" width="8.99"/>
  </cols>
  <sheetData>
    <row r="1" s="6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652</v>
      </c>
      <c r="I1" s="3" t="s">
        <v>653</v>
      </c>
      <c r="J1" s="3" t="s">
        <v>654</v>
      </c>
      <c r="K1" s="3" t="s">
        <v>655</v>
      </c>
      <c r="L1" s="3" t="s">
        <v>711</v>
      </c>
      <c r="M1" s="3" t="s">
        <v>712</v>
      </c>
      <c r="N1" s="2" t="s">
        <v>13</v>
      </c>
      <c r="O1" s="3" t="s">
        <v>14</v>
      </c>
      <c r="P1" s="4" t="s">
        <v>15</v>
      </c>
      <c r="Q1" s="5"/>
    </row>
    <row r="2" customFormat="false" ht="14" hidden="false" customHeight="false" outlineLevel="0" collapsed="false">
      <c r="A2" s="7" t="n">
        <v>1</v>
      </c>
      <c r="B2" s="8" t="s">
        <v>715</v>
      </c>
      <c r="C2" s="8" t="n">
        <v>22</v>
      </c>
      <c r="D2" s="9" t="s">
        <v>504</v>
      </c>
      <c r="E2" s="9" t="s">
        <v>24</v>
      </c>
      <c r="F2" s="9" t="s">
        <v>505</v>
      </c>
      <c r="G2" s="8" t="n">
        <v>4</v>
      </c>
      <c r="H2" s="10" t="n">
        <v>96</v>
      </c>
      <c r="I2" s="10" t="n">
        <v>97</v>
      </c>
      <c r="J2" s="10" t="n">
        <v>99</v>
      </c>
      <c r="K2" s="10" t="n">
        <v>100</v>
      </c>
      <c r="L2" s="10" t="n">
        <v>100</v>
      </c>
      <c r="M2" s="10" t="n">
        <v>97</v>
      </c>
      <c r="N2" s="7" t="n">
        <v>589</v>
      </c>
      <c r="O2" s="7" t="n">
        <v>24</v>
      </c>
      <c r="P2" s="8"/>
      <c r="Q2" s="11"/>
    </row>
    <row r="3" customFormat="false" ht="14" hidden="false" customHeight="false" outlineLevel="0" collapsed="false">
      <c r="A3" s="7" t="n">
        <v>2</v>
      </c>
      <c r="B3" s="8" t="s">
        <v>713</v>
      </c>
      <c r="C3" s="8" t="n">
        <v>22</v>
      </c>
      <c r="D3" s="9" t="s">
        <v>481</v>
      </c>
      <c r="E3" s="9" t="s">
        <v>121</v>
      </c>
      <c r="F3" s="9" t="s">
        <v>482</v>
      </c>
      <c r="G3" s="8" t="n">
        <v>3</v>
      </c>
      <c r="H3" s="10" t="n">
        <v>97</v>
      </c>
      <c r="I3" s="10" t="n">
        <v>97</v>
      </c>
      <c r="J3" s="10" t="n">
        <v>99</v>
      </c>
      <c r="K3" s="10" t="n">
        <v>98</v>
      </c>
      <c r="L3" s="10" t="n">
        <v>100</v>
      </c>
      <c r="M3" s="10" t="n">
        <v>97</v>
      </c>
      <c r="N3" s="7" t="n">
        <v>588</v>
      </c>
      <c r="O3" s="7" t="n">
        <v>30</v>
      </c>
      <c r="P3" s="8" t="s">
        <v>66</v>
      </c>
      <c r="Q3" s="11"/>
    </row>
    <row r="4" customFormat="false" ht="14" hidden="false" customHeight="false" outlineLevel="0" collapsed="false">
      <c r="A4" s="7" t="n">
        <v>3</v>
      </c>
      <c r="B4" s="8" t="s">
        <v>714</v>
      </c>
      <c r="C4" s="8" t="n">
        <v>22</v>
      </c>
      <c r="D4" s="9" t="s">
        <v>445</v>
      </c>
      <c r="E4" s="9" t="s">
        <v>24</v>
      </c>
      <c r="F4" s="9" t="s">
        <v>446</v>
      </c>
      <c r="G4" s="8" t="n">
        <v>4</v>
      </c>
      <c r="H4" s="10" t="n">
        <v>98</v>
      </c>
      <c r="I4" s="10" t="n">
        <v>99</v>
      </c>
      <c r="J4" s="10" t="n">
        <v>98</v>
      </c>
      <c r="K4" s="10" t="n">
        <v>98</v>
      </c>
      <c r="L4" s="10" t="n">
        <v>99</v>
      </c>
      <c r="M4" s="10" t="n">
        <v>96</v>
      </c>
      <c r="N4" s="7" t="n">
        <v>588</v>
      </c>
      <c r="O4" s="7" t="n">
        <v>27</v>
      </c>
      <c r="P4" s="8" t="s">
        <v>110</v>
      </c>
      <c r="Q4" s="11"/>
    </row>
    <row r="5" customFormat="false" ht="14" hidden="false" customHeight="false" outlineLevel="0" collapsed="false">
      <c r="A5" s="7" t="n">
        <v>4</v>
      </c>
      <c r="B5" s="8" t="s">
        <v>714</v>
      </c>
      <c r="C5" s="8" t="n">
        <v>20</v>
      </c>
      <c r="D5" s="9" t="s">
        <v>473</v>
      </c>
      <c r="E5" s="9" t="s">
        <v>45</v>
      </c>
      <c r="F5" s="9" t="s">
        <v>474</v>
      </c>
      <c r="G5" s="8" t="n">
        <v>3</v>
      </c>
      <c r="H5" s="10" t="n">
        <v>98</v>
      </c>
      <c r="I5" s="10" t="n">
        <v>99</v>
      </c>
      <c r="J5" s="10" t="n">
        <v>97</v>
      </c>
      <c r="K5" s="10" t="n">
        <v>99</v>
      </c>
      <c r="L5" s="10" t="n">
        <v>96</v>
      </c>
      <c r="M5" s="10" t="n">
        <v>97</v>
      </c>
      <c r="N5" s="7" t="n">
        <v>586</v>
      </c>
      <c r="O5" s="7" t="n">
        <v>23</v>
      </c>
      <c r="P5" s="8"/>
      <c r="Q5" s="11"/>
    </row>
    <row r="6" customFormat="false" ht="14" hidden="false" customHeight="false" outlineLevel="0" collapsed="false">
      <c r="A6" s="7" t="n">
        <v>5</v>
      </c>
      <c r="B6" s="8" t="s">
        <v>714</v>
      </c>
      <c r="C6" s="8" t="n">
        <v>18</v>
      </c>
      <c r="D6" s="9" t="s">
        <v>578</v>
      </c>
      <c r="E6" s="9" t="s">
        <v>18</v>
      </c>
      <c r="F6" s="9" t="s">
        <v>579</v>
      </c>
      <c r="G6" s="8" t="n">
        <v>3</v>
      </c>
      <c r="H6" s="10" t="n">
        <v>97</v>
      </c>
      <c r="I6" s="10" t="n">
        <v>98</v>
      </c>
      <c r="J6" s="10" t="n">
        <v>97</v>
      </c>
      <c r="K6" s="10" t="n">
        <v>99</v>
      </c>
      <c r="L6" s="10" t="n">
        <v>97</v>
      </c>
      <c r="M6" s="10" t="n">
        <v>97</v>
      </c>
      <c r="N6" s="7" t="n">
        <v>585</v>
      </c>
      <c r="O6" s="7" t="n">
        <v>29</v>
      </c>
      <c r="P6" s="8"/>
      <c r="Q6" s="11"/>
    </row>
    <row r="7" customFormat="false" ht="14" hidden="false" customHeight="false" outlineLevel="0" collapsed="false">
      <c r="A7" s="7" t="n">
        <v>6</v>
      </c>
      <c r="B7" s="8" t="s">
        <v>716</v>
      </c>
      <c r="C7" s="8" t="n">
        <v>20</v>
      </c>
      <c r="D7" s="9" t="s">
        <v>441</v>
      </c>
      <c r="E7" s="9" t="s">
        <v>21</v>
      </c>
      <c r="F7" s="9" t="s">
        <v>442</v>
      </c>
      <c r="G7" s="8" t="n">
        <v>4</v>
      </c>
      <c r="H7" s="10" t="n">
        <v>97</v>
      </c>
      <c r="I7" s="10" t="n">
        <v>97</v>
      </c>
      <c r="J7" s="10" t="n">
        <v>100</v>
      </c>
      <c r="K7" s="10" t="n">
        <v>97</v>
      </c>
      <c r="L7" s="10" t="n">
        <v>96</v>
      </c>
      <c r="M7" s="10" t="n">
        <v>97</v>
      </c>
      <c r="N7" s="7" t="n">
        <v>584</v>
      </c>
      <c r="O7" s="7" t="n">
        <v>28</v>
      </c>
      <c r="P7" s="8"/>
      <c r="Q7" s="11"/>
    </row>
    <row r="8" customFormat="false" ht="14" hidden="false" customHeight="false" outlineLevel="0" collapsed="false">
      <c r="A8" s="7" t="n">
        <v>7</v>
      </c>
      <c r="B8" s="8" t="s">
        <v>716</v>
      </c>
      <c r="C8" s="8" t="n">
        <v>18</v>
      </c>
      <c r="D8" s="9" t="s">
        <v>463</v>
      </c>
      <c r="E8" s="9" t="s">
        <v>24</v>
      </c>
      <c r="F8" s="9" t="s">
        <v>464</v>
      </c>
      <c r="G8" s="8" t="n">
        <v>4</v>
      </c>
      <c r="H8" s="10" t="n">
        <v>99</v>
      </c>
      <c r="I8" s="10" t="n">
        <v>96</v>
      </c>
      <c r="J8" s="10" t="n">
        <v>98</v>
      </c>
      <c r="K8" s="10" t="n">
        <v>97</v>
      </c>
      <c r="L8" s="10" t="n">
        <v>95</v>
      </c>
      <c r="M8" s="10" t="n">
        <v>97</v>
      </c>
      <c r="N8" s="7" t="n">
        <v>582</v>
      </c>
      <c r="O8" s="7" t="n">
        <v>22</v>
      </c>
      <c r="P8" s="8"/>
      <c r="Q8" s="11"/>
    </row>
    <row r="9" customFormat="false" ht="14" hidden="false" customHeight="false" outlineLevel="0" collapsed="false">
      <c r="A9" s="7" t="n">
        <v>8</v>
      </c>
      <c r="B9" s="10" t="s">
        <v>715</v>
      </c>
      <c r="C9" s="10" t="n">
        <v>17</v>
      </c>
      <c r="D9" s="12" t="s">
        <v>394</v>
      </c>
      <c r="E9" s="12" t="s">
        <v>18</v>
      </c>
      <c r="F9" s="9" t="s">
        <v>395</v>
      </c>
      <c r="G9" s="8" t="n">
        <v>4</v>
      </c>
      <c r="H9" s="10" t="n">
        <v>96</v>
      </c>
      <c r="I9" s="10" t="n">
        <v>95</v>
      </c>
      <c r="J9" s="10" t="n">
        <v>98</v>
      </c>
      <c r="K9" s="10" t="n">
        <v>97</v>
      </c>
      <c r="L9" s="10" t="n">
        <v>97</v>
      </c>
      <c r="M9" s="10" t="n">
        <v>97</v>
      </c>
      <c r="N9" s="7" t="n">
        <v>580</v>
      </c>
      <c r="O9" s="7" t="n">
        <v>23</v>
      </c>
      <c r="P9" s="8" t="s">
        <v>722</v>
      </c>
      <c r="Q9" s="11"/>
    </row>
    <row r="10" customFormat="false" ht="14" hidden="false" customHeight="false" outlineLevel="0" collapsed="false">
      <c r="A10" s="7" t="n">
        <v>9</v>
      </c>
      <c r="B10" s="8" t="s">
        <v>713</v>
      </c>
      <c r="C10" s="8" t="n">
        <v>17</v>
      </c>
      <c r="D10" s="9" t="s">
        <v>498</v>
      </c>
      <c r="E10" s="9" t="s">
        <v>24</v>
      </c>
      <c r="F10" s="9" t="s">
        <v>499</v>
      </c>
      <c r="G10" s="8" t="n">
        <v>3</v>
      </c>
      <c r="H10" s="10" t="n">
        <v>97</v>
      </c>
      <c r="I10" s="10" t="n">
        <v>97</v>
      </c>
      <c r="J10" s="10" t="n">
        <v>94</v>
      </c>
      <c r="K10" s="10" t="n">
        <v>98</v>
      </c>
      <c r="L10" s="10" t="n">
        <v>99</v>
      </c>
      <c r="M10" s="10" t="n">
        <v>95</v>
      </c>
      <c r="N10" s="7" t="n">
        <v>580</v>
      </c>
      <c r="O10" s="7" t="n">
        <v>23</v>
      </c>
      <c r="P10" s="8" t="s">
        <v>723</v>
      </c>
      <c r="Q10" s="11"/>
    </row>
    <row r="11" customFormat="false" ht="14" hidden="false" customHeight="false" outlineLevel="0" collapsed="false">
      <c r="A11" s="7" t="n">
        <v>10</v>
      </c>
      <c r="B11" s="8" t="s">
        <v>715</v>
      </c>
      <c r="C11" s="8" t="n">
        <v>16</v>
      </c>
      <c r="D11" s="9" t="s">
        <v>532</v>
      </c>
      <c r="E11" s="9" t="s">
        <v>45</v>
      </c>
      <c r="F11" s="9" t="s">
        <v>533</v>
      </c>
      <c r="G11" s="8" t="n">
        <v>4</v>
      </c>
      <c r="H11" s="10" t="n">
        <v>97</v>
      </c>
      <c r="I11" s="10" t="n">
        <v>97</v>
      </c>
      <c r="J11" s="10" t="n">
        <v>93</v>
      </c>
      <c r="K11" s="10" t="n">
        <v>99</v>
      </c>
      <c r="L11" s="10" t="n">
        <v>99</v>
      </c>
      <c r="M11" s="10" t="n">
        <v>94</v>
      </c>
      <c r="N11" s="7" t="n">
        <v>579</v>
      </c>
      <c r="O11" s="7" t="n">
        <v>22</v>
      </c>
      <c r="P11" s="8" t="s">
        <v>123</v>
      </c>
      <c r="Q11" s="11"/>
    </row>
    <row r="12" customFormat="false" ht="14" hidden="false" customHeight="false" outlineLevel="0" collapsed="false">
      <c r="A12" s="7" t="n">
        <v>11</v>
      </c>
      <c r="B12" s="8" t="s">
        <v>716</v>
      </c>
      <c r="C12" s="8" t="n">
        <v>21</v>
      </c>
      <c r="D12" s="9" t="s">
        <v>406</v>
      </c>
      <c r="E12" s="9" t="s">
        <v>34</v>
      </c>
      <c r="F12" s="9" t="s">
        <v>407</v>
      </c>
      <c r="G12" s="8" t="n">
        <v>2</v>
      </c>
      <c r="H12" s="10" t="n">
        <v>98</v>
      </c>
      <c r="I12" s="10" t="n">
        <v>94</v>
      </c>
      <c r="J12" s="10" t="n">
        <v>98</v>
      </c>
      <c r="K12" s="10" t="n">
        <v>94</v>
      </c>
      <c r="L12" s="10" t="n">
        <v>97</v>
      </c>
      <c r="M12" s="10" t="n">
        <v>98</v>
      </c>
      <c r="N12" s="7" t="n">
        <v>579</v>
      </c>
      <c r="O12" s="7" t="n">
        <v>20</v>
      </c>
      <c r="P12" s="8" t="s">
        <v>214</v>
      </c>
      <c r="Q12" s="11"/>
    </row>
    <row r="13" customFormat="false" ht="14" hidden="false" customHeight="false" outlineLevel="0" collapsed="false">
      <c r="A13" s="7" t="n">
        <v>12</v>
      </c>
      <c r="B13" s="8" t="s">
        <v>716</v>
      </c>
      <c r="C13" s="8" t="n">
        <v>23</v>
      </c>
      <c r="D13" s="9" t="s">
        <v>756</v>
      </c>
      <c r="E13" s="9" t="s">
        <v>45</v>
      </c>
      <c r="F13" s="9" t="s">
        <v>757</v>
      </c>
      <c r="G13" s="8" t="n">
        <v>4</v>
      </c>
      <c r="H13" s="10" t="n">
        <v>98</v>
      </c>
      <c r="I13" s="10" t="n">
        <v>98</v>
      </c>
      <c r="J13" s="10" t="n">
        <v>94</v>
      </c>
      <c r="K13" s="10" t="n">
        <v>95</v>
      </c>
      <c r="L13" s="10" t="n">
        <v>97</v>
      </c>
      <c r="M13" s="10" t="n">
        <v>96</v>
      </c>
      <c r="N13" s="7" t="n">
        <v>578</v>
      </c>
      <c r="O13" s="7" t="n">
        <v>25</v>
      </c>
      <c r="P13" s="8" t="s">
        <v>74</v>
      </c>
      <c r="Q13" s="11"/>
    </row>
    <row r="14" customFormat="false" ht="14" hidden="false" customHeight="false" outlineLevel="0" collapsed="false">
      <c r="A14" s="7" t="n">
        <v>13</v>
      </c>
      <c r="B14" s="8" t="s">
        <v>716</v>
      </c>
      <c r="C14" s="8" t="n">
        <v>17</v>
      </c>
      <c r="D14" s="9" t="s">
        <v>466</v>
      </c>
      <c r="E14" s="9" t="s">
        <v>45</v>
      </c>
      <c r="F14" s="9" t="s">
        <v>467</v>
      </c>
      <c r="G14" s="8" t="n">
        <v>1</v>
      </c>
      <c r="H14" s="10" t="n">
        <v>94</v>
      </c>
      <c r="I14" s="10" t="n">
        <v>97</v>
      </c>
      <c r="J14" s="10" t="n">
        <v>97</v>
      </c>
      <c r="K14" s="10" t="n">
        <v>97</v>
      </c>
      <c r="L14" s="10" t="n">
        <v>96</v>
      </c>
      <c r="M14" s="10" t="n">
        <v>97</v>
      </c>
      <c r="N14" s="7" t="n">
        <v>578</v>
      </c>
      <c r="O14" s="7" t="n">
        <v>24</v>
      </c>
      <c r="P14" s="8" t="s">
        <v>84</v>
      </c>
      <c r="Q14" s="11"/>
    </row>
    <row r="15" customFormat="false" ht="14" hidden="false" customHeight="false" outlineLevel="0" collapsed="false">
      <c r="A15" s="7" t="n">
        <v>14</v>
      </c>
      <c r="B15" s="8" t="s">
        <v>713</v>
      </c>
      <c r="C15" s="8" t="n">
        <v>20</v>
      </c>
      <c r="D15" s="9" t="s">
        <v>758</v>
      </c>
      <c r="E15" s="9" t="s">
        <v>93</v>
      </c>
      <c r="F15" s="9" t="s">
        <v>759</v>
      </c>
      <c r="G15" s="8" t="n">
        <v>4</v>
      </c>
      <c r="H15" s="10" t="n">
        <v>98</v>
      </c>
      <c r="I15" s="10" t="n">
        <v>100</v>
      </c>
      <c r="J15" s="10" t="n">
        <v>95</v>
      </c>
      <c r="K15" s="10" t="n">
        <v>95</v>
      </c>
      <c r="L15" s="10" t="n">
        <v>94</v>
      </c>
      <c r="M15" s="10" t="n">
        <v>96</v>
      </c>
      <c r="N15" s="7" t="n">
        <v>578</v>
      </c>
      <c r="O15" s="7" t="n">
        <v>23</v>
      </c>
      <c r="P15" s="8" t="s">
        <v>145</v>
      </c>
      <c r="Q15" s="11"/>
    </row>
    <row r="16" customFormat="false" ht="14" hidden="false" customHeight="false" outlineLevel="0" collapsed="false">
      <c r="A16" s="7" t="n">
        <v>15</v>
      </c>
      <c r="B16" s="8" t="s">
        <v>714</v>
      </c>
      <c r="C16" s="8" t="n">
        <v>17</v>
      </c>
      <c r="D16" s="9" t="s">
        <v>535</v>
      </c>
      <c r="E16" s="9" t="s">
        <v>21</v>
      </c>
      <c r="F16" s="9" t="s">
        <v>536</v>
      </c>
      <c r="G16" s="8" t="n">
        <v>3</v>
      </c>
      <c r="H16" s="10" t="n">
        <v>97</v>
      </c>
      <c r="I16" s="10" t="n">
        <v>97</v>
      </c>
      <c r="J16" s="10" t="n">
        <v>98</v>
      </c>
      <c r="K16" s="10" t="n">
        <v>99</v>
      </c>
      <c r="L16" s="10" t="n">
        <v>93</v>
      </c>
      <c r="M16" s="10" t="n">
        <v>93</v>
      </c>
      <c r="N16" s="7" t="n">
        <v>577</v>
      </c>
      <c r="O16" s="7" t="n">
        <v>26</v>
      </c>
      <c r="P16" s="8"/>
      <c r="Q16" s="11"/>
    </row>
    <row r="17" customFormat="false" ht="14" hidden="false" customHeight="false" outlineLevel="0" collapsed="false">
      <c r="A17" s="7" t="n">
        <v>16</v>
      </c>
      <c r="B17" s="8" t="s">
        <v>713</v>
      </c>
      <c r="C17" s="8" t="n">
        <v>16</v>
      </c>
      <c r="D17" s="9" t="s">
        <v>432</v>
      </c>
      <c r="E17" s="9" t="s">
        <v>45</v>
      </c>
      <c r="F17" s="9" t="s">
        <v>433</v>
      </c>
      <c r="G17" s="8" t="n">
        <v>4</v>
      </c>
      <c r="H17" s="10" t="n">
        <v>97</v>
      </c>
      <c r="I17" s="10" t="n">
        <v>96</v>
      </c>
      <c r="J17" s="10" t="n">
        <v>99</v>
      </c>
      <c r="K17" s="10" t="n">
        <v>96</v>
      </c>
      <c r="L17" s="10" t="n">
        <v>92</v>
      </c>
      <c r="M17" s="10" t="n">
        <v>96</v>
      </c>
      <c r="N17" s="7" t="n">
        <v>576</v>
      </c>
      <c r="O17" s="7" t="n">
        <v>18</v>
      </c>
      <c r="P17" s="8"/>
      <c r="Q17" s="11"/>
    </row>
    <row r="18" customFormat="false" ht="14" hidden="false" customHeight="false" outlineLevel="0" collapsed="false">
      <c r="A18" s="7" t="n">
        <v>17</v>
      </c>
      <c r="B18" s="8" t="s">
        <v>714</v>
      </c>
      <c r="C18" s="8" t="n">
        <v>23</v>
      </c>
      <c r="D18" s="9" t="s">
        <v>454</v>
      </c>
      <c r="E18" s="9" t="s">
        <v>45</v>
      </c>
      <c r="F18" s="9" t="s">
        <v>455</v>
      </c>
      <c r="G18" s="8" t="n">
        <v>3</v>
      </c>
      <c r="H18" s="10" t="n">
        <v>97</v>
      </c>
      <c r="I18" s="10" t="n">
        <v>97</v>
      </c>
      <c r="J18" s="10" t="n">
        <v>94</v>
      </c>
      <c r="K18" s="10" t="n">
        <v>96</v>
      </c>
      <c r="L18" s="10" t="n">
        <v>97</v>
      </c>
      <c r="M18" s="10" t="n">
        <v>94</v>
      </c>
      <c r="N18" s="7" t="n">
        <v>575</v>
      </c>
      <c r="O18" s="7" t="n">
        <v>24</v>
      </c>
      <c r="P18" s="8"/>
      <c r="Q18" s="11"/>
    </row>
    <row r="19" customFormat="false" ht="14" hidden="false" customHeight="false" outlineLevel="0" collapsed="false">
      <c r="A19" s="7" t="n">
        <v>18</v>
      </c>
      <c r="B19" s="8" t="s">
        <v>713</v>
      </c>
      <c r="C19" s="8" t="n">
        <v>19</v>
      </c>
      <c r="D19" s="9" t="s">
        <v>412</v>
      </c>
      <c r="E19" s="9" t="s">
        <v>18</v>
      </c>
      <c r="F19" s="9" t="s">
        <v>413</v>
      </c>
      <c r="G19" s="8" t="n">
        <v>2</v>
      </c>
      <c r="H19" s="10" t="n">
        <v>96</v>
      </c>
      <c r="I19" s="10" t="n">
        <v>95</v>
      </c>
      <c r="J19" s="10" t="n">
        <v>93</v>
      </c>
      <c r="K19" s="10" t="n">
        <v>96</v>
      </c>
      <c r="L19" s="10" t="n">
        <v>95</v>
      </c>
      <c r="M19" s="10" t="n">
        <v>95</v>
      </c>
      <c r="N19" s="7" t="n">
        <v>570</v>
      </c>
      <c r="O19" s="7" t="n">
        <v>19</v>
      </c>
      <c r="P19" s="8" t="s">
        <v>274</v>
      </c>
      <c r="Q19" s="11"/>
    </row>
    <row r="20" customFormat="false" ht="14" hidden="false" customHeight="false" outlineLevel="0" collapsed="false">
      <c r="A20" s="7" t="n">
        <v>19</v>
      </c>
      <c r="B20" s="8" t="s">
        <v>715</v>
      </c>
      <c r="C20" s="8" t="n">
        <v>23</v>
      </c>
      <c r="D20" s="9" t="s">
        <v>435</v>
      </c>
      <c r="E20" s="9" t="s">
        <v>45</v>
      </c>
      <c r="F20" s="9" t="s">
        <v>436</v>
      </c>
      <c r="G20" s="8" t="n">
        <v>2</v>
      </c>
      <c r="H20" s="10" t="n">
        <v>96</v>
      </c>
      <c r="I20" s="10" t="n">
        <v>97</v>
      </c>
      <c r="J20" s="10" t="n">
        <v>97</v>
      </c>
      <c r="K20" s="10" t="n">
        <v>94</v>
      </c>
      <c r="L20" s="10" t="n">
        <v>92</v>
      </c>
      <c r="M20" s="10" t="n">
        <v>94</v>
      </c>
      <c r="N20" s="7" t="n">
        <v>570</v>
      </c>
      <c r="O20" s="7" t="n">
        <v>17</v>
      </c>
      <c r="P20" s="8" t="s">
        <v>232</v>
      </c>
      <c r="Q20" s="11"/>
    </row>
    <row r="21" customFormat="false" ht="14" hidden="false" customHeight="false" outlineLevel="0" collapsed="false">
      <c r="A21" s="7" t="n">
        <v>20</v>
      </c>
      <c r="B21" s="8" t="s">
        <v>716</v>
      </c>
      <c r="C21" s="8" t="n">
        <v>22</v>
      </c>
      <c r="D21" s="9" t="s">
        <v>500</v>
      </c>
      <c r="E21" s="9" t="s">
        <v>18</v>
      </c>
      <c r="F21" s="9" t="s">
        <v>501</v>
      </c>
      <c r="G21" s="8" t="n">
        <v>1</v>
      </c>
      <c r="H21" s="10" t="n">
        <v>92</v>
      </c>
      <c r="I21" s="10" t="n">
        <v>94</v>
      </c>
      <c r="J21" s="10" t="n">
        <v>94</v>
      </c>
      <c r="K21" s="10" t="n">
        <v>99</v>
      </c>
      <c r="L21" s="10" t="n">
        <v>96</v>
      </c>
      <c r="M21" s="10" t="n">
        <v>94</v>
      </c>
      <c r="N21" s="7" t="n">
        <v>569</v>
      </c>
      <c r="O21" s="7" t="n">
        <v>16</v>
      </c>
      <c r="P21" s="8" t="s">
        <v>760</v>
      </c>
      <c r="Q21" s="11"/>
    </row>
    <row r="22" customFormat="false" ht="14" hidden="false" customHeight="false" outlineLevel="0" collapsed="false">
      <c r="A22" s="7" t="n">
        <v>21</v>
      </c>
      <c r="B22" s="8" t="s">
        <v>715</v>
      </c>
      <c r="C22" s="8" t="n">
        <v>18</v>
      </c>
      <c r="D22" s="9" t="s">
        <v>426</v>
      </c>
      <c r="E22" s="9" t="s">
        <v>24</v>
      </c>
      <c r="F22" s="9" t="s">
        <v>427</v>
      </c>
      <c r="G22" s="8" t="n">
        <v>2</v>
      </c>
      <c r="H22" s="10" t="n">
        <v>95</v>
      </c>
      <c r="I22" s="10" t="n">
        <v>96</v>
      </c>
      <c r="J22" s="10" t="n">
        <v>98</v>
      </c>
      <c r="K22" s="10" t="n">
        <v>95</v>
      </c>
      <c r="L22" s="10" t="n">
        <v>91</v>
      </c>
      <c r="M22" s="10" t="n">
        <v>94</v>
      </c>
      <c r="N22" s="7" t="n">
        <v>569</v>
      </c>
      <c r="O22" s="7" t="n">
        <v>16</v>
      </c>
      <c r="P22" s="8" t="s">
        <v>761</v>
      </c>
      <c r="Q22" s="11"/>
    </row>
    <row r="23" customFormat="false" ht="14" hidden="false" customHeight="false" outlineLevel="0" collapsed="false">
      <c r="A23" s="7" t="n">
        <v>22</v>
      </c>
      <c r="B23" s="8" t="s">
        <v>715</v>
      </c>
      <c r="C23" s="8" t="n">
        <v>19</v>
      </c>
      <c r="D23" s="9" t="s">
        <v>517</v>
      </c>
      <c r="E23" s="9" t="s">
        <v>195</v>
      </c>
      <c r="F23" s="9" t="s">
        <v>518</v>
      </c>
      <c r="G23" s="8" t="n">
        <v>4</v>
      </c>
      <c r="H23" s="10" t="n">
        <v>96</v>
      </c>
      <c r="I23" s="10" t="n">
        <v>97</v>
      </c>
      <c r="J23" s="10" t="n">
        <v>91</v>
      </c>
      <c r="K23" s="10" t="n">
        <v>94</v>
      </c>
      <c r="L23" s="10" t="n">
        <v>95</v>
      </c>
      <c r="M23" s="10" t="n">
        <v>94</v>
      </c>
      <c r="N23" s="7" t="n">
        <v>567</v>
      </c>
      <c r="O23" s="7" t="n">
        <v>16</v>
      </c>
      <c r="P23" s="8"/>
      <c r="Q23" s="11"/>
    </row>
    <row r="24" customFormat="false" ht="14" hidden="false" customHeight="false" outlineLevel="0" collapsed="false">
      <c r="A24" s="7" t="n">
        <v>23</v>
      </c>
      <c r="B24" s="8" t="s">
        <v>713</v>
      </c>
      <c r="C24" s="8" t="n">
        <v>21</v>
      </c>
      <c r="D24" s="9" t="s">
        <v>696</v>
      </c>
      <c r="E24" s="9" t="s">
        <v>45</v>
      </c>
      <c r="F24" s="9" t="s">
        <v>697</v>
      </c>
      <c r="G24" s="8" t="n">
        <v>4</v>
      </c>
      <c r="H24" s="10" t="n">
        <v>94</v>
      </c>
      <c r="I24" s="10" t="n">
        <v>93</v>
      </c>
      <c r="J24" s="10" t="n">
        <v>93</v>
      </c>
      <c r="K24" s="10" t="n">
        <v>96</v>
      </c>
      <c r="L24" s="10" t="n">
        <v>95</v>
      </c>
      <c r="M24" s="10" t="n">
        <v>95</v>
      </c>
      <c r="N24" s="7" t="n">
        <v>566</v>
      </c>
      <c r="O24" s="7" t="n">
        <v>19</v>
      </c>
      <c r="P24" s="8"/>
      <c r="Q24" s="11"/>
    </row>
    <row r="25" customFormat="false" ht="14" hidden="false" customHeight="false" outlineLevel="0" collapsed="false">
      <c r="A25" s="7" t="n">
        <v>24</v>
      </c>
      <c r="B25" s="8" t="s">
        <v>714</v>
      </c>
      <c r="C25" s="8" t="n">
        <v>16</v>
      </c>
      <c r="D25" s="9" t="s">
        <v>699</v>
      </c>
      <c r="E25" s="9" t="s">
        <v>41</v>
      </c>
      <c r="F25" s="9" t="s">
        <v>700</v>
      </c>
      <c r="G25" s="8" t="n">
        <v>4</v>
      </c>
      <c r="H25" s="10" t="n">
        <v>96</v>
      </c>
      <c r="I25" s="10" t="n">
        <v>96</v>
      </c>
      <c r="J25" s="10" t="n">
        <v>90</v>
      </c>
      <c r="K25" s="10" t="n">
        <v>96</v>
      </c>
      <c r="L25" s="10" t="n">
        <v>91</v>
      </c>
      <c r="M25" s="10" t="n">
        <v>96</v>
      </c>
      <c r="N25" s="7" t="n">
        <v>565</v>
      </c>
      <c r="O25" s="7" t="n">
        <v>14</v>
      </c>
      <c r="P25" s="8"/>
      <c r="Q25" s="11"/>
    </row>
    <row r="26" customFormat="false" ht="14" hidden="false" customHeight="false" outlineLevel="0" collapsed="false">
      <c r="A26" s="7" t="n">
        <v>25</v>
      </c>
      <c r="B26" s="8" t="s">
        <v>716</v>
      </c>
      <c r="C26" s="8" t="n">
        <v>16</v>
      </c>
      <c r="D26" s="9" t="s">
        <v>762</v>
      </c>
      <c r="E26" s="9" t="s">
        <v>267</v>
      </c>
      <c r="F26" s="9" t="s">
        <v>763</v>
      </c>
      <c r="G26" s="8" t="n">
        <v>3</v>
      </c>
      <c r="H26" s="10" t="n">
        <v>95</v>
      </c>
      <c r="I26" s="10" t="n">
        <v>92</v>
      </c>
      <c r="J26" s="10" t="n">
        <v>97</v>
      </c>
      <c r="K26" s="10" t="n">
        <v>94</v>
      </c>
      <c r="L26" s="10" t="n">
        <v>92</v>
      </c>
      <c r="M26" s="10" t="n">
        <v>91</v>
      </c>
      <c r="N26" s="7" t="n">
        <v>561</v>
      </c>
      <c r="O26" s="7" t="n">
        <v>20</v>
      </c>
      <c r="P26" s="8"/>
      <c r="Q26" s="11"/>
    </row>
    <row r="27" customFormat="false" ht="14" hidden="false" customHeight="false" outlineLevel="0" collapsed="false">
      <c r="A27" s="7" t="n">
        <v>26</v>
      </c>
      <c r="B27" s="8" t="s">
        <v>715</v>
      </c>
      <c r="C27" s="8" t="n">
        <v>20</v>
      </c>
      <c r="D27" s="9" t="s">
        <v>522</v>
      </c>
      <c r="E27" s="9" t="s">
        <v>34</v>
      </c>
      <c r="F27" s="9" t="s">
        <v>523</v>
      </c>
      <c r="G27" s="8" t="n">
        <v>4</v>
      </c>
      <c r="H27" s="10" t="n">
        <v>88</v>
      </c>
      <c r="I27" s="10" t="n">
        <v>94</v>
      </c>
      <c r="J27" s="10" t="n">
        <v>89</v>
      </c>
      <c r="K27" s="10" t="n">
        <v>91</v>
      </c>
      <c r="L27" s="10" t="n">
        <v>97</v>
      </c>
      <c r="M27" s="10" t="n">
        <v>96</v>
      </c>
      <c r="N27" s="7" t="n">
        <v>555</v>
      </c>
      <c r="O27" s="7" t="n">
        <v>13</v>
      </c>
      <c r="P27" s="8"/>
      <c r="Q27" s="11"/>
    </row>
    <row r="28" customFormat="false" ht="14" hidden="false" customHeight="false" outlineLevel="0" collapsed="false">
      <c r="A28" s="7" t="n">
        <v>27</v>
      </c>
      <c r="B28" s="8" t="s">
        <v>713</v>
      </c>
      <c r="C28" s="8" t="n">
        <v>18</v>
      </c>
      <c r="D28" s="9" t="s">
        <v>542</v>
      </c>
      <c r="E28" s="9" t="s">
        <v>76</v>
      </c>
      <c r="F28" s="9" t="s">
        <v>543</v>
      </c>
      <c r="G28" s="8" t="n">
        <v>4</v>
      </c>
      <c r="H28" s="10" t="n">
        <v>93</v>
      </c>
      <c r="I28" s="10" t="n">
        <v>90</v>
      </c>
      <c r="J28" s="10" t="n">
        <v>94</v>
      </c>
      <c r="K28" s="10" t="n">
        <v>89</v>
      </c>
      <c r="L28" s="10" t="n">
        <v>96</v>
      </c>
      <c r="M28" s="10" t="n">
        <v>90</v>
      </c>
      <c r="N28" s="7" t="n">
        <v>552</v>
      </c>
      <c r="O28" s="7" t="n">
        <v>13</v>
      </c>
      <c r="P28" s="8"/>
      <c r="Q28" s="11"/>
    </row>
    <row r="29" customFormat="false" ht="14" hidden="false" customHeight="false" outlineLevel="0" collapsed="false">
      <c r="A29" s="7" t="n">
        <v>28</v>
      </c>
      <c r="B29" s="8" t="s">
        <v>714</v>
      </c>
      <c r="C29" s="8" t="n">
        <v>19</v>
      </c>
      <c r="D29" s="9" t="s">
        <v>510</v>
      </c>
      <c r="E29" s="9" t="s">
        <v>21</v>
      </c>
      <c r="F29" s="9" t="s">
        <v>511</v>
      </c>
      <c r="G29" s="8" t="n">
        <v>3</v>
      </c>
      <c r="H29" s="10" t="n">
        <v>94</v>
      </c>
      <c r="I29" s="10" t="n">
        <v>90</v>
      </c>
      <c r="J29" s="10" t="n">
        <v>94</v>
      </c>
      <c r="K29" s="10" t="n">
        <v>92</v>
      </c>
      <c r="L29" s="10" t="n">
        <v>89</v>
      </c>
      <c r="M29" s="10" t="n">
        <v>91</v>
      </c>
      <c r="N29" s="7" t="n">
        <v>550</v>
      </c>
      <c r="O29" s="7" t="n">
        <v>12</v>
      </c>
      <c r="P29" s="8"/>
      <c r="Q29" s="11"/>
    </row>
  </sheetData>
  <conditionalFormatting sqref="V4 G2">
    <cfRule type="cellIs" priority="2" operator="equal" aboveAverage="0" equalAverage="0" bottom="0" percent="0" rank="0" text="" dxfId="51">
      <formula>10</formula>
    </cfRule>
  </conditionalFormatting>
  <conditionalFormatting sqref="AG4:AG22">
    <cfRule type="expression" priority="3" aboveAverage="0" equalAverage="0" bottom="0" percent="0" rank="0" text="" dxfId="52">
      <formula>OR(AC4=AC2,AC4=AC6)</formula>
    </cfRule>
    <cfRule type="expression" priority="4" aboveAverage="0" equalAverage="0" bottom="0" percent="0" rank="0" text="" dxfId="53">
      <formula>AND(AC4=AC3,AC4=AC5)</formula>
    </cfRule>
    <cfRule type="expression" priority="5" aboveAverage="0" equalAverage="0" bottom="0" percent="0" rank="0" text="" dxfId="54">
      <formula>OR(AC4=AC3,AC4=AC5)</formula>
    </cfRule>
  </conditionalFormatting>
  <conditionalFormatting sqref="V4">
    <cfRule type="cellIs" priority="6" operator="equal" aboveAverage="0" equalAverage="0" bottom="0" percent="0" rank="0" text="" dxfId="55">
      <formula>10</formula>
    </cfRule>
  </conditionalFormatting>
  <conditionalFormatting sqref="AG4:AG22">
    <cfRule type="expression" priority="7" aboveAverage="0" equalAverage="0" bottom="0" percent="0" rank="0" text="" dxfId="56">
      <formula>OR(AC4=AC2,AC4=AC6)</formula>
    </cfRule>
    <cfRule type="expression" priority="8" aboveAverage="0" equalAverage="0" bottom="0" percent="0" rank="0" text="" dxfId="57">
      <formula>AND(AC4=AC3,AC4=AC5)</formula>
    </cfRule>
    <cfRule type="expression" priority="9" aboveAverage="0" equalAverage="0" bottom="0" percent="0" rank="0" text="" dxfId="58">
      <formula>OR(AC4=AC3,AC4=AC5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50mP60W</oddHeader>
    <oddFooter>&amp;C本部公認審判員　堀田 哲裕&amp;R本部公認審判員　山下 亮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4.82"/>
    <col collapsed="false" customWidth="true" hidden="false" outlineLevel="0" max="4" min="4" style="0" width="12.66"/>
    <col collapsed="false" customWidth="true" hidden="false" outlineLevel="0" max="10" min="5" style="0" width="4.82"/>
    <col collapsed="false" customWidth="true" hidden="false" outlineLevel="0" max="12" min="11" style="0" width="7.49"/>
    <col collapsed="false" customWidth="true" hidden="false" outlineLevel="0" max="13" min="13" style="0" width="5.99"/>
  </cols>
  <sheetData>
    <row r="1" customFormat="false" ht="15" hidden="false" customHeight="false" outlineLevel="0" collapsed="false">
      <c r="A1" s="13" t="s">
        <v>371</v>
      </c>
      <c r="B1" s="13" t="s">
        <v>1</v>
      </c>
      <c r="C1" s="13" t="s">
        <v>2</v>
      </c>
      <c r="D1" s="13" t="s">
        <v>3</v>
      </c>
      <c r="E1" s="13" t="s">
        <v>372</v>
      </c>
      <c r="F1" s="13" t="s">
        <v>373</v>
      </c>
      <c r="G1" s="13" t="s">
        <v>374</v>
      </c>
      <c r="H1" s="13" t="s">
        <v>375</v>
      </c>
      <c r="I1" s="13" t="s">
        <v>376</v>
      </c>
      <c r="J1" s="13" t="s">
        <v>377</v>
      </c>
      <c r="K1" s="13" t="s">
        <v>378</v>
      </c>
      <c r="L1" s="13" t="s">
        <v>379</v>
      </c>
      <c r="M1" s="13" t="s">
        <v>0</v>
      </c>
    </row>
    <row r="2" customFormat="false" ht="13.5" hidden="false" customHeight="true" outlineLevel="0" collapsed="false">
      <c r="A2" s="14" t="s">
        <v>24</v>
      </c>
      <c r="B2" s="15" t="n">
        <v>1</v>
      </c>
      <c r="C2" s="15" t="n">
        <v>11</v>
      </c>
      <c r="D2" s="16" t="s">
        <v>27</v>
      </c>
      <c r="E2" s="10" t="n">
        <v>97</v>
      </c>
      <c r="F2" s="10" t="n">
        <v>97</v>
      </c>
      <c r="G2" s="10" t="n">
        <v>100</v>
      </c>
      <c r="H2" s="10" t="n">
        <v>100</v>
      </c>
      <c r="I2" s="10" t="n">
        <v>99</v>
      </c>
      <c r="J2" s="10" t="n">
        <v>94</v>
      </c>
      <c r="K2" s="17" t="n">
        <f aca="false">SUM(E2:J2)</f>
        <v>587</v>
      </c>
      <c r="L2" s="17" t="n">
        <f aca="false">SUM(K2:K4)</f>
        <v>1759</v>
      </c>
      <c r="M2" s="17" t="n">
        <v>1</v>
      </c>
    </row>
    <row r="3" customFormat="false" ht="13.5" hidden="false" customHeight="true" outlineLevel="0" collapsed="false">
      <c r="A3" s="14"/>
      <c r="B3" s="15" t="n">
        <v>3</v>
      </c>
      <c r="C3" s="15" t="n">
        <v>11</v>
      </c>
      <c r="D3" s="16" t="s">
        <v>23</v>
      </c>
      <c r="E3" s="10" t="n">
        <v>96</v>
      </c>
      <c r="F3" s="10" t="n">
        <v>99</v>
      </c>
      <c r="G3" s="10" t="n">
        <v>98</v>
      </c>
      <c r="H3" s="10" t="n">
        <v>98</v>
      </c>
      <c r="I3" s="10" t="n">
        <v>97</v>
      </c>
      <c r="J3" s="10" t="n">
        <v>99</v>
      </c>
      <c r="K3" s="7" t="n">
        <v>587</v>
      </c>
      <c r="L3" s="17"/>
      <c r="M3" s="17"/>
    </row>
    <row r="4" customFormat="false" ht="13.5" hidden="false" customHeight="true" outlineLevel="0" collapsed="false">
      <c r="A4" s="14"/>
      <c r="B4" s="15" t="n">
        <v>4</v>
      </c>
      <c r="C4" s="15" t="n">
        <v>11</v>
      </c>
      <c r="D4" s="16" t="s">
        <v>48</v>
      </c>
      <c r="E4" s="10" t="n">
        <v>97</v>
      </c>
      <c r="F4" s="10" t="n">
        <v>98</v>
      </c>
      <c r="G4" s="10" t="n">
        <v>96</v>
      </c>
      <c r="H4" s="10" t="n">
        <v>99</v>
      </c>
      <c r="I4" s="10" t="n">
        <v>99</v>
      </c>
      <c r="J4" s="10" t="n">
        <v>96</v>
      </c>
      <c r="K4" s="17" t="n">
        <f aca="false">SUM(E4:J4)</f>
        <v>585</v>
      </c>
      <c r="L4" s="17"/>
      <c r="M4" s="17"/>
    </row>
    <row r="6" customFormat="false" ht="15" hidden="false" customHeight="false" outlineLevel="0" collapsed="false">
      <c r="A6" s="13" t="s">
        <v>371</v>
      </c>
      <c r="B6" s="13" t="s">
        <v>1</v>
      </c>
      <c r="C6" s="13" t="s">
        <v>2</v>
      </c>
      <c r="D6" s="13" t="s">
        <v>3</v>
      </c>
      <c r="E6" s="13" t="s">
        <v>372</v>
      </c>
      <c r="F6" s="13" t="s">
        <v>373</v>
      </c>
      <c r="G6" s="13" t="s">
        <v>374</v>
      </c>
      <c r="H6" s="13" t="s">
        <v>375</v>
      </c>
      <c r="I6" s="13" t="s">
        <v>376</v>
      </c>
      <c r="J6" s="13" t="s">
        <v>377</v>
      </c>
      <c r="K6" s="13" t="s">
        <v>378</v>
      </c>
      <c r="L6" s="13" t="s">
        <v>379</v>
      </c>
      <c r="M6" s="13" t="s">
        <v>0</v>
      </c>
    </row>
    <row r="7" customFormat="false" ht="13.5" hidden="false" customHeight="true" outlineLevel="0" collapsed="false">
      <c r="A7" s="14" t="s">
        <v>18</v>
      </c>
      <c r="B7" s="15" t="n">
        <v>1</v>
      </c>
      <c r="C7" s="15" t="n">
        <v>15</v>
      </c>
      <c r="D7" s="16" t="s">
        <v>30</v>
      </c>
      <c r="E7" s="10" t="n">
        <v>96</v>
      </c>
      <c r="F7" s="10" t="n">
        <v>97</v>
      </c>
      <c r="G7" s="10" t="n">
        <v>99</v>
      </c>
      <c r="H7" s="10" t="n">
        <v>98</v>
      </c>
      <c r="I7" s="10" t="n">
        <v>97</v>
      </c>
      <c r="J7" s="10" t="n">
        <v>99</v>
      </c>
      <c r="K7" s="17" t="n">
        <f aca="false">SUM(E7:J7)</f>
        <v>586</v>
      </c>
      <c r="L7" s="17" t="n">
        <f aca="false">SUM(K7:K9)</f>
        <v>1758</v>
      </c>
      <c r="M7" s="17" t="n">
        <v>2</v>
      </c>
    </row>
    <row r="8" customFormat="false" ht="13.5" hidden="false" customHeight="true" outlineLevel="0" collapsed="false">
      <c r="A8" s="14"/>
      <c r="B8" s="15" t="n">
        <v>3</v>
      </c>
      <c r="C8" s="15" t="n">
        <v>15</v>
      </c>
      <c r="D8" s="9" t="s">
        <v>64</v>
      </c>
      <c r="E8" s="10" t="n">
        <v>97</v>
      </c>
      <c r="F8" s="10" t="n">
        <v>99</v>
      </c>
      <c r="G8" s="10" t="n">
        <v>94</v>
      </c>
      <c r="H8" s="10" t="n">
        <v>96</v>
      </c>
      <c r="I8" s="10" t="n">
        <v>97</v>
      </c>
      <c r="J8" s="10" t="n">
        <v>97</v>
      </c>
      <c r="K8" s="7" t="n">
        <v>580</v>
      </c>
      <c r="L8" s="17"/>
      <c r="M8" s="17"/>
    </row>
    <row r="9" customFormat="false" ht="13.5" hidden="false" customHeight="true" outlineLevel="0" collapsed="false">
      <c r="A9" s="14"/>
      <c r="B9" s="15" t="n">
        <v>4</v>
      </c>
      <c r="C9" s="15" t="n">
        <v>15</v>
      </c>
      <c r="D9" s="16" t="s">
        <v>17</v>
      </c>
      <c r="E9" s="10" t="n">
        <v>100</v>
      </c>
      <c r="F9" s="10" t="n">
        <v>99</v>
      </c>
      <c r="G9" s="10" t="n">
        <v>99</v>
      </c>
      <c r="H9" s="10" t="n">
        <v>99</v>
      </c>
      <c r="I9" s="10" t="n">
        <v>99</v>
      </c>
      <c r="J9" s="10" t="n">
        <v>96</v>
      </c>
      <c r="K9" s="17" t="n">
        <f aca="false">SUM(E9:J9)</f>
        <v>592</v>
      </c>
      <c r="L9" s="17"/>
      <c r="M9" s="17"/>
    </row>
    <row r="11" customFormat="false" ht="15" hidden="false" customHeight="false" outlineLevel="0" collapsed="false">
      <c r="A11" s="13" t="s">
        <v>371</v>
      </c>
      <c r="B11" s="13" t="s">
        <v>1</v>
      </c>
      <c r="C11" s="13" t="s">
        <v>2</v>
      </c>
      <c r="D11" s="13" t="s">
        <v>3</v>
      </c>
      <c r="E11" s="13" t="s">
        <v>372</v>
      </c>
      <c r="F11" s="13" t="s">
        <v>373</v>
      </c>
      <c r="G11" s="13" t="s">
        <v>374</v>
      </c>
      <c r="H11" s="13" t="s">
        <v>375</v>
      </c>
      <c r="I11" s="13" t="s">
        <v>376</v>
      </c>
      <c r="J11" s="13" t="s">
        <v>377</v>
      </c>
      <c r="K11" s="13" t="s">
        <v>378</v>
      </c>
      <c r="L11" s="13" t="s">
        <v>379</v>
      </c>
      <c r="M11" s="13" t="s">
        <v>0</v>
      </c>
    </row>
    <row r="12" customFormat="false" ht="13.5" hidden="false" customHeight="true" outlineLevel="0" collapsed="false">
      <c r="A12" s="14" t="s">
        <v>21</v>
      </c>
      <c r="B12" s="15" t="n">
        <v>1</v>
      </c>
      <c r="C12" s="15" t="n">
        <v>18</v>
      </c>
      <c r="D12" s="16" t="s">
        <v>126</v>
      </c>
      <c r="E12" s="10" t="n">
        <v>96</v>
      </c>
      <c r="F12" s="10" t="n">
        <v>92</v>
      </c>
      <c r="G12" s="10" t="n">
        <v>95</v>
      </c>
      <c r="H12" s="10" t="n">
        <v>97</v>
      </c>
      <c r="I12" s="10" t="n">
        <v>97</v>
      </c>
      <c r="J12" s="10" t="n">
        <v>98</v>
      </c>
      <c r="K12" s="17" t="n">
        <f aca="false">SUM(E12:J12)</f>
        <v>575</v>
      </c>
      <c r="L12" s="17" t="n">
        <f aca="false">SUM(K12:K14)</f>
        <v>1749</v>
      </c>
      <c r="M12" s="17" t="n">
        <v>3</v>
      </c>
    </row>
    <row r="13" customFormat="false" ht="13.5" hidden="false" customHeight="true" outlineLevel="0" collapsed="false">
      <c r="A13" s="14"/>
      <c r="B13" s="15" t="n">
        <v>3</v>
      </c>
      <c r="C13" s="15" t="n">
        <v>18</v>
      </c>
      <c r="D13" s="16" t="s">
        <v>20</v>
      </c>
      <c r="E13" s="10" t="n">
        <v>97</v>
      </c>
      <c r="F13" s="10" t="n">
        <v>98</v>
      </c>
      <c r="G13" s="10" t="n">
        <v>97</v>
      </c>
      <c r="H13" s="10" t="n">
        <v>100</v>
      </c>
      <c r="I13" s="10" t="n">
        <v>98</v>
      </c>
      <c r="J13" s="10" t="n">
        <v>98</v>
      </c>
      <c r="K13" s="7" t="n">
        <v>588</v>
      </c>
      <c r="L13" s="17"/>
      <c r="M13" s="17"/>
    </row>
    <row r="14" customFormat="false" ht="13.5" hidden="false" customHeight="true" outlineLevel="0" collapsed="false">
      <c r="A14" s="14"/>
      <c r="B14" s="15" t="n">
        <v>4</v>
      </c>
      <c r="C14" s="15" t="n">
        <v>18</v>
      </c>
      <c r="D14" s="16" t="s">
        <v>37</v>
      </c>
      <c r="E14" s="10" t="n">
        <v>97</v>
      </c>
      <c r="F14" s="10" t="n">
        <v>98</v>
      </c>
      <c r="G14" s="10" t="n">
        <v>95</v>
      </c>
      <c r="H14" s="10" t="n">
        <v>99</v>
      </c>
      <c r="I14" s="10" t="n">
        <v>98</v>
      </c>
      <c r="J14" s="10" t="n">
        <v>99</v>
      </c>
      <c r="K14" s="17" t="n">
        <f aca="false">SUM(E14:J14)</f>
        <v>586</v>
      </c>
      <c r="L14" s="17"/>
      <c r="M14" s="17"/>
    </row>
    <row r="16" customFormat="false" ht="15" hidden="false" customHeight="false" outlineLevel="0" collapsed="false">
      <c r="A16" s="13" t="s">
        <v>371</v>
      </c>
      <c r="B16" s="13" t="s">
        <v>1</v>
      </c>
      <c r="C16" s="13" t="s">
        <v>2</v>
      </c>
      <c r="D16" s="13" t="s">
        <v>3</v>
      </c>
      <c r="E16" s="13" t="s">
        <v>372</v>
      </c>
      <c r="F16" s="13" t="s">
        <v>373</v>
      </c>
      <c r="G16" s="13" t="s">
        <v>374</v>
      </c>
      <c r="H16" s="13" t="s">
        <v>375</v>
      </c>
      <c r="I16" s="13" t="s">
        <v>376</v>
      </c>
      <c r="J16" s="13" t="s">
        <v>377</v>
      </c>
      <c r="K16" s="13" t="s">
        <v>378</v>
      </c>
      <c r="L16" s="13" t="s">
        <v>379</v>
      </c>
      <c r="M16" s="13" t="s">
        <v>0</v>
      </c>
    </row>
    <row r="17" customFormat="false" ht="13.5" hidden="false" customHeight="true" outlineLevel="0" collapsed="false">
      <c r="A17" s="14" t="s">
        <v>45</v>
      </c>
      <c r="B17" s="15" t="n">
        <v>1</v>
      </c>
      <c r="C17" s="15" t="n">
        <v>16</v>
      </c>
      <c r="D17" s="16" t="s">
        <v>55</v>
      </c>
      <c r="E17" s="10" t="n">
        <v>98</v>
      </c>
      <c r="F17" s="10" t="n">
        <v>99</v>
      </c>
      <c r="G17" s="10" t="n">
        <v>96</v>
      </c>
      <c r="H17" s="10" t="n">
        <v>98</v>
      </c>
      <c r="I17" s="10" t="n">
        <v>98</v>
      </c>
      <c r="J17" s="10" t="n">
        <v>93</v>
      </c>
      <c r="K17" s="17" t="n">
        <f aca="false">SUM(E17:J17)</f>
        <v>582</v>
      </c>
      <c r="L17" s="17" t="n">
        <f aca="false">SUM(K17:K19)</f>
        <v>1745</v>
      </c>
      <c r="M17" s="17" t="n">
        <v>4</v>
      </c>
    </row>
    <row r="18" customFormat="false" ht="13.5" hidden="false" customHeight="true" outlineLevel="0" collapsed="false">
      <c r="A18" s="14"/>
      <c r="B18" s="15" t="n">
        <v>3</v>
      </c>
      <c r="C18" s="15" t="n">
        <v>16</v>
      </c>
      <c r="D18" s="16" t="s">
        <v>44</v>
      </c>
      <c r="E18" s="10" t="n">
        <v>97</v>
      </c>
      <c r="F18" s="10" t="n">
        <v>97</v>
      </c>
      <c r="G18" s="10" t="n">
        <v>99</v>
      </c>
      <c r="H18" s="10" t="n">
        <v>99</v>
      </c>
      <c r="I18" s="10" t="n">
        <v>97</v>
      </c>
      <c r="J18" s="10" t="n">
        <v>97</v>
      </c>
      <c r="K18" s="7" t="n">
        <v>586</v>
      </c>
      <c r="L18" s="17"/>
      <c r="M18" s="17"/>
    </row>
    <row r="19" customFormat="false" ht="13.5" hidden="false" customHeight="true" outlineLevel="0" collapsed="false">
      <c r="A19" s="14"/>
      <c r="B19" s="15" t="n">
        <v>4</v>
      </c>
      <c r="C19" s="15" t="n">
        <v>16</v>
      </c>
      <c r="D19" s="16" t="s">
        <v>99</v>
      </c>
      <c r="E19" s="10" t="n">
        <v>97</v>
      </c>
      <c r="F19" s="10" t="n">
        <v>94</v>
      </c>
      <c r="G19" s="10" t="n">
        <v>97</v>
      </c>
      <c r="H19" s="10" t="n">
        <v>95</v>
      </c>
      <c r="I19" s="10" t="n">
        <v>95</v>
      </c>
      <c r="J19" s="10" t="n">
        <v>99</v>
      </c>
      <c r="K19" s="17" t="n">
        <f aca="false">SUM(E19:J19)</f>
        <v>577</v>
      </c>
      <c r="L19" s="17"/>
      <c r="M19" s="17"/>
    </row>
    <row r="21" customFormat="false" ht="15" hidden="false" customHeight="false" outlineLevel="0" collapsed="false">
      <c r="A21" s="13" t="s">
        <v>371</v>
      </c>
      <c r="B21" s="13" t="s">
        <v>1</v>
      </c>
      <c r="C21" s="13" t="s">
        <v>2</v>
      </c>
      <c r="D21" s="13" t="s">
        <v>3</v>
      </c>
      <c r="E21" s="13" t="s">
        <v>372</v>
      </c>
      <c r="F21" s="13" t="s">
        <v>373</v>
      </c>
      <c r="G21" s="13" t="s">
        <v>374</v>
      </c>
      <c r="H21" s="13" t="s">
        <v>375</v>
      </c>
      <c r="I21" s="13" t="s">
        <v>376</v>
      </c>
      <c r="J21" s="13" t="s">
        <v>377</v>
      </c>
      <c r="K21" s="13" t="s">
        <v>378</v>
      </c>
      <c r="L21" s="13" t="s">
        <v>379</v>
      </c>
      <c r="M21" s="13" t="s">
        <v>0</v>
      </c>
    </row>
    <row r="22" customFormat="false" ht="13.5" hidden="false" customHeight="true" outlineLevel="0" collapsed="false">
      <c r="A22" s="14" t="s">
        <v>41</v>
      </c>
      <c r="B22" s="15" t="n">
        <v>1</v>
      </c>
      <c r="C22" s="15" t="n">
        <v>12</v>
      </c>
      <c r="D22" s="16" t="s">
        <v>40</v>
      </c>
      <c r="E22" s="10" t="n">
        <v>97</v>
      </c>
      <c r="F22" s="10" t="n">
        <v>99</v>
      </c>
      <c r="G22" s="10" t="n">
        <v>98</v>
      </c>
      <c r="H22" s="10" t="n">
        <v>98</v>
      </c>
      <c r="I22" s="10" t="n">
        <v>97</v>
      </c>
      <c r="J22" s="10" t="n">
        <v>97</v>
      </c>
      <c r="K22" s="17" t="n">
        <f aca="false">SUM(E22:J22)</f>
        <v>586</v>
      </c>
      <c r="L22" s="17" t="n">
        <f aca="false">SUM(K22:K24)</f>
        <v>1739</v>
      </c>
      <c r="M22" s="17" t="n">
        <v>5</v>
      </c>
    </row>
    <row r="23" customFormat="false" ht="13.5" hidden="false" customHeight="true" outlineLevel="0" collapsed="false">
      <c r="A23" s="14"/>
      <c r="B23" s="15" t="n">
        <v>3</v>
      </c>
      <c r="C23" s="15" t="n">
        <v>12</v>
      </c>
      <c r="D23" s="16" t="s">
        <v>171</v>
      </c>
      <c r="E23" s="10" t="n">
        <v>93</v>
      </c>
      <c r="F23" s="10" t="n">
        <v>99</v>
      </c>
      <c r="G23" s="10" t="n">
        <v>97</v>
      </c>
      <c r="H23" s="10" t="n">
        <v>96</v>
      </c>
      <c r="I23" s="10" t="n">
        <v>90</v>
      </c>
      <c r="J23" s="10" t="n">
        <v>97</v>
      </c>
      <c r="K23" s="7" t="n">
        <v>572</v>
      </c>
      <c r="L23" s="17"/>
      <c r="M23" s="17"/>
    </row>
    <row r="24" customFormat="false" ht="13.5" hidden="false" customHeight="true" outlineLevel="0" collapsed="false">
      <c r="A24" s="14"/>
      <c r="B24" s="15" t="n">
        <v>4</v>
      </c>
      <c r="C24" s="15" t="n">
        <v>12</v>
      </c>
      <c r="D24" s="16" t="s">
        <v>58</v>
      </c>
      <c r="E24" s="10" t="n">
        <v>94</v>
      </c>
      <c r="F24" s="10" t="n">
        <v>99</v>
      </c>
      <c r="G24" s="10" t="n">
        <v>98</v>
      </c>
      <c r="H24" s="10" t="n">
        <v>97</v>
      </c>
      <c r="I24" s="10" t="n">
        <v>97</v>
      </c>
      <c r="J24" s="10" t="n">
        <v>96</v>
      </c>
      <c r="K24" s="17" t="n">
        <f aca="false">SUM(E24:J24)</f>
        <v>581</v>
      </c>
      <c r="L24" s="17"/>
      <c r="M24" s="17"/>
    </row>
    <row r="26" customFormat="false" ht="15" hidden="false" customHeight="false" outlineLevel="0" collapsed="false">
      <c r="A26" s="13" t="s">
        <v>371</v>
      </c>
      <c r="B26" s="13" t="s">
        <v>1</v>
      </c>
      <c r="C26" s="13" t="s">
        <v>2</v>
      </c>
      <c r="D26" s="13" t="s">
        <v>3</v>
      </c>
      <c r="E26" s="13" t="s">
        <v>372</v>
      </c>
      <c r="F26" s="13" t="s">
        <v>373</v>
      </c>
      <c r="G26" s="13" t="s">
        <v>374</v>
      </c>
      <c r="H26" s="13" t="s">
        <v>375</v>
      </c>
      <c r="I26" s="13" t="s">
        <v>376</v>
      </c>
      <c r="J26" s="13" t="s">
        <v>377</v>
      </c>
      <c r="K26" s="13" t="s">
        <v>378</v>
      </c>
      <c r="L26" s="18" t="s">
        <v>379</v>
      </c>
      <c r="M26" s="13" t="s">
        <v>0</v>
      </c>
    </row>
    <row r="27" customFormat="false" ht="13.5" hidden="false" customHeight="true" outlineLevel="0" collapsed="false">
      <c r="A27" s="14" t="s">
        <v>76</v>
      </c>
      <c r="B27" s="15" t="n">
        <v>1</v>
      </c>
      <c r="C27" s="15" t="n">
        <v>17</v>
      </c>
      <c r="D27" s="16" t="s">
        <v>183</v>
      </c>
      <c r="E27" s="10" t="n">
        <v>97</v>
      </c>
      <c r="F27" s="10" t="n">
        <v>93</v>
      </c>
      <c r="G27" s="10" t="n">
        <v>93</v>
      </c>
      <c r="H27" s="10" t="n">
        <v>99</v>
      </c>
      <c r="I27" s="10" t="n">
        <v>95</v>
      </c>
      <c r="J27" s="10" t="n">
        <v>95</v>
      </c>
      <c r="K27" s="17" t="n">
        <f aca="false">SUM(E27:J27)</f>
        <v>572</v>
      </c>
      <c r="L27" s="19" t="n">
        <f aca="false">SUM(K27:K29)</f>
        <v>1720</v>
      </c>
      <c r="M27" s="17" t="n">
        <v>6</v>
      </c>
    </row>
    <row r="28" customFormat="false" ht="13.5" hidden="false" customHeight="true" outlineLevel="0" collapsed="false">
      <c r="A28" s="14"/>
      <c r="B28" s="15" t="n">
        <v>3</v>
      </c>
      <c r="C28" s="15" t="n">
        <v>17</v>
      </c>
      <c r="D28" s="16" t="s">
        <v>197</v>
      </c>
      <c r="E28" s="10" t="n">
        <v>95</v>
      </c>
      <c r="F28" s="10" t="n">
        <v>93</v>
      </c>
      <c r="G28" s="10" t="n">
        <v>96</v>
      </c>
      <c r="H28" s="10" t="n">
        <v>92</v>
      </c>
      <c r="I28" s="10" t="n">
        <v>98</v>
      </c>
      <c r="J28" s="10" t="n">
        <v>97</v>
      </c>
      <c r="K28" s="7" t="n">
        <v>571</v>
      </c>
      <c r="L28" s="19"/>
      <c r="M28" s="17"/>
    </row>
    <row r="29" customFormat="false" ht="13.5" hidden="false" customHeight="true" outlineLevel="0" collapsed="false">
      <c r="A29" s="14"/>
      <c r="B29" s="15" t="n">
        <v>4</v>
      </c>
      <c r="C29" s="15" t="n">
        <v>17</v>
      </c>
      <c r="D29" s="16" t="s">
        <v>108</v>
      </c>
      <c r="E29" s="10" t="n">
        <v>96</v>
      </c>
      <c r="F29" s="10" t="n">
        <v>96</v>
      </c>
      <c r="G29" s="10" t="n">
        <v>95</v>
      </c>
      <c r="H29" s="10" t="n">
        <v>99</v>
      </c>
      <c r="I29" s="10" t="n">
        <v>93</v>
      </c>
      <c r="J29" s="10" t="n">
        <v>98</v>
      </c>
      <c r="K29" s="7" t="n">
        <v>577</v>
      </c>
      <c r="L29" s="19"/>
      <c r="M29" s="17"/>
    </row>
    <row r="31" customFormat="false" ht="15" hidden="false" customHeight="false" outlineLevel="0" collapsed="false">
      <c r="A31" s="13" t="s">
        <v>371</v>
      </c>
      <c r="B31" s="13" t="s">
        <v>1</v>
      </c>
      <c r="C31" s="13" t="s">
        <v>2</v>
      </c>
      <c r="D31" s="13" t="s">
        <v>3</v>
      </c>
      <c r="E31" s="13" t="s">
        <v>372</v>
      </c>
      <c r="F31" s="13" t="s">
        <v>373</v>
      </c>
      <c r="G31" s="13" t="s">
        <v>374</v>
      </c>
      <c r="H31" s="13" t="s">
        <v>375</v>
      </c>
      <c r="I31" s="13" t="s">
        <v>376</v>
      </c>
      <c r="J31" s="13" t="s">
        <v>377</v>
      </c>
      <c r="K31" s="13" t="s">
        <v>378</v>
      </c>
      <c r="L31" s="13" t="s">
        <v>379</v>
      </c>
      <c r="M31" s="13" t="s">
        <v>0</v>
      </c>
    </row>
    <row r="32" customFormat="false" ht="13.5" hidden="false" customHeight="true" outlineLevel="0" collapsed="false">
      <c r="A32" s="14" t="s">
        <v>151</v>
      </c>
      <c r="B32" s="15" t="n">
        <v>1</v>
      </c>
      <c r="C32" s="15" t="n">
        <v>19</v>
      </c>
      <c r="D32" s="16" t="s">
        <v>150</v>
      </c>
      <c r="E32" s="10" t="n">
        <v>95</v>
      </c>
      <c r="F32" s="10" t="n">
        <v>98</v>
      </c>
      <c r="G32" s="10" t="n">
        <v>96</v>
      </c>
      <c r="H32" s="10" t="n">
        <v>96</v>
      </c>
      <c r="I32" s="10" t="n">
        <v>95</v>
      </c>
      <c r="J32" s="10" t="n">
        <v>93</v>
      </c>
      <c r="K32" s="17" t="n">
        <f aca="false">SUM(E32:J32)</f>
        <v>573</v>
      </c>
      <c r="L32" s="17" t="n">
        <f aca="false">SUM(K32:K34)</f>
        <v>1716</v>
      </c>
      <c r="M32" s="17" t="n">
        <v>7</v>
      </c>
    </row>
    <row r="33" customFormat="false" ht="13.5" hidden="false" customHeight="true" outlineLevel="0" collapsed="false">
      <c r="A33" s="14"/>
      <c r="B33" s="15" t="n">
        <v>3</v>
      </c>
      <c r="C33" s="15" t="n">
        <v>19</v>
      </c>
      <c r="D33" s="16" t="s">
        <v>163</v>
      </c>
      <c r="E33" s="10" t="n">
        <v>97</v>
      </c>
      <c r="F33" s="10" t="n">
        <v>94</v>
      </c>
      <c r="G33" s="10" t="n">
        <v>94</v>
      </c>
      <c r="H33" s="10" t="n">
        <v>97</v>
      </c>
      <c r="I33" s="10" t="n">
        <v>95</v>
      </c>
      <c r="J33" s="10" t="n">
        <v>95</v>
      </c>
      <c r="K33" s="7" t="n">
        <v>572</v>
      </c>
      <c r="L33" s="17"/>
      <c r="M33" s="17"/>
    </row>
    <row r="34" customFormat="false" ht="13.5" hidden="false" customHeight="true" outlineLevel="0" collapsed="false">
      <c r="A34" s="14"/>
      <c r="B34" s="15" t="n">
        <v>4</v>
      </c>
      <c r="C34" s="15" t="n">
        <v>19</v>
      </c>
      <c r="D34" s="16" t="s">
        <v>190</v>
      </c>
      <c r="E34" s="10" t="n">
        <v>95</v>
      </c>
      <c r="F34" s="10" t="n">
        <v>97</v>
      </c>
      <c r="G34" s="10" t="n">
        <v>95</v>
      </c>
      <c r="H34" s="10" t="n">
        <v>97</v>
      </c>
      <c r="I34" s="10" t="n">
        <v>93</v>
      </c>
      <c r="J34" s="10" t="n">
        <v>94</v>
      </c>
      <c r="K34" s="17" t="n">
        <f aca="false">SUM(E34:J34)</f>
        <v>571</v>
      </c>
      <c r="L34" s="17"/>
      <c r="M34" s="17"/>
    </row>
    <row r="36" customFormat="false" ht="15" hidden="false" customHeight="false" outlineLevel="0" collapsed="false">
      <c r="A36" s="13" t="s">
        <v>371</v>
      </c>
      <c r="B36" s="13" t="s">
        <v>1</v>
      </c>
      <c r="C36" s="13" t="s">
        <v>2</v>
      </c>
      <c r="D36" s="13" t="s">
        <v>3</v>
      </c>
      <c r="E36" s="13" t="s">
        <v>372</v>
      </c>
      <c r="F36" s="13" t="s">
        <v>373</v>
      </c>
      <c r="G36" s="13" t="s">
        <v>374</v>
      </c>
      <c r="H36" s="13" t="s">
        <v>375</v>
      </c>
      <c r="I36" s="13" t="s">
        <v>376</v>
      </c>
      <c r="J36" s="13" t="s">
        <v>377</v>
      </c>
      <c r="K36" s="13" t="s">
        <v>378</v>
      </c>
      <c r="L36" s="13" t="s">
        <v>379</v>
      </c>
      <c r="M36" s="13" t="s">
        <v>0</v>
      </c>
    </row>
    <row r="37" customFormat="false" ht="13.5" hidden="false" customHeight="true" outlineLevel="0" collapsed="false">
      <c r="A37" s="14" t="s">
        <v>34</v>
      </c>
      <c r="B37" s="15" t="n">
        <v>1</v>
      </c>
      <c r="C37" s="15" t="n">
        <v>14</v>
      </c>
      <c r="D37" s="16" t="s">
        <v>209</v>
      </c>
      <c r="E37" s="10" t="n">
        <v>96</v>
      </c>
      <c r="F37" s="10" t="n">
        <v>93</v>
      </c>
      <c r="G37" s="10" t="n">
        <v>95</v>
      </c>
      <c r="H37" s="10" t="n">
        <v>98</v>
      </c>
      <c r="I37" s="10" t="n">
        <v>93</v>
      </c>
      <c r="J37" s="10" t="n">
        <v>96</v>
      </c>
      <c r="K37" s="17" t="n">
        <f aca="false">SUM(E37:J37)</f>
        <v>571</v>
      </c>
      <c r="L37" s="17" t="n">
        <f aca="false">SUM(K37:K39)</f>
        <v>1714</v>
      </c>
      <c r="M37" s="17" t="n">
        <v>8</v>
      </c>
    </row>
    <row r="38" customFormat="false" ht="13.5" hidden="false" customHeight="true" outlineLevel="0" collapsed="false">
      <c r="A38" s="14"/>
      <c r="B38" s="15" t="n">
        <v>3</v>
      </c>
      <c r="C38" s="15" t="n">
        <v>14</v>
      </c>
      <c r="D38" s="16" t="s">
        <v>313</v>
      </c>
      <c r="E38" s="10" t="n">
        <v>89</v>
      </c>
      <c r="F38" s="10" t="n">
        <v>94</v>
      </c>
      <c r="G38" s="10" t="n">
        <v>94</v>
      </c>
      <c r="H38" s="10" t="n">
        <v>97</v>
      </c>
      <c r="I38" s="10" t="n">
        <v>90</v>
      </c>
      <c r="J38" s="10" t="n">
        <v>93</v>
      </c>
      <c r="K38" s="7" t="n">
        <v>557</v>
      </c>
      <c r="L38" s="17"/>
      <c r="M38" s="17"/>
    </row>
    <row r="39" customFormat="false" ht="13.5" hidden="false" customHeight="true" outlineLevel="0" collapsed="false">
      <c r="A39" s="14"/>
      <c r="B39" s="15" t="n">
        <v>4</v>
      </c>
      <c r="C39" s="15" t="n">
        <v>14</v>
      </c>
      <c r="D39" s="16" t="s">
        <v>33</v>
      </c>
      <c r="E39" s="10" t="n">
        <v>99</v>
      </c>
      <c r="F39" s="10" t="n">
        <v>98</v>
      </c>
      <c r="G39" s="10" t="n">
        <v>97</v>
      </c>
      <c r="H39" s="10" t="n">
        <v>97</v>
      </c>
      <c r="I39" s="10" t="n">
        <v>97</v>
      </c>
      <c r="J39" s="10" t="n">
        <v>98</v>
      </c>
      <c r="K39" s="17" t="n">
        <f aca="false">SUM(E39:J39)</f>
        <v>586</v>
      </c>
      <c r="L39" s="17"/>
      <c r="M39" s="17"/>
    </row>
    <row r="41" customFormat="false" ht="15" hidden="false" customHeight="false" outlineLevel="0" collapsed="false">
      <c r="A41" s="13" t="s">
        <v>371</v>
      </c>
      <c r="B41" s="13" t="s">
        <v>1</v>
      </c>
      <c r="C41" s="13" t="s">
        <v>2</v>
      </c>
      <c r="D41" s="13" t="s">
        <v>3</v>
      </c>
      <c r="E41" s="13" t="s">
        <v>372</v>
      </c>
      <c r="F41" s="13" t="s">
        <v>373</v>
      </c>
      <c r="G41" s="13" t="s">
        <v>374</v>
      </c>
      <c r="H41" s="13" t="s">
        <v>375</v>
      </c>
      <c r="I41" s="13" t="s">
        <v>376</v>
      </c>
      <c r="J41" s="13" t="s">
        <v>377</v>
      </c>
      <c r="K41" s="13" t="s">
        <v>378</v>
      </c>
      <c r="L41" s="18" t="s">
        <v>379</v>
      </c>
      <c r="M41" s="13" t="s">
        <v>0</v>
      </c>
    </row>
    <row r="42" customFormat="false" ht="13.5" hidden="false" customHeight="true" outlineLevel="0" collapsed="false">
      <c r="A42" s="14" t="s">
        <v>117</v>
      </c>
      <c r="B42" s="15" t="n">
        <v>1</v>
      </c>
      <c r="C42" s="15" t="n">
        <v>24</v>
      </c>
      <c r="D42" s="16" t="s">
        <v>227</v>
      </c>
      <c r="E42" s="10" t="n">
        <v>95</v>
      </c>
      <c r="F42" s="10" t="n">
        <v>96</v>
      </c>
      <c r="G42" s="10" t="n">
        <v>94</v>
      </c>
      <c r="H42" s="10" t="n">
        <v>93</v>
      </c>
      <c r="I42" s="10" t="n">
        <v>97</v>
      </c>
      <c r="J42" s="10" t="n">
        <v>94</v>
      </c>
      <c r="K42" s="17" t="n">
        <f aca="false">SUM(E42:J42)</f>
        <v>569</v>
      </c>
      <c r="L42" s="19" t="n">
        <f aca="false">SUM(K42:K44)</f>
        <v>1706</v>
      </c>
      <c r="M42" s="17" t="n">
        <v>9</v>
      </c>
    </row>
    <row r="43" customFormat="false" ht="13.5" hidden="false" customHeight="true" outlineLevel="0" collapsed="false">
      <c r="A43" s="14"/>
      <c r="B43" s="15" t="n">
        <v>3</v>
      </c>
      <c r="C43" s="15" t="n">
        <v>24</v>
      </c>
      <c r="D43" s="16" t="s">
        <v>217</v>
      </c>
      <c r="E43" s="10" t="n">
        <v>95</v>
      </c>
      <c r="F43" s="10" t="n">
        <v>92</v>
      </c>
      <c r="G43" s="10" t="n">
        <v>94</v>
      </c>
      <c r="H43" s="10" t="n">
        <v>96</v>
      </c>
      <c r="I43" s="10" t="n">
        <v>96</v>
      </c>
      <c r="J43" s="10" t="n">
        <v>97</v>
      </c>
      <c r="K43" s="7" t="n">
        <v>570</v>
      </c>
      <c r="L43" s="19"/>
      <c r="M43" s="17"/>
    </row>
    <row r="44" customFormat="false" ht="13.5" hidden="false" customHeight="true" outlineLevel="0" collapsed="false">
      <c r="A44" s="14"/>
      <c r="B44" s="15" t="n">
        <v>4</v>
      </c>
      <c r="C44" s="15" t="n">
        <v>24</v>
      </c>
      <c r="D44" s="16" t="s">
        <v>253</v>
      </c>
      <c r="E44" s="10" t="n">
        <v>94</v>
      </c>
      <c r="F44" s="10" t="n">
        <v>98</v>
      </c>
      <c r="G44" s="10" t="n">
        <v>91</v>
      </c>
      <c r="H44" s="10" t="n">
        <v>95</v>
      </c>
      <c r="I44" s="10" t="n">
        <v>92</v>
      </c>
      <c r="J44" s="10" t="n">
        <v>97</v>
      </c>
      <c r="K44" s="7" t="n">
        <v>567</v>
      </c>
      <c r="L44" s="19"/>
      <c r="M44" s="17"/>
    </row>
    <row r="45" customFormat="false" ht="14" hidden="false" customHeight="false" outlineLevel="0" collapsed="false">
      <c r="M45" s="20"/>
    </row>
    <row r="46" customFormat="false" ht="15" hidden="false" customHeight="false" outlineLevel="0" collapsed="false">
      <c r="A46" s="13" t="s">
        <v>371</v>
      </c>
      <c r="B46" s="13" t="s">
        <v>1</v>
      </c>
      <c r="C46" s="13" t="s">
        <v>2</v>
      </c>
      <c r="D46" s="13" t="s">
        <v>3</v>
      </c>
      <c r="E46" s="13" t="s">
        <v>372</v>
      </c>
      <c r="F46" s="13" t="s">
        <v>373</v>
      </c>
      <c r="G46" s="13" t="s">
        <v>374</v>
      </c>
      <c r="H46" s="13" t="s">
        <v>375</v>
      </c>
      <c r="I46" s="13" t="s">
        <v>376</v>
      </c>
      <c r="J46" s="13" t="s">
        <v>377</v>
      </c>
      <c r="K46" s="13" t="s">
        <v>378</v>
      </c>
      <c r="L46" s="13" t="s">
        <v>379</v>
      </c>
      <c r="M46" s="13" t="s">
        <v>0</v>
      </c>
    </row>
    <row r="47" customFormat="false" ht="13.5" hidden="false" customHeight="true" outlineLevel="0" collapsed="false">
      <c r="A47" s="14" t="s">
        <v>121</v>
      </c>
      <c r="B47" s="15" t="n">
        <v>1</v>
      </c>
      <c r="C47" s="15" t="n">
        <v>13</v>
      </c>
      <c r="D47" s="16" t="s">
        <v>204</v>
      </c>
      <c r="E47" s="10" t="n">
        <v>96</v>
      </c>
      <c r="F47" s="10" t="n">
        <v>95</v>
      </c>
      <c r="G47" s="10" t="n">
        <v>93</v>
      </c>
      <c r="H47" s="10" t="n">
        <v>96</v>
      </c>
      <c r="I47" s="10" t="n">
        <v>96</v>
      </c>
      <c r="J47" s="10" t="n">
        <v>95</v>
      </c>
      <c r="K47" s="17" t="n">
        <f aca="false">SUM(E47:J47)</f>
        <v>571</v>
      </c>
      <c r="L47" s="17" t="n">
        <f aca="false">SUM(K47:K49)</f>
        <v>1700</v>
      </c>
      <c r="M47" s="17" t="n">
        <v>10</v>
      </c>
    </row>
    <row r="48" customFormat="false" ht="13.5" hidden="false" customHeight="true" outlineLevel="0" collapsed="false">
      <c r="A48" s="14"/>
      <c r="B48" s="15" t="n">
        <v>3</v>
      </c>
      <c r="C48" s="15" t="n">
        <v>13</v>
      </c>
      <c r="D48" s="16" t="s">
        <v>279</v>
      </c>
      <c r="E48" s="10" t="n">
        <v>92</v>
      </c>
      <c r="F48" s="10" t="n">
        <v>93</v>
      </c>
      <c r="G48" s="10" t="n">
        <v>96</v>
      </c>
      <c r="H48" s="10" t="n">
        <v>94</v>
      </c>
      <c r="I48" s="10" t="n">
        <v>92</v>
      </c>
      <c r="J48" s="10" t="n">
        <v>97</v>
      </c>
      <c r="K48" s="7" t="n">
        <v>564</v>
      </c>
      <c r="L48" s="17"/>
      <c r="M48" s="17"/>
    </row>
    <row r="49" customFormat="false" ht="13.5" hidden="false" customHeight="true" outlineLevel="0" collapsed="false">
      <c r="A49" s="14"/>
      <c r="B49" s="15" t="n">
        <v>4</v>
      </c>
      <c r="C49" s="15" t="n">
        <v>13</v>
      </c>
      <c r="D49" s="16" t="s">
        <v>264</v>
      </c>
      <c r="E49" s="10" t="n">
        <v>92</v>
      </c>
      <c r="F49" s="10" t="n">
        <v>95</v>
      </c>
      <c r="G49" s="10" t="n">
        <v>93</v>
      </c>
      <c r="H49" s="10" t="n">
        <v>96</v>
      </c>
      <c r="I49" s="10" t="n">
        <v>94</v>
      </c>
      <c r="J49" s="10" t="n">
        <v>95</v>
      </c>
      <c r="K49" s="17" t="n">
        <f aca="false">SUM(E49:J49)</f>
        <v>565</v>
      </c>
      <c r="L49" s="17"/>
      <c r="M49" s="17"/>
    </row>
    <row r="51" customFormat="false" ht="15" hidden="false" customHeight="false" outlineLevel="0" collapsed="false">
      <c r="A51" s="13" t="s">
        <v>371</v>
      </c>
      <c r="B51" s="13" t="s">
        <v>1</v>
      </c>
      <c r="C51" s="13" t="s">
        <v>2</v>
      </c>
      <c r="D51" s="13" t="s">
        <v>3</v>
      </c>
      <c r="E51" s="13" t="s">
        <v>372</v>
      </c>
      <c r="F51" s="13" t="s">
        <v>373</v>
      </c>
      <c r="G51" s="13" t="s">
        <v>374</v>
      </c>
      <c r="H51" s="13" t="s">
        <v>375</v>
      </c>
      <c r="I51" s="13" t="s">
        <v>376</v>
      </c>
      <c r="J51" s="13" t="s">
        <v>377</v>
      </c>
      <c r="K51" s="13" t="s">
        <v>378</v>
      </c>
      <c r="L51" s="13" t="s">
        <v>379</v>
      </c>
      <c r="M51" s="13" t="s">
        <v>0</v>
      </c>
    </row>
    <row r="52" customFormat="false" ht="13.5" hidden="false" customHeight="true" outlineLevel="0" collapsed="false">
      <c r="A52" s="14" t="s">
        <v>82</v>
      </c>
      <c r="B52" s="15" t="n">
        <v>1</v>
      </c>
      <c r="C52" s="15" t="n">
        <v>8</v>
      </c>
      <c r="D52" s="16" t="s">
        <v>322</v>
      </c>
      <c r="E52" s="10" t="n">
        <v>92</v>
      </c>
      <c r="F52" s="10" t="n">
        <v>88</v>
      </c>
      <c r="G52" s="10" t="n">
        <v>96</v>
      </c>
      <c r="H52" s="10" t="n">
        <v>92</v>
      </c>
      <c r="I52" s="10" t="n">
        <v>93</v>
      </c>
      <c r="J52" s="10" t="n">
        <v>95</v>
      </c>
      <c r="K52" s="17" t="n">
        <f aca="false">SUM(E52:J52)</f>
        <v>556</v>
      </c>
      <c r="L52" s="17" t="n">
        <f aca="false">SUM(K52:K54)</f>
        <v>1697</v>
      </c>
      <c r="M52" s="17" t="n">
        <v>11</v>
      </c>
    </row>
    <row r="53" customFormat="false" ht="13.5" hidden="false" customHeight="true" outlineLevel="0" collapsed="false">
      <c r="A53" s="14"/>
      <c r="B53" s="15" t="n">
        <v>3</v>
      </c>
      <c r="C53" s="15" t="n">
        <v>8</v>
      </c>
      <c r="D53" s="16" t="s">
        <v>230</v>
      </c>
      <c r="E53" s="10" t="n">
        <v>94</v>
      </c>
      <c r="F53" s="10" t="n">
        <v>94</v>
      </c>
      <c r="G53" s="10" t="n">
        <v>96</v>
      </c>
      <c r="H53" s="10" t="n">
        <v>95</v>
      </c>
      <c r="I53" s="10" t="n">
        <v>95</v>
      </c>
      <c r="J53" s="10" t="n">
        <v>95</v>
      </c>
      <c r="K53" s="7" t="n">
        <v>569</v>
      </c>
      <c r="L53" s="17"/>
      <c r="M53" s="17"/>
    </row>
    <row r="54" customFormat="false" ht="13.5" hidden="false" customHeight="true" outlineLevel="0" collapsed="false">
      <c r="A54" s="14"/>
      <c r="B54" s="15" t="n">
        <v>4</v>
      </c>
      <c r="C54" s="15" t="n">
        <v>8</v>
      </c>
      <c r="D54" s="16" t="s">
        <v>174</v>
      </c>
      <c r="E54" s="10" t="n">
        <v>97</v>
      </c>
      <c r="F54" s="10" t="n">
        <v>93</v>
      </c>
      <c r="G54" s="10" t="n">
        <v>97</v>
      </c>
      <c r="H54" s="10" t="n">
        <v>96</v>
      </c>
      <c r="I54" s="10" t="n">
        <v>96</v>
      </c>
      <c r="J54" s="10" t="n">
        <v>93</v>
      </c>
      <c r="K54" s="17" t="n">
        <f aca="false">SUM(E54:J54)</f>
        <v>572</v>
      </c>
      <c r="L54" s="17"/>
      <c r="M54" s="17"/>
    </row>
    <row r="56" customFormat="false" ht="15" hidden="false" customHeight="false" outlineLevel="0" collapsed="false">
      <c r="A56" s="13" t="s">
        <v>371</v>
      </c>
      <c r="B56" s="13" t="s">
        <v>1</v>
      </c>
      <c r="C56" s="13" t="s">
        <v>2</v>
      </c>
      <c r="D56" s="13" t="s">
        <v>3</v>
      </c>
      <c r="E56" s="13" t="s">
        <v>372</v>
      </c>
      <c r="F56" s="13" t="s">
        <v>373</v>
      </c>
      <c r="G56" s="13" t="s">
        <v>374</v>
      </c>
      <c r="H56" s="13" t="s">
        <v>375</v>
      </c>
      <c r="I56" s="13" t="s">
        <v>376</v>
      </c>
      <c r="J56" s="13" t="s">
        <v>377</v>
      </c>
      <c r="K56" s="13" t="s">
        <v>378</v>
      </c>
      <c r="L56" s="13" t="s">
        <v>379</v>
      </c>
      <c r="M56" s="13" t="s">
        <v>0</v>
      </c>
    </row>
    <row r="57" customFormat="false" ht="13.5" hidden="false" customHeight="true" outlineLevel="0" collapsed="false">
      <c r="A57" s="14" t="s">
        <v>246</v>
      </c>
      <c r="B57" s="15" t="n">
        <v>1</v>
      </c>
      <c r="C57" s="15" t="n">
        <v>22</v>
      </c>
      <c r="D57" s="16" t="s">
        <v>245</v>
      </c>
      <c r="E57" s="10" t="n">
        <v>95</v>
      </c>
      <c r="F57" s="10" t="n">
        <v>95</v>
      </c>
      <c r="G57" s="10" t="n">
        <v>95</v>
      </c>
      <c r="H57" s="10" t="n">
        <v>93</v>
      </c>
      <c r="I57" s="10" t="n">
        <v>97</v>
      </c>
      <c r="J57" s="10" t="n">
        <v>93</v>
      </c>
      <c r="K57" s="17" t="n">
        <f aca="false">SUM(E57:J57)</f>
        <v>568</v>
      </c>
      <c r="L57" s="17" t="n">
        <f aca="false">SUM(K57:K59)</f>
        <v>1679</v>
      </c>
      <c r="M57" s="17" t="n">
        <v>12</v>
      </c>
    </row>
    <row r="58" customFormat="false" ht="13.5" hidden="false" customHeight="true" outlineLevel="0" collapsed="false">
      <c r="A58" s="14"/>
      <c r="B58" s="15" t="n">
        <v>3</v>
      </c>
      <c r="C58" s="15" t="n">
        <v>22</v>
      </c>
      <c r="D58" s="16" t="s">
        <v>249</v>
      </c>
      <c r="E58" s="10" t="n">
        <v>93</v>
      </c>
      <c r="F58" s="10" t="n">
        <v>93</v>
      </c>
      <c r="G58" s="10" t="n">
        <v>95</v>
      </c>
      <c r="H58" s="10" t="n">
        <v>94</v>
      </c>
      <c r="I58" s="10" t="n">
        <v>98</v>
      </c>
      <c r="J58" s="10" t="n">
        <v>95</v>
      </c>
      <c r="K58" s="7" t="n">
        <v>568</v>
      </c>
      <c r="L58" s="17"/>
      <c r="M58" s="17"/>
    </row>
    <row r="59" customFormat="false" ht="13.5" hidden="false" customHeight="true" outlineLevel="0" collapsed="false">
      <c r="A59" s="14"/>
      <c r="B59" s="15" t="n">
        <v>4</v>
      </c>
      <c r="C59" s="15" t="n">
        <v>22</v>
      </c>
      <c r="D59" s="16" t="s">
        <v>350</v>
      </c>
      <c r="E59" s="10" t="n">
        <v>92</v>
      </c>
      <c r="F59" s="10" t="n">
        <v>91</v>
      </c>
      <c r="G59" s="10" t="n">
        <v>90</v>
      </c>
      <c r="H59" s="10" t="n">
        <v>91</v>
      </c>
      <c r="I59" s="10" t="n">
        <v>94</v>
      </c>
      <c r="J59" s="10" t="n">
        <v>85</v>
      </c>
      <c r="K59" s="17" t="n">
        <f aca="false">SUM(E59:J59)</f>
        <v>543</v>
      </c>
      <c r="L59" s="17"/>
      <c r="M59" s="17"/>
    </row>
    <row r="61" customFormat="false" ht="15" hidden="false" customHeight="false" outlineLevel="0" collapsed="false">
      <c r="A61" s="13" t="s">
        <v>371</v>
      </c>
      <c r="B61" s="13" t="s">
        <v>1</v>
      </c>
      <c r="C61" s="13" t="s">
        <v>2</v>
      </c>
      <c r="D61" s="13" t="s">
        <v>3</v>
      </c>
      <c r="E61" s="13" t="s">
        <v>372</v>
      </c>
      <c r="F61" s="13" t="s">
        <v>373</v>
      </c>
      <c r="G61" s="13" t="s">
        <v>374</v>
      </c>
      <c r="H61" s="13" t="s">
        <v>375</v>
      </c>
      <c r="I61" s="13" t="s">
        <v>376</v>
      </c>
      <c r="J61" s="13" t="s">
        <v>377</v>
      </c>
      <c r="K61" s="13" t="s">
        <v>378</v>
      </c>
      <c r="L61" s="13" t="s">
        <v>379</v>
      </c>
      <c r="M61" s="13" t="s">
        <v>0</v>
      </c>
    </row>
    <row r="62" customFormat="false" ht="13.5" hidden="false" customHeight="true" outlineLevel="0" collapsed="false">
      <c r="A62" s="14" t="s">
        <v>187</v>
      </c>
      <c r="B62" s="15" t="n">
        <v>1</v>
      </c>
      <c r="C62" s="15" t="n">
        <v>20</v>
      </c>
      <c r="D62" s="16" t="s">
        <v>186</v>
      </c>
      <c r="E62" s="10" t="n">
        <v>96</v>
      </c>
      <c r="F62" s="10" t="n">
        <v>94</v>
      </c>
      <c r="G62" s="10" t="n">
        <v>97</v>
      </c>
      <c r="H62" s="10" t="n">
        <v>94</v>
      </c>
      <c r="I62" s="10" t="n">
        <v>97</v>
      </c>
      <c r="J62" s="10" t="n">
        <v>94</v>
      </c>
      <c r="K62" s="17" t="n">
        <f aca="false">SUM(E62:J62)</f>
        <v>572</v>
      </c>
      <c r="L62" s="17" t="n">
        <f aca="false">SUM(K62:K64)</f>
        <v>1677</v>
      </c>
      <c r="M62" s="17" t="n">
        <v>13</v>
      </c>
    </row>
    <row r="63" customFormat="false" ht="13.5" hidden="false" customHeight="true" outlineLevel="0" collapsed="false">
      <c r="A63" s="14"/>
      <c r="B63" s="15" t="n">
        <v>3</v>
      </c>
      <c r="C63" s="15" t="n">
        <v>20</v>
      </c>
      <c r="D63" s="16" t="s">
        <v>308</v>
      </c>
      <c r="E63" s="10" t="n">
        <v>90</v>
      </c>
      <c r="F63" s="10" t="n">
        <v>90</v>
      </c>
      <c r="G63" s="10" t="n">
        <v>97</v>
      </c>
      <c r="H63" s="10" t="n">
        <v>94</v>
      </c>
      <c r="I63" s="10" t="n">
        <v>94</v>
      </c>
      <c r="J63" s="10" t="n">
        <v>93</v>
      </c>
      <c r="K63" s="7" t="n">
        <v>558</v>
      </c>
      <c r="L63" s="17"/>
      <c r="M63" s="17"/>
    </row>
    <row r="64" customFormat="false" ht="13.5" hidden="false" customHeight="true" outlineLevel="0" collapsed="false">
      <c r="A64" s="14"/>
      <c r="B64" s="15" t="n">
        <v>4</v>
      </c>
      <c r="C64" s="15" t="n">
        <v>20</v>
      </c>
      <c r="D64" s="16" t="s">
        <v>346</v>
      </c>
      <c r="E64" s="10" t="n">
        <v>89</v>
      </c>
      <c r="F64" s="10" t="n">
        <v>93</v>
      </c>
      <c r="G64" s="10" t="n">
        <v>91</v>
      </c>
      <c r="H64" s="10" t="n">
        <v>91</v>
      </c>
      <c r="I64" s="10" t="n">
        <v>91</v>
      </c>
      <c r="J64" s="10" t="n">
        <v>92</v>
      </c>
      <c r="K64" s="17" t="n">
        <f aca="false">SUM(E64:J64)</f>
        <v>547</v>
      </c>
      <c r="L64" s="17"/>
      <c r="M64" s="17"/>
    </row>
    <row r="65" customFormat="false" ht="13.5" hidden="false" customHeight="true" outlineLevel="0" collapsed="false">
      <c r="A65" s="21"/>
      <c r="B65" s="22"/>
      <c r="C65" s="22"/>
      <c r="D65" s="22"/>
      <c r="E65" s="23"/>
      <c r="F65" s="23"/>
      <c r="G65" s="23"/>
      <c r="H65" s="23"/>
      <c r="I65" s="23"/>
      <c r="J65" s="23"/>
      <c r="K65" s="24"/>
      <c r="L65" s="21"/>
      <c r="M65" s="21"/>
    </row>
    <row r="66" customFormat="false" ht="15" hidden="false" customHeight="false" outlineLevel="0" collapsed="false">
      <c r="A66" s="13" t="s">
        <v>371</v>
      </c>
      <c r="B66" s="13" t="s">
        <v>1</v>
      </c>
      <c r="C66" s="13" t="s">
        <v>2</v>
      </c>
      <c r="D66" s="13" t="s">
        <v>3</v>
      </c>
      <c r="E66" s="13" t="s">
        <v>372</v>
      </c>
      <c r="F66" s="13" t="s">
        <v>373</v>
      </c>
      <c r="G66" s="13" t="s">
        <v>374</v>
      </c>
      <c r="H66" s="13" t="s">
        <v>375</v>
      </c>
      <c r="I66" s="13" t="s">
        <v>376</v>
      </c>
      <c r="J66" s="13" t="s">
        <v>377</v>
      </c>
      <c r="K66" s="13" t="s">
        <v>378</v>
      </c>
      <c r="L66" s="13" t="s">
        <v>379</v>
      </c>
      <c r="M66" s="13" t="s">
        <v>0</v>
      </c>
    </row>
    <row r="67" customFormat="false" ht="13.5" hidden="false" customHeight="true" outlineLevel="0" collapsed="false">
      <c r="A67" s="14" t="s">
        <v>103</v>
      </c>
      <c r="B67" s="15" t="n">
        <v>1</v>
      </c>
      <c r="C67" s="15" t="n">
        <v>10</v>
      </c>
      <c r="D67" s="16" t="s">
        <v>146</v>
      </c>
      <c r="E67" s="10" t="n">
        <v>97</v>
      </c>
      <c r="F67" s="10" t="n">
        <v>96</v>
      </c>
      <c r="G67" s="10" t="n">
        <v>95</v>
      </c>
      <c r="H67" s="10" t="n">
        <v>97</v>
      </c>
      <c r="I67" s="10" t="n">
        <v>94</v>
      </c>
      <c r="J67" s="10" t="n">
        <v>94</v>
      </c>
      <c r="K67" s="17" t="n">
        <f aca="false">SUM(E67:J67)</f>
        <v>573</v>
      </c>
      <c r="L67" s="17" t="n">
        <f aca="false">SUM(K67:K69)</f>
        <v>1665</v>
      </c>
      <c r="M67" s="17" t="n">
        <v>14</v>
      </c>
    </row>
    <row r="68" customFormat="false" ht="13.5" hidden="false" customHeight="true" outlineLevel="0" collapsed="false">
      <c r="A68" s="14"/>
      <c r="B68" s="15" t="n">
        <v>3</v>
      </c>
      <c r="C68" s="15" t="n">
        <v>10</v>
      </c>
      <c r="D68" s="16" t="s">
        <v>364</v>
      </c>
      <c r="E68" s="10" t="n">
        <v>90</v>
      </c>
      <c r="F68" s="10" t="n">
        <v>81</v>
      </c>
      <c r="G68" s="10" t="n">
        <v>87</v>
      </c>
      <c r="H68" s="10" t="n">
        <v>86</v>
      </c>
      <c r="I68" s="10" t="n">
        <v>85</v>
      </c>
      <c r="J68" s="10" t="n">
        <v>86</v>
      </c>
      <c r="K68" s="7" t="n">
        <v>515</v>
      </c>
      <c r="L68" s="17"/>
      <c r="M68" s="17"/>
    </row>
    <row r="69" customFormat="false" ht="13.5" hidden="false" customHeight="true" outlineLevel="0" collapsed="false">
      <c r="A69" s="14"/>
      <c r="B69" s="15" t="n">
        <v>4</v>
      </c>
      <c r="C69" s="15" t="n">
        <v>10</v>
      </c>
      <c r="D69" s="16" t="s">
        <v>102</v>
      </c>
      <c r="E69" s="10" t="n">
        <v>95</v>
      </c>
      <c r="F69" s="10" t="n">
        <v>95</v>
      </c>
      <c r="G69" s="10" t="n">
        <v>92</v>
      </c>
      <c r="H69" s="10" t="n">
        <v>100</v>
      </c>
      <c r="I69" s="10" t="n">
        <v>97</v>
      </c>
      <c r="J69" s="10" t="n">
        <v>98</v>
      </c>
      <c r="K69" s="17" t="n">
        <f aca="false">SUM(E69:J69)</f>
        <v>577</v>
      </c>
      <c r="L69" s="17"/>
      <c r="M69" s="17"/>
    </row>
    <row r="71" customFormat="false" ht="15" hidden="false" customHeight="false" outlineLevel="0" collapsed="false">
      <c r="A71" s="13" t="s">
        <v>371</v>
      </c>
      <c r="B71" s="13" t="s">
        <v>1</v>
      </c>
      <c r="C71" s="13" t="s">
        <v>2</v>
      </c>
      <c r="D71" s="13" t="s">
        <v>3</v>
      </c>
      <c r="E71" s="13" t="s">
        <v>372</v>
      </c>
      <c r="F71" s="13" t="s">
        <v>373</v>
      </c>
      <c r="G71" s="13" t="s">
        <v>374</v>
      </c>
      <c r="H71" s="13" t="s">
        <v>375</v>
      </c>
      <c r="I71" s="13" t="s">
        <v>376</v>
      </c>
      <c r="J71" s="13" t="s">
        <v>377</v>
      </c>
      <c r="K71" s="13" t="s">
        <v>378</v>
      </c>
      <c r="L71" s="18" t="s">
        <v>379</v>
      </c>
      <c r="M71" s="13" t="s">
        <v>0</v>
      </c>
    </row>
    <row r="72" customFormat="false" ht="13.5" hidden="false" customHeight="true" outlineLevel="0" collapsed="false">
      <c r="A72" s="14" t="s">
        <v>267</v>
      </c>
      <c r="B72" s="15" t="n">
        <v>1</v>
      </c>
      <c r="C72" s="15" t="n">
        <v>9</v>
      </c>
      <c r="D72" s="16" t="s">
        <v>272</v>
      </c>
      <c r="E72" s="10" t="n">
        <v>93</v>
      </c>
      <c r="F72" s="10" t="n">
        <v>93</v>
      </c>
      <c r="G72" s="10" t="n">
        <v>97</v>
      </c>
      <c r="H72" s="10" t="n">
        <v>96</v>
      </c>
      <c r="I72" s="10" t="n">
        <v>95</v>
      </c>
      <c r="J72" s="10" t="n">
        <v>91</v>
      </c>
      <c r="K72" s="17" t="n">
        <f aca="false">SUM(E72:J72)</f>
        <v>565</v>
      </c>
      <c r="L72" s="19" t="n">
        <f aca="false">SUM(K72:K74)</f>
        <v>1664</v>
      </c>
      <c r="M72" s="17" t="n">
        <v>15</v>
      </c>
    </row>
    <row r="73" customFormat="false" ht="13.5" hidden="false" customHeight="true" outlineLevel="0" collapsed="false">
      <c r="A73" s="14"/>
      <c r="B73" s="15" t="n">
        <v>3</v>
      </c>
      <c r="C73" s="15" t="n">
        <v>9</v>
      </c>
      <c r="D73" s="16" t="s">
        <v>266</v>
      </c>
      <c r="E73" s="10" t="n">
        <v>92</v>
      </c>
      <c r="F73" s="10" t="n">
        <v>94</v>
      </c>
      <c r="G73" s="10" t="n">
        <v>93</v>
      </c>
      <c r="H73" s="10" t="n">
        <v>97</v>
      </c>
      <c r="I73" s="10" t="n">
        <v>94</v>
      </c>
      <c r="J73" s="10" t="n">
        <v>95</v>
      </c>
      <c r="K73" s="7" t="n">
        <v>565</v>
      </c>
      <c r="L73" s="19"/>
      <c r="M73" s="17"/>
    </row>
    <row r="74" customFormat="false" ht="13.5" hidden="false" customHeight="true" outlineLevel="0" collapsed="false">
      <c r="A74" s="14"/>
      <c r="B74" s="15" t="n">
        <v>4</v>
      </c>
      <c r="C74" s="15" t="n">
        <v>9</v>
      </c>
      <c r="D74" s="16" t="s">
        <v>362</v>
      </c>
      <c r="E74" s="10" t="n">
        <v>96</v>
      </c>
      <c r="F74" s="10" t="n">
        <v>90</v>
      </c>
      <c r="G74" s="10" t="n">
        <v>87</v>
      </c>
      <c r="H74" s="10" t="n">
        <v>83</v>
      </c>
      <c r="I74" s="10" t="n">
        <v>88</v>
      </c>
      <c r="J74" s="10" t="n">
        <v>90</v>
      </c>
      <c r="K74" s="17" t="n">
        <f aca="false">SUM(E74:J74)</f>
        <v>534</v>
      </c>
      <c r="L74" s="19"/>
      <c r="M74" s="17"/>
    </row>
    <row r="75" customFormat="false" ht="14" hidden="false" customHeight="false" outlineLevel="0" collapsed="false">
      <c r="M75" s="20"/>
    </row>
    <row r="76" customFormat="false" ht="15" hidden="false" customHeight="false" outlineLevel="0" collapsed="false">
      <c r="A76" s="13" t="s">
        <v>371</v>
      </c>
      <c r="B76" s="13" t="s">
        <v>1</v>
      </c>
      <c r="C76" s="13" t="s">
        <v>2</v>
      </c>
      <c r="D76" s="13" t="s">
        <v>3</v>
      </c>
      <c r="E76" s="13" t="s">
        <v>372</v>
      </c>
      <c r="F76" s="13" t="s">
        <v>373</v>
      </c>
      <c r="G76" s="13" t="s">
        <v>374</v>
      </c>
      <c r="H76" s="13" t="s">
        <v>375</v>
      </c>
      <c r="I76" s="13" t="s">
        <v>376</v>
      </c>
      <c r="J76" s="13" t="s">
        <v>377</v>
      </c>
      <c r="K76" s="13" t="s">
        <v>378</v>
      </c>
      <c r="L76" s="13" t="s">
        <v>379</v>
      </c>
      <c r="M76" s="13" t="s">
        <v>0</v>
      </c>
    </row>
    <row r="77" customFormat="false" ht="13.5" hidden="false" customHeight="true" outlineLevel="0" collapsed="false">
      <c r="A77" s="14" t="s">
        <v>61</v>
      </c>
      <c r="B77" s="15" t="n">
        <v>1</v>
      </c>
      <c r="C77" s="15" t="n">
        <v>23</v>
      </c>
      <c r="D77" s="16" t="s">
        <v>143</v>
      </c>
      <c r="E77" s="10" t="n">
        <v>95</v>
      </c>
      <c r="F77" s="10" t="n">
        <v>96</v>
      </c>
      <c r="G77" s="10" t="n">
        <v>94</v>
      </c>
      <c r="H77" s="10" t="n">
        <v>98</v>
      </c>
      <c r="I77" s="10" t="n">
        <v>96</v>
      </c>
      <c r="J77" s="10" t="n">
        <v>95</v>
      </c>
      <c r="K77" s="17" t="n">
        <f aca="false">SUM(E77:J77)</f>
        <v>574</v>
      </c>
      <c r="L77" s="17" t="n">
        <f aca="false">SUM(K77:K79)</f>
        <v>1154</v>
      </c>
      <c r="M77" s="17" t="n">
        <v>16</v>
      </c>
    </row>
    <row r="78" customFormat="false" ht="13.5" hidden="false" customHeight="true" outlineLevel="0" collapsed="false">
      <c r="A78" s="14"/>
      <c r="B78" s="15" t="n">
        <v>3</v>
      </c>
      <c r="C78" s="15" t="n">
        <v>23</v>
      </c>
      <c r="D78" s="16" t="s">
        <v>60</v>
      </c>
      <c r="E78" s="10" t="n">
        <v>97</v>
      </c>
      <c r="F78" s="10" t="n">
        <v>94</v>
      </c>
      <c r="G78" s="10" t="n">
        <v>96</v>
      </c>
      <c r="H78" s="10" t="n">
        <v>99</v>
      </c>
      <c r="I78" s="10" t="n">
        <v>97</v>
      </c>
      <c r="J78" s="10" t="n">
        <v>97</v>
      </c>
      <c r="K78" s="7" t="n">
        <v>580</v>
      </c>
      <c r="L78" s="17"/>
      <c r="M78" s="17"/>
    </row>
    <row r="79" customFormat="false" ht="13.5" hidden="false" customHeight="true" outlineLevel="0" collapsed="false">
      <c r="A79" s="14"/>
      <c r="B79" s="15" t="n">
        <v>4</v>
      </c>
      <c r="C79" s="15" t="n">
        <v>23</v>
      </c>
      <c r="D79" s="16" t="s">
        <v>369</v>
      </c>
      <c r="E79" s="25" t="s">
        <v>366</v>
      </c>
      <c r="F79" s="25"/>
      <c r="G79" s="25"/>
      <c r="H79" s="25"/>
      <c r="I79" s="25"/>
      <c r="J79" s="25"/>
      <c r="K79" s="25"/>
      <c r="L79" s="17"/>
      <c r="M79" s="17"/>
    </row>
    <row r="81" customFormat="false" ht="14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</sheetData>
  <mergeCells count="50">
    <mergeCell ref="A2:A4"/>
    <mergeCell ref="L2:L4"/>
    <mergeCell ref="M2:M4"/>
    <mergeCell ref="A7:A9"/>
    <mergeCell ref="L7:L9"/>
    <mergeCell ref="M7:M9"/>
    <mergeCell ref="A12:A14"/>
    <mergeCell ref="L12:L14"/>
    <mergeCell ref="M12:M14"/>
    <mergeCell ref="A17:A19"/>
    <mergeCell ref="L17:L19"/>
    <mergeCell ref="M17:M19"/>
    <mergeCell ref="A22:A24"/>
    <mergeCell ref="L22:L24"/>
    <mergeCell ref="M22:M24"/>
    <mergeCell ref="A27:A29"/>
    <mergeCell ref="L27:L29"/>
    <mergeCell ref="M27:M29"/>
    <mergeCell ref="A32:A34"/>
    <mergeCell ref="L32:L34"/>
    <mergeCell ref="M32:M34"/>
    <mergeCell ref="A37:A39"/>
    <mergeCell ref="L37:L39"/>
    <mergeCell ref="M37:M39"/>
    <mergeCell ref="A42:A44"/>
    <mergeCell ref="L42:L44"/>
    <mergeCell ref="M42:M44"/>
    <mergeCell ref="A47:A49"/>
    <mergeCell ref="L47:L49"/>
    <mergeCell ref="M47:M49"/>
    <mergeCell ref="A52:A54"/>
    <mergeCell ref="L52:L54"/>
    <mergeCell ref="M52:M54"/>
    <mergeCell ref="A57:A59"/>
    <mergeCell ref="L57:L59"/>
    <mergeCell ref="M57:M59"/>
    <mergeCell ref="A62:A64"/>
    <mergeCell ref="L62:L64"/>
    <mergeCell ref="M62:M64"/>
    <mergeCell ref="A67:A69"/>
    <mergeCell ref="L67:L69"/>
    <mergeCell ref="M67:M69"/>
    <mergeCell ref="A72:A74"/>
    <mergeCell ref="L72:L74"/>
    <mergeCell ref="M72:M74"/>
    <mergeCell ref="A77:A79"/>
    <mergeCell ref="L77:L79"/>
    <mergeCell ref="M77:M79"/>
    <mergeCell ref="E79:K79"/>
    <mergeCell ref="A81:L81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10mS60M団体</oddHeader>
    <oddFooter>&amp;C本部公認審判員　堀田 哲裕&amp;R本部公認審判員　山下 亮佑 　　</oddFooter>
  </headerFooter>
  <rowBreaks count="1" manualBreakCount="1">
    <brk id="8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42" width="5.99"/>
    <col collapsed="false" customWidth="true" hidden="false" outlineLevel="0" max="3" min="2" style="142" width="5.16"/>
    <col collapsed="false" customWidth="true" hidden="false" outlineLevel="0" max="4" min="4" style="142" width="13.66"/>
    <col collapsed="false" customWidth="true" hidden="false" outlineLevel="0" max="16" min="5" style="142" width="5.66"/>
    <col collapsed="false" customWidth="true" hidden="false" outlineLevel="0" max="17" min="17" style="142" width="7.66"/>
    <col collapsed="false" customWidth="true" hidden="false" outlineLevel="0" max="18" min="18" style="142" width="7.49"/>
    <col collapsed="false" customWidth="false" hidden="false" outlineLevel="0" max="257" min="19" style="142" width="8.99"/>
  </cols>
  <sheetData>
    <row r="1" customFormat="false" ht="15" hidden="false" customHeight="false" outlineLevel="0" collapsed="false"/>
    <row r="2" customFormat="false" ht="24" hidden="false" customHeight="false" outlineLevel="0" collapsed="false">
      <c r="B2" s="143" t="s">
        <v>764</v>
      </c>
      <c r="C2" s="144" t="s">
        <v>18</v>
      </c>
      <c r="D2" s="144"/>
      <c r="E2" s="144"/>
      <c r="F2" s="145" t="s">
        <v>765</v>
      </c>
      <c r="G2" s="145"/>
      <c r="H2" s="145"/>
      <c r="I2" s="146" t="n">
        <v>1</v>
      </c>
      <c r="J2" s="147" t="s">
        <v>766</v>
      </c>
      <c r="K2" s="147"/>
      <c r="L2" s="147"/>
      <c r="M2" s="148" t="s">
        <v>767</v>
      </c>
      <c r="N2" s="148"/>
      <c r="O2" s="149"/>
      <c r="P2" s="149"/>
      <c r="Q2" s="147" t="n">
        <v>6900</v>
      </c>
      <c r="R2" s="150" t="s">
        <v>768</v>
      </c>
    </row>
    <row r="3" customFormat="false" ht="15" hidden="false" customHeight="false" outlineLevel="0" collapsed="false">
      <c r="B3" s="151" t="s">
        <v>1</v>
      </c>
      <c r="C3" s="152" t="s">
        <v>2</v>
      </c>
      <c r="D3" s="153" t="s">
        <v>769</v>
      </c>
      <c r="E3" s="152" t="s">
        <v>372</v>
      </c>
      <c r="F3" s="152" t="s">
        <v>373</v>
      </c>
      <c r="G3" s="152" t="s">
        <v>374</v>
      </c>
      <c r="H3" s="152" t="s">
        <v>375</v>
      </c>
      <c r="I3" s="152" t="s">
        <v>376</v>
      </c>
      <c r="J3" s="154" t="s">
        <v>377</v>
      </c>
      <c r="K3" s="155"/>
      <c r="L3" s="156"/>
      <c r="M3" s="157"/>
      <c r="N3" s="157"/>
      <c r="O3" s="158"/>
      <c r="P3" s="159"/>
      <c r="Q3" s="160" t="s">
        <v>378</v>
      </c>
      <c r="R3" s="161" t="s">
        <v>770</v>
      </c>
    </row>
    <row r="4" customFormat="false" ht="14" hidden="false" customHeight="false" outlineLevel="0" collapsed="false">
      <c r="B4" s="162" t="n">
        <v>1</v>
      </c>
      <c r="C4" s="106" t="n">
        <v>15</v>
      </c>
      <c r="D4" s="109" t="s">
        <v>30</v>
      </c>
      <c r="E4" s="10" t="n">
        <v>96</v>
      </c>
      <c r="F4" s="10" t="n">
        <v>97</v>
      </c>
      <c r="G4" s="10" t="n">
        <v>99</v>
      </c>
      <c r="H4" s="10" t="n">
        <v>98</v>
      </c>
      <c r="I4" s="10" t="n">
        <v>97</v>
      </c>
      <c r="J4" s="10" t="n">
        <v>99</v>
      </c>
      <c r="K4" s="163"/>
      <c r="L4" s="164"/>
      <c r="M4" s="165"/>
      <c r="N4" s="165"/>
      <c r="O4" s="165"/>
      <c r="P4" s="166"/>
      <c r="Q4" s="167" t="n">
        <v>586</v>
      </c>
      <c r="R4" s="168"/>
    </row>
    <row r="5" customFormat="false" ht="14" hidden="false" customHeight="false" outlineLevel="0" collapsed="false">
      <c r="B5" s="162" t="n">
        <v>3</v>
      </c>
      <c r="C5" s="106" t="n">
        <v>15</v>
      </c>
      <c r="D5" s="109" t="s">
        <v>64</v>
      </c>
      <c r="E5" s="10" t="n">
        <v>97</v>
      </c>
      <c r="F5" s="10" t="n">
        <v>99</v>
      </c>
      <c r="G5" s="10" t="n">
        <v>94</v>
      </c>
      <c r="H5" s="10" t="n">
        <v>96</v>
      </c>
      <c r="I5" s="10" t="n">
        <v>97</v>
      </c>
      <c r="J5" s="10" t="n">
        <v>97</v>
      </c>
      <c r="K5" s="163"/>
      <c r="L5" s="164"/>
      <c r="M5" s="165"/>
      <c r="N5" s="165"/>
      <c r="O5" s="165"/>
      <c r="P5" s="166"/>
      <c r="Q5" s="167" t="n">
        <v>580</v>
      </c>
      <c r="R5" s="169" t="n">
        <v>1758</v>
      </c>
    </row>
    <row r="6" customFormat="false" ht="14" hidden="false" customHeight="false" outlineLevel="0" collapsed="false">
      <c r="B6" s="162" t="n">
        <v>4</v>
      </c>
      <c r="C6" s="106" t="n">
        <v>15</v>
      </c>
      <c r="D6" s="109" t="s">
        <v>17</v>
      </c>
      <c r="E6" s="10" t="n">
        <v>100</v>
      </c>
      <c r="F6" s="10" t="n">
        <v>99</v>
      </c>
      <c r="G6" s="10" t="n">
        <v>99</v>
      </c>
      <c r="H6" s="10" t="n">
        <v>99</v>
      </c>
      <c r="I6" s="10" t="n">
        <v>99</v>
      </c>
      <c r="J6" s="10" t="n">
        <v>96</v>
      </c>
      <c r="K6" s="163"/>
      <c r="L6" s="164"/>
      <c r="M6" s="165"/>
      <c r="N6" s="165"/>
      <c r="O6" s="165"/>
      <c r="P6" s="166"/>
      <c r="Q6" s="167" t="n">
        <v>592</v>
      </c>
      <c r="R6" s="170"/>
    </row>
    <row r="7" customFormat="false" ht="15" hidden="false" customHeight="false" outlineLevel="0" collapsed="false">
      <c r="B7" s="171" t="s">
        <v>1</v>
      </c>
      <c r="C7" s="172" t="s">
        <v>2</v>
      </c>
      <c r="D7" s="173" t="s">
        <v>771</v>
      </c>
      <c r="E7" s="172" t="s">
        <v>683</v>
      </c>
      <c r="F7" s="172" t="s">
        <v>684</v>
      </c>
      <c r="G7" s="172" t="s">
        <v>685</v>
      </c>
      <c r="H7" s="172" t="s">
        <v>686</v>
      </c>
      <c r="I7" s="172" t="s">
        <v>754</v>
      </c>
      <c r="J7" s="172" t="s">
        <v>755</v>
      </c>
      <c r="K7" s="155"/>
      <c r="L7" s="156"/>
      <c r="M7" s="156"/>
      <c r="N7" s="156"/>
      <c r="O7" s="156"/>
      <c r="P7" s="174"/>
      <c r="Q7" s="175" t="s">
        <v>378</v>
      </c>
      <c r="R7" s="176" t="s">
        <v>770</v>
      </c>
    </row>
    <row r="8" customFormat="false" ht="14" hidden="false" customHeight="false" outlineLevel="0" collapsed="false">
      <c r="B8" s="162" t="s">
        <v>715</v>
      </c>
      <c r="C8" s="106" t="n">
        <v>9</v>
      </c>
      <c r="D8" s="109" t="s">
        <v>64</v>
      </c>
      <c r="E8" s="10" t="n">
        <v>98</v>
      </c>
      <c r="F8" s="10" t="n">
        <v>100</v>
      </c>
      <c r="G8" s="10" t="n">
        <v>99</v>
      </c>
      <c r="H8" s="10" t="n">
        <v>97</v>
      </c>
      <c r="I8" s="10" t="n">
        <v>98</v>
      </c>
      <c r="J8" s="10" t="n">
        <v>96</v>
      </c>
      <c r="K8" s="163"/>
      <c r="L8" s="164"/>
      <c r="M8" s="165"/>
      <c r="N8" s="165"/>
      <c r="O8" s="165"/>
      <c r="P8" s="166"/>
      <c r="Q8" s="167" t="n">
        <v>588</v>
      </c>
      <c r="R8" s="168"/>
    </row>
    <row r="9" customFormat="false" ht="14" hidden="false" customHeight="false" outlineLevel="0" collapsed="false">
      <c r="B9" s="162" t="s">
        <v>714</v>
      </c>
      <c r="C9" s="106" t="n">
        <v>9</v>
      </c>
      <c r="D9" s="109" t="s">
        <v>30</v>
      </c>
      <c r="E9" s="10" t="n">
        <v>97</v>
      </c>
      <c r="F9" s="10" t="n">
        <v>99</v>
      </c>
      <c r="G9" s="10" t="n">
        <v>99</v>
      </c>
      <c r="H9" s="10" t="n">
        <v>100</v>
      </c>
      <c r="I9" s="10" t="n">
        <v>98</v>
      </c>
      <c r="J9" s="10" t="n">
        <v>96</v>
      </c>
      <c r="K9" s="163"/>
      <c r="L9" s="164"/>
      <c r="M9" s="165"/>
      <c r="N9" s="165"/>
      <c r="O9" s="165"/>
      <c r="P9" s="166"/>
      <c r="Q9" s="167" t="n">
        <v>589</v>
      </c>
      <c r="R9" s="169" t="n">
        <v>1754</v>
      </c>
    </row>
    <row r="10" customFormat="false" ht="14" hidden="false" customHeight="false" outlineLevel="0" collapsed="false">
      <c r="B10" s="162" t="s">
        <v>713</v>
      </c>
      <c r="C10" s="106" t="n">
        <v>9</v>
      </c>
      <c r="D10" s="109" t="s">
        <v>165</v>
      </c>
      <c r="E10" s="10" t="n">
        <v>97</v>
      </c>
      <c r="F10" s="10" t="n">
        <v>97</v>
      </c>
      <c r="G10" s="10" t="n">
        <v>95</v>
      </c>
      <c r="H10" s="10" t="n">
        <v>94</v>
      </c>
      <c r="I10" s="10" t="n">
        <v>97</v>
      </c>
      <c r="J10" s="10" t="n">
        <v>97</v>
      </c>
      <c r="K10" s="163"/>
      <c r="L10" s="164"/>
      <c r="M10" s="165"/>
      <c r="N10" s="165"/>
      <c r="O10" s="165"/>
      <c r="P10" s="166"/>
      <c r="Q10" s="167" t="n">
        <v>577</v>
      </c>
      <c r="R10" s="170"/>
    </row>
    <row r="11" customFormat="false" ht="15" hidden="false" customHeight="false" outlineLevel="0" collapsed="false">
      <c r="B11" s="171" t="s">
        <v>1</v>
      </c>
      <c r="C11" s="172" t="s">
        <v>2</v>
      </c>
      <c r="D11" s="173" t="s">
        <v>772</v>
      </c>
      <c r="E11" s="172" t="s">
        <v>683</v>
      </c>
      <c r="F11" s="172" t="s">
        <v>684</v>
      </c>
      <c r="G11" s="172" t="s">
        <v>685</v>
      </c>
      <c r="H11" s="172" t="s">
        <v>686</v>
      </c>
      <c r="I11" s="172" t="s">
        <v>372</v>
      </c>
      <c r="J11" s="172" t="s">
        <v>373</v>
      </c>
      <c r="K11" s="152" t="s">
        <v>374</v>
      </c>
      <c r="L11" s="152" t="s">
        <v>375</v>
      </c>
      <c r="M11" s="152" t="s">
        <v>687</v>
      </c>
      <c r="N11" s="152" t="s">
        <v>688</v>
      </c>
      <c r="O11" s="152" t="s">
        <v>689</v>
      </c>
      <c r="P11" s="152" t="s">
        <v>690</v>
      </c>
      <c r="Q11" s="172" t="s">
        <v>378</v>
      </c>
      <c r="R11" s="176" t="s">
        <v>770</v>
      </c>
    </row>
    <row r="12" customFormat="false" ht="14" hidden="false" customHeight="false" outlineLevel="0" collapsed="false">
      <c r="B12" s="162" t="s">
        <v>14</v>
      </c>
      <c r="C12" s="113" t="n">
        <v>17</v>
      </c>
      <c r="D12" s="114" t="s">
        <v>165</v>
      </c>
      <c r="E12" s="8" t="n">
        <v>98</v>
      </c>
      <c r="F12" s="8" t="n">
        <v>97</v>
      </c>
      <c r="G12" s="8" t="n">
        <v>95</v>
      </c>
      <c r="H12" s="8" t="n">
        <v>97</v>
      </c>
      <c r="I12" s="8" t="n">
        <v>88</v>
      </c>
      <c r="J12" s="8" t="n">
        <v>86</v>
      </c>
      <c r="K12" s="8" t="n">
        <v>92</v>
      </c>
      <c r="L12" s="8" t="n">
        <v>90</v>
      </c>
      <c r="M12" s="8" t="n">
        <v>96</v>
      </c>
      <c r="N12" s="8" t="n">
        <v>96</v>
      </c>
      <c r="O12" s="8" t="n">
        <v>92</v>
      </c>
      <c r="P12" s="8" t="n">
        <v>89</v>
      </c>
      <c r="Q12" s="177" t="n">
        <v>1116</v>
      </c>
      <c r="R12" s="168"/>
    </row>
    <row r="13" customFormat="false" ht="14" hidden="false" customHeight="false" outlineLevel="0" collapsed="false">
      <c r="B13" s="162" t="s">
        <v>660</v>
      </c>
      <c r="C13" s="113" t="n">
        <v>9</v>
      </c>
      <c r="D13" s="117" t="s">
        <v>30</v>
      </c>
      <c r="E13" s="8" t="n">
        <v>99</v>
      </c>
      <c r="F13" s="8" t="n">
        <v>98</v>
      </c>
      <c r="G13" s="8" t="n">
        <v>96</v>
      </c>
      <c r="H13" s="8" t="n">
        <v>99</v>
      </c>
      <c r="I13" s="8" t="n">
        <v>93</v>
      </c>
      <c r="J13" s="8" t="n">
        <v>88</v>
      </c>
      <c r="K13" s="8" t="n">
        <v>95</v>
      </c>
      <c r="L13" s="8" t="n">
        <v>96</v>
      </c>
      <c r="M13" s="8" t="n">
        <v>95</v>
      </c>
      <c r="N13" s="8" t="n">
        <v>92</v>
      </c>
      <c r="O13" s="8" t="n">
        <v>96</v>
      </c>
      <c r="P13" s="8" t="n">
        <v>96</v>
      </c>
      <c r="Q13" s="177" t="n">
        <v>1143</v>
      </c>
      <c r="R13" s="169" t="n">
        <v>3388</v>
      </c>
    </row>
    <row r="14" customFormat="false" ht="15" hidden="false" customHeight="false" outlineLevel="0" collapsed="false">
      <c r="B14" s="178" t="s">
        <v>660</v>
      </c>
      <c r="C14" s="179" t="n">
        <v>22</v>
      </c>
      <c r="D14" s="180" t="s">
        <v>64</v>
      </c>
      <c r="E14" s="181" t="n">
        <v>98</v>
      </c>
      <c r="F14" s="181" t="n">
        <v>98</v>
      </c>
      <c r="G14" s="181" t="n">
        <v>98</v>
      </c>
      <c r="H14" s="181" t="n">
        <v>97</v>
      </c>
      <c r="I14" s="181" t="n">
        <v>90</v>
      </c>
      <c r="J14" s="181" t="n">
        <v>91</v>
      </c>
      <c r="K14" s="181" t="n">
        <v>94</v>
      </c>
      <c r="L14" s="181" t="n">
        <v>93</v>
      </c>
      <c r="M14" s="181" t="n">
        <v>91</v>
      </c>
      <c r="N14" s="181" t="n">
        <v>94</v>
      </c>
      <c r="O14" s="181" t="n">
        <v>92</v>
      </c>
      <c r="P14" s="181" t="n">
        <v>93</v>
      </c>
      <c r="Q14" s="182" t="n">
        <v>1129</v>
      </c>
      <c r="R14" s="183"/>
    </row>
    <row r="15" customFormat="false" ht="15" hidden="false" customHeight="false" outlineLevel="0" collapsed="false"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</row>
    <row r="16" customFormat="false" ht="24" hidden="false" customHeight="false" outlineLevel="0" collapsed="false">
      <c r="B16" s="143" t="s">
        <v>764</v>
      </c>
      <c r="C16" s="144" t="s">
        <v>24</v>
      </c>
      <c r="D16" s="144"/>
      <c r="E16" s="144"/>
      <c r="F16" s="145" t="s">
        <v>765</v>
      </c>
      <c r="G16" s="145"/>
      <c r="H16" s="145"/>
      <c r="I16" s="146" t="n">
        <v>2</v>
      </c>
      <c r="J16" s="147" t="s">
        <v>766</v>
      </c>
      <c r="K16" s="147"/>
      <c r="L16" s="147"/>
      <c r="M16" s="148" t="s">
        <v>767</v>
      </c>
      <c r="N16" s="148"/>
      <c r="O16" s="149"/>
      <c r="P16" s="149"/>
      <c r="Q16" s="147" t="n">
        <v>6896</v>
      </c>
      <c r="R16" s="150" t="s">
        <v>768</v>
      </c>
    </row>
    <row r="17" customFormat="false" ht="15" hidden="false" customHeight="false" outlineLevel="0" collapsed="false">
      <c r="B17" s="151" t="s">
        <v>1</v>
      </c>
      <c r="C17" s="152" t="s">
        <v>2</v>
      </c>
      <c r="D17" s="153" t="s">
        <v>769</v>
      </c>
      <c r="E17" s="152" t="s">
        <v>372</v>
      </c>
      <c r="F17" s="152" t="s">
        <v>373</v>
      </c>
      <c r="G17" s="152" t="s">
        <v>374</v>
      </c>
      <c r="H17" s="152" t="s">
        <v>375</v>
      </c>
      <c r="I17" s="152" t="s">
        <v>376</v>
      </c>
      <c r="J17" s="154" t="s">
        <v>377</v>
      </c>
      <c r="K17" s="155"/>
      <c r="L17" s="156"/>
      <c r="M17" s="157"/>
      <c r="N17" s="157"/>
      <c r="O17" s="158"/>
      <c r="P17" s="159"/>
      <c r="Q17" s="160" t="s">
        <v>378</v>
      </c>
      <c r="R17" s="161" t="s">
        <v>770</v>
      </c>
    </row>
    <row r="18" customFormat="false" ht="14" hidden="false" customHeight="false" outlineLevel="0" collapsed="false">
      <c r="B18" s="162" t="n">
        <v>1</v>
      </c>
      <c r="C18" s="106" t="n">
        <v>11</v>
      </c>
      <c r="D18" s="16" t="s">
        <v>27</v>
      </c>
      <c r="E18" s="10" t="n">
        <v>97</v>
      </c>
      <c r="F18" s="10" t="n">
        <v>97</v>
      </c>
      <c r="G18" s="10" t="n">
        <v>100</v>
      </c>
      <c r="H18" s="10" t="n">
        <v>100</v>
      </c>
      <c r="I18" s="10" t="n">
        <v>99</v>
      </c>
      <c r="J18" s="10" t="n">
        <v>94</v>
      </c>
      <c r="K18" s="163"/>
      <c r="L18" s="164"/>
      <c r="M18" s="165"/>
      <c r="N18" s="165"/>
      <c r="O18" s="165"/>
      <c r="P18" s="166"/>
      <c r="Q18" s="167" t="n">
        <v>587</v>
      </c>
      <c r="R18" s="168"/>
    </row>
    <row r="19" customFormat="false" ht="14" hidden="false" customHeight="false" outlineLevel="0" collapsed="false">
      <c r="B19" s="162" t="n">
        <v>3</v>
      </c>
      <c r="C19" s="106" t="n">
        <v>11</v>
      </c>
      <c r="D19" s="16" t="s">
        <v>23</v>
      </c>
      <c r="E19" s="10" t="n">
        <v>96</v>
      </c>
      <c r="F19" s="10" t="n">
        <v>99</v>
      </c>
      <c r="G19" s="10" t="n">
        <v>98</v>
      </c>
      <c r="H19" s="10" t="n">
        <v>98</v>
      </c>
      <c r="I19" s="10" t="n">
        <v>97</v>
      </c>
      <c r="J19" s="10" t="n">
        <v>99</v>
      </c>
      <c r="K19" s="163"/>
      <c r="L19" s="164"/>
      <c r="M19" s="165"/>
      <c r="N19" s="165"/>
      <c r="O19" s="165"/>
      <c r="P19" s="166"/>
      <c r="Q19" s="167" t="n">
        <v>587</v>
      </c>
      <c r="R19" s="169" t="n">
        <v>1759</v>
      </c>
    </row>
    <row r="20" customFormat="false" ht="14" hidden="false" customHeight="false" outlineLevel="0" collapsed="false">
      <c r="B20" s="162" t="n">
        <v>4</v>
      </c>
      <c r="C20" s="106" t="n">
        <v>11</v>
      </c>
      <c r="D20" s="16" t="s">
        <v>48</v>
      </c>
      <c r="E20" s="10" t="n">
        <v>97</v>
      </c>
      <c r="F20" s="10" t="n">
        <v>98</v>
      </c>
      <c r="G20" s="10" t="n">
        <v>96</v>
      </c>
      <c r="H20" s="10" t="n">
        <v>99</v>
      </c>
      <c r="I20" s="10" t="n">
        <v>99</v>
      </c>
      <c r="J20" s="10" t="n">
        <v>96</v>
      </c>
      <c r="K20" s="163"/>
      <c r="L20" s="164"/>
      <c r="M20" s="165"/>
      <c r="N20" s="165"/>
      <c r="O20" s="165"/>
      <c r="P20" s="166"/>
      <c r="Q20" s="167" t="n">
        <v>585</v>
      </c>
      <c r="R20" s="170"/>
    </row>
    <row r="21" customFormat="false" ht="15" hidden="false" customHeight="false" outlineLevel="0" collapsed="false">
      <c r="B21" s="171" t="s">
        <v>1</v>
      </c>
      <c r="C21" s="172" t="s">
        <v>2</v>
      </c>
      <c r="D21" s="173" t="s">
        <v>771</v>
      </c>
      <c r="E21" s="172" t="s">
        <v>683</v>
      </c>
      <c r="F21" s="172" t="s">
        <v>684</v>
      </c>
      <c r="G21" s="172" t="s">
        <v>685</v>
      </c>
      <c r="H21" s="172" t="s">
        <v>686</v>
      </c>
      <c r="I21" s="172" t="s">
        <v>754</v>
      </c>
      <c r="J21" s="172" t="s">
        <v>755</v>
      </c>
      <c r="K21" s="155"/>
      <c r="L21" s="156"/>
      <c r="M21" s="156"/>
      <c r="N21" s="156"/>
      <c r="O21" s="156"/>
      <c r="P21" s="174"/>
      <c r="Q21" s="175" t="s">
        <v>378</v>
      </c>
      <c r="R21" s="176" t="s">
        <v>770</v>
      </c>
    </row>
    <row r="22" customFormat="false" ht="14" hidden="false" customHeight="false" outlineLevel="0" collapsed="false">
      <c r="B22" s="162" t="s">
        <v>715</v>
      </c>
      <c r="C22" s="106" t="n">
        <v>7</v>
      </c>
      <c r="D22" s="109" t="s">
        <v>133</v>
      </c>
      <c r="E22" s="10" t="n">
        <v>93</v>
      </c>
      <c r="F22" s="10" t="n">
        <v>96</v>
      </c>
      <c r="G22" s="10" t="n">
        <v>99</v>
      </c>
      <c r="H22" s="10" t="n">
        <v>99</v>
      </c>
      <c r="I22" s="10" t="n">
        <v>98</v>
      </c>
      <c r="J22" s="10" t="n">
        <v>98</v>
      </c>
      <c r="K22" s="163"/>
      <c r="L22" s="164"/>
      <c r="M22" s="165"/>
      <c r="N22" s="165"/>
      <c r="O22" s="165"/>
      <c r="P22" s="166"/>
      <c r="Q22" s="167" t="n">
        <v>583</v>
      </c>
      <c r="R22" s="168"/>
    </row>
    <row r="23" customFormat="false" ht="14" hidden="false" customHeight="false" outlineLevel="0" collapsed="false">
      <c r="B23" s="162" t="s">
        <v>714</v>
      </c>
      <c r="C23" s="106" t="n">
        <v>7</v>
      </c>
      <c r="D23" s="109" t="s">
        <v>67</v>
      </c>
      <c r="E23" s="10" t="n">
        <v>98</v>
      </c>
      <c r="F23" s="10" t="n">
        <v>97</v>
      </c>
      <c r="G23" s="10" t="n">
        <v>98</v>
      </c>
      <c r="H23" s="10" t="n">
        <v>98</v>
      </c>
      <c r="I23" s="10" t="n">
        <v>97</v>
      </c>
      <c r="J23" s="10" t="n">
        <v>97</v>
      </c>
      <c r="K23" s="163"/>
      <c r="L23" s="164"/>
      <c r="M23" s="165"/>
      <c r="N23" s="165"/>
      <c r="O23" s="165"/>
      <c r="P23" s="166"/>
      <c r="Q23" s="167" t="n">
        <v>585</v>
      </c>
      <c r="R23" s="169" t="n">
        <v>1757</v>
      </c>
    </row>
    <row r="24" customFormat="false" ht="14" hidden="false" customHeight="false" outlineLevel="0" collapsed="false">
      <c r="B24" s="162" t="s">
        <v>713</v>
      </c>
      <c r="C24" s="106" t="n">
        <v>7</v>
      </c>
      <c r="D24" s="109" t="s">
        <v>52</v>
      </c>
      <c r="E24" s="10" t="n">
        <v>99</v>
      </c>
      <c r="F24" s="10" t="n">
        <v>100</v>
      </c>
      <c r="G24" s="10" t="n">
        <v>98</v>
      </c>
      <c r="H24" s="10" t="n">
        <v>99</v>
      </c>
      <c r="I24" s="10" t="n">
        <v>96</v>
      </c>
      <c r="J24" s="10" t="n">
        <v>97</v>
      </c>
      <c r="K24" s="163"/>
      <c r="L24" s="164"/>
      <c r="M24" s="165"/>
      <c r="N24" s="165"/>
      <c r="O24" s="165"/>
      <c r="P24" s="166"/>
      <c r="Q24" s="167" t="n">
        <v>589</v>
      </c>
      <c r="R24" s="170"/>
    </row>
    <row r="25" customFormat="false" ht="15" hidden="false" customHeight="false" outlineLevel="0" collapsed="false">
      <c r="B25" s="171" t="s">
        <v>1</v>
      </c>
      <c r="C25" s="172" t="s">
        <v>2</v>
      </c>
      <c r="D25" s="173" t="s">
        <v>772</v>
      </c>
      <c r="E25" s="172" t="s">
        <v>683</v>
      </c>
      <c r="F25" s="172" t="s">
        <v>684</v>
      </c>
      <c r="G25" s="172" t="s">
        <v>685</v>
      </c>
      <c r="H25" s="172" t="s">
        <v>686</v>
      </c>
      <c r="I25" s="172" t="s">
        <v>372</v>
      </c>
      <c r="J25" s="172" t="s">
        <v>373</v>
      </c>
      <c r="K25" s="152" t="s">
        <v>374</v>
      </c>
      <c r="L25" s="152" t="s">
        <v>375</v>
      </c>
      <c r="M25" s="152" t="s">
        <v>687</v>
      </c>
      <c r="N25" s="152" t="s">
        <v>688</v>
      </c>
      <c r="O25" s="152" t="s">
        <v>689</v>
      </c>
      <c r="P25" s="152" t="s">
        <v>690</v>
      </c>
      <c r="Q25" s="172" t="s">
        <v>378</v>
      </c>
      <c r="R25" s="176" t="s">
        <v>770</v>
      </c>
    </row>
    <row r="26" customFormat="false" ht="14" hidden="false" customHeight="false" outlineLevel="0" collapsed="false">
      <c r="B26" s="162" t="s">
        <v>14</v>
      </c>
      <c r="C26" s="113" t="n">
        <v>7</v>
      </c>
      <c r="D26" s="109" t="s">
        <v>52</v>
      </c>
      <c r="E26" s="8" t="n">
        <v>94</v>
      </c>
      <c r="F26" s="8" t="n">
        <v>98</v>
      </c>
      <c r="G26" s="8" t="n">
        <v>98</v>
      </c>
      <c r="H26" s="8" t="n">
        <v>97</v>
      </c>
      <c r="I26" s="8" t="n">
        <v>93</v>
      </c>
      <c r="J26" s="8" t="n">
        <v>90</v>
      </c>
      <c r="K26" s="8" t="n">
        <v>93</v>
      </c>
      <c r="L26" s="8" t="n">
        <v>91</v>
      </c>
      <c r="M26" s="8" t="n">
        <v>95</v>
      </c>
      <c r="N26" s="8" t="n">
        <v>92</v>
      </c>
      <c r="O26" s="8" t="n">
        <v>93</v>
      </c>
      <c r="P26" s="8" t="n">
        <v>94</v>
      </c>
      <c r="Q26" s="177" t="n">
        <v>1128</v>
      </c>
      <c r="R26" s="168"/>
    </row>
    <row r="27" customFormat="false" ht="14" hidden="false" customHeight="false" outlineLevel="0" collapsed="false">
      <c r="B27" s="162" t="s">
        <v>660</v>
      </c>
      <c r="C27" s="113" t="n">
        <v>7</v>
      </c>
      <c r="D27" s="109" t="s">
        <v>48</v>
      </c>
      <c r="E27" s="8" t="n">
        <v>96</v>
      </c>
      <c r="F27" s="8" t="n">
        <v>95</v>
      </c>
      <c r="G27" s="8" t="n">
        <v>97</v>
      </c>
      <c r="H27" s="8" t="n">
        <v>95</v>
      </c>
      <c r="I27" s="8" t="n">
        <v>94</v>
      </c>
      <c r="J27" s="8" t="n">
        <v>91</v>
      </c>
      <c r="K27" s="8" t="n">
        <v>91</v>
      </c>
      <c r="L27" s="8" t="n">
        <v>91</v>
      </c>
      <c r="M27" s="8" t="n">
        <v>95</v>
      </c>
      <c r="N27" s="8" t="n">
        <v>95</v>
      </c>
      <c r="O27" s="8" t="n">
        <v>98</v>
      </c>
      <c r="P27" s="8" t="n">
        <v>92</v>
      </c>
      <c r="Q27" s="177" t="n">
        <v>1130</v>
      </c>
      <c r="R27" s="169" t="n">
        <v>3380</v>
      </c>
    </row>
    <row r="28" customFormat="false" ht="15" hidden="false" customHeight="false" outlineLevel="0" collapsed="false">
      <c r="B28" s="178" t="s">
        <v>660</v>
      </c>
      <c r="C28" s="179" t="n">
        <v>18</v>
      </c>
      <c r="D28" s="185" t="s">
        <v>67</v>
      </c>
      <c r="E28" s="181" t="n">
        <v>99</v>
      </c>
      <c r="F28" s="181" t="n">
        <v>97</v>
      </c>
      <c r="G28" s="181" t="n">
        <v>95</v>
      </c>
      <c r="H28" s="181" t="n">
        <v>97</v>
      </c>
      <c r="I28" s="181" t="n">
        <v>88</v>
      </c>
      <c r="J28" s="181" t="n">
        <v>88</v>
      </c>
      <c r="K28" s="181" t="n">
        <v>93</v>
      </c>
      <c r="L28" s="181" t="n">
        <v>90</v>
      </c>
      <c r="M28" s="181" t="n">
        <v>95</v>
      </c>
      <c r="N28" s="181" t="n">
        <v>91</v>
      </c>
      <c r="O28" s="181" t="n">
        <v>95</v>
      </c>
      <c r="P28" s="181" t="n">
        <v>94</v>
      </c>
      <c r="Q28" s="182" t="n">
        <v>1122</v>
      </c>
      <c r="R28" s="183"/>
    </row>
    <row r="29" customFormat="false" ht="1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</row>
    <row r="30" customFormat="false" ht="24" hidden="false" customHeight="false" outlineLevel="0" collapsed="false">
      <c r="B30" s="143" t="s">
        <v>764</v>
      </c>
      <c r="C30" s="144" t="s">
        <v>21</v>
      </c>
      <c r="D30" s="144"/>
      <c r="E30" s="144"/>
      <c r="F30" s="145" t="s">
        <v>765</v>
      </c>
      <c r="G30" s="145"/>
      <c r="H30" s="145"/>
      <c r="I30" s="146" t="n">
        <v>3</v>
      </c>
      <c r="J30" s="147" t="s">
        <v>766</v>
      </c>
      <c r="K30" s="147"/>
      <c r="L30" s="147"/>
      <c r="M30" s="148" t="s">
        <v>767</v>
      </c>
      <c r="N30" s="148"/>
      <c r="O30" s="149"/>
      <c r="P30" s="149"/>
      <c r="Q30" s="147" t="n">
        <v>6854</v>
      </c>
      <c r="R30" s="150" t="s">
        <v>768</v>
      </c>
    </row>
    <row r="31" customFormat="false" ht="15" hidden="false" customHeight="false" outlineLevel="0" collapsed="false">
      <c r="B31" s="151" t="s">
        <v>1</v>
      </c>
      <c r="C31" s="152" t="s">
        <v>2</v>
      </c>
      <c r="D31" s="153" t="s">
        <v>769</v>
      </c>
      <c r="E31" s="152" t="s">
        <v>372</v>
      </c>
      <c r="F31" s="152" t="s">
        <v>373</v>
      </c>
      <c r="G31" s="152" t="s">
        <v>374</v>
      </c>
      <c r="H31" s="152" t="s">
        <v>375</v>
      </c>
      <c r="I31" s="152" t="s">
        <v>376</v>
      </c>
      <c r="J31" s="154" t="s">
        <v>377</v>
      </c>
      <c r="K31" s="155"/>
      <c r="L31" s="156"/>
      <c r="M31" s="157"/>
      <c r="N31" s="157"/>
      <c r="O31" s="158"/>
      <c r="P31" s="159"/>
      <c r="Q31" s="160" t="s">
        <v>378</v>
      </c>
      <c r="R31" s="161" t="s">
        <v>770</v>
      </c>
    </row>
    <row r="32" customFormat="false" ht="14" hidden="false" customHeight="false" outlineLevel="0" collapsed="false">
      <c r="B32" s="186" t="n">
        <v>1</v>
      </c>
      <c r="C32" s="15" t="n">
        <v>18</v>
      </c>
      <c r="D32" s="16" t="s">
        <v>126</v>
      </c>
      <c r="E32" s="10" t="n">
        <v>96</v>
      </c>
      <c r="F32" s="10" t="n">
        <v>92</v>
      </c>
      <c r="G32" s="10" t="n">
        <v>95</v>
      </c>
      <c r="H32" s="10" t="n">
        <v>97</v>
      </c>
      <c r="I32" s="10" t="n">
        <v>97</v>
      </c>
      <c r="J32" s="10" t="n">
        <v>98</v>
      </c>
      <c r="K32" s="163"/>
      <c r="L32" s="164"/>
      <c r="M32" s="165"/>
      <c r="N32" s="165"/>
      <c r="O32" s="165"/>
      <c r="P32" s="166"/>
      <c r="Q32" s="167" t="n">
        <v>575</v>
      </c>
      <c r="R32" s="168"/>
    </row>
    <row r="33" customFormat="false" ht="14" hidden="false" customHeight="false" outlineLevel="0" collapsed="false">
      <c r="B33" s="186" t="n">
        <v>3</v>
      </c>
      <c r="C33" s="15" t="n">
        <v>18</v>
      </c>
      <c r="D33" s="16" t="s">
        <v>20</v>
      </c>
      <c r="E33" s="10" t="n">
        <v>97</v>
      </c>
      <c r="F33" s="10" t="n">
        <v>98</v>
      </c>
      <c r="G33" s="10" t="n">
        <v>97</v>
      </c>
      <c r="H33" s="10" t="n">
        <v>100</v>
      </c>
      <c r="I33" s="10" t="n">
        <v>98</v>
      </c>
      <c r="J33" s="10" t="n">
        <v>98</v>
      </c>
      <c r="K33" s="163"/>
      <c r="L33" s="164"/>
      <c r="M33" s="165"/>
      <c r="N33" s="165"/>
      <c r="O33" s="165"/>
      <c r="P33" s="166"/>
      <c r="Q33" s="167" t="n">
        <v>588</v>
      </c>
      <c r="R33" s="169" t="n">
        <v>1749</v>
      </c>
    </row>
    <row r="34" customFormat="false" ht="14" hidden="false" customHeight="false" outlineLevel="0" collapsed="false">
      <c r="B34" s="186" t="n">
        <v>4</v>
      </c>
      <c r="C34" s="15" t="n">
        <v>18</v>
      </c>
      <c r="D34" s="16" t="s">
        <v>37</v>
      </c>
      <c r="E34" s="10" t="n">
        <v>97</v>
      </c>
      <c r="F34" s="10" t="n">
        <v>98</v>
      </c>
      <c r="G34" s="10" t="n">
        <v>95</v>
      </c>
      <c r="H34" s="10" t="n">
        <v>99</v>
      </c>
      <c r="I34" s="10" t="n">
        <v>98</v>
      </c>
      <c r="J34" s="10" t="n">
        <v>99</v>
      </c>
      <c r="K34" s="163"/>
      <c r="L34" s="164"/>
      <c r="M34" s="165"/>
      <c r="N34" s="165"/>
      <c r="O34" s="165"/>
      <c r="P34" s="166"/>
      <c r="Q34" s="167" t="n">
        <v>586</v>
      </c>
      <c r="R34" s="170"/>
    </row>
    <row r="35" customFormat="false" ht="15" hidden="false" customHeight="false" outlineLevel="0" collapsed="false">
      <c r="B35" s="171" t="s">
        <v>1</v>
      </c>
      <c r="C35" s="172" t="s">
        <v>2</v>
      </c>
      <c r="D35" s="173" t="s">
        <v>771</v>
      </c>
      <c r="E35" s="172" t="s">
        <v>683</v>
      </c>
      <c r="F35" s="172" t="s">
        <v>684</v>
      </c>
      <c r="G35" s="172" t="s">
        <v>685</v>
      </c>
      <c r="H35" s="172" t="s">
        <v>686</v>
      </c>
      <c r="I35" s="172" t="s">
        <v>754</v>
      </c>
      <c r="J35" s="172" t="s">
        <v>755</v>
      </c>
      <c r="K35" s="155"/>
      <c r="L35" s="156"/>
      <c r="M35" s="156"/>
      <c r="N35" s="156"/>
      <c r="O35" s="156"/>
      <c r="P35" s="174"/>
      <c r="Q35" s="175" t="s">
        <v>378</v>
      </c>
      <c r="R35" s="176" t="s">
        <v>770</v>
      </c>
    </row>
    <row r="36" customFormat="false" ht="14" hidden="false" customHeight="false" outlineLevel="0" collapsed="false">
      <c r="B36" s="187" t="s">
        <v>715</v>
      </c>
      <c r="C36" s="127" t="n">
        <v>12</v>
      </c>
      <c r="D36" s="128" t="s">
        <v>300</v>
      </c>
      <c r="E36" s="10" t="n">
        <v>96</v>
      </c>
      <c r="F36" s="10" t="n">
        <v>97</v>
      </c>
      <c r="G36" s="10" t="n">
        <v>98</v>
      </c>
      <c r="H36" s="10" t="n">
        <v>96</v>
      </c>
      <c r="I36" s="10" t="n">
        <v>92</v>
      </c>
      <c r="J36" s="10" t="n">
        <v>95</v>
      </c>
      <c r="K36" s="163"/>
      <c r="L36" s="164"/>
      <c r="M36" s="165"/>
      <c r="N36" s="165"/>
      <c r="O36" s="165"/>
      <c r="P36" s="166"/>
      <c r="Q36" s="167" t="n">
        <v>574</v>
      </c>
      <c r="R36" s="168"/>
    </row>
    <row r="37" customFormat="false" ht="14" hidden="false" customHeight="false" outlineLevel="0" collapsed="false">
      <c r="B37" s="187" t="s">
        <v>714</v>
      </c>
      <c r="C37" s="127" t="n">
        <v>12</v>
      </c>
      <c r="D37" s="128" t="s">
        <v>37</v>
      </c>
      <c r="E37" s="10" t="n">
        <v>95</v>
      </c>
      <c r="F37" s="10" t="n">
        <v>91</v>
      </c>
      <c r="G37" s="10" t="n">
        <v>97</v>
      </c>
      <c r="H37" s="10" t="n">
        <v>95</v>
      </c>
      <c r="I37" s="10" t="n">
        <v>98</v>
      </c>
      <c r="J37" s="10" t="n">
        <v>98</v>
      </c>
      <c r="K37" s="163"/>
      <c r="L37" s="164"/>
      <c r="M37" s="165"/>
      <c r="N37" s="165"/>
      <c r="O37" s="165"/>
      <c r="P37" s="166"/>
      <c r="Q37" s="167" t="n">
        <v>574</v>
      </c>
      <c r="R37" s="169" t="n">
        <v>1736</v>
      </c>
    </row>
    <row r="38" customFormat="false" ht="14" hidden="false" customHeight="false" outlineLevel="0" collapsed="false">
      <c r="B38" s="187" t="s">
        <v>713</v>
      </c>
      <c r="C38" s="127" t="n">
        <v>12</v>
      </c>
      <c r="D38" s="128" t="s">
        <v>126</v>
      </c>
      <c r="E38" s="10" t="n">
        <v>100</v>
      </c>
      <c r="F38" s="10" t="n">
        <v>97</v>
      </c>
      <c r="G38" s="10" t="n">
        <v>97</v>
      </c>
      <c r="H38" s="10" t="n">
        <v>97</v>
      </c>
      <c r="I38" s="10" t="n">
        <v>99</v>
      </c>
      <c r="J38" s="10" t="n">
        <v>98</v>
      </c>
      <c r="K38" s="163"/>
      <c r="L38" s="164"/>
      <c r="M38" s="165"/>
      <c r="N38" s="165"/>
      <c r="O38" s="165"/>
      <c r="P38" s="166"/>
      <c r="Q38" s="167" t="n">
        <v>588</v>
      </c>
      <c r="R38" s="170"/>
    </row>
    <row r="39" customFormat="false" ht="15" hidden="false" customHeight="false" outlineLevel="0" collapsed="false">
      <c r="B39" s="171" t="s">
        <v>1</v>
      </c>
      <c r="C39" s="172" t="s">
        <v>2</v>
      </c>
      <c r="D39" s="173" t="s">
        <v>772</v>
      </c>
      <c r="E39" s="172" t="s">
        <v>683</v>
      </c>
      <c r="F39" s="172" t="s">
        <v>684</v>
      </c>
      <c r="G39" s="172" t="s">
        <v>685</v>
      </c>
      <c r="H39" s="172" t="s">
        <v>686</v>
      </c>
      <c r="I39" s="172" t="s">
        <v>372</v>
      </c>
      <c r="J39" s="172" t="s">
        <v>373</v>
      </c>
      <c r="K39" s="152" t="s">
        <v>374</v>
      </c>
      <c r="L39" s="152" t="s">
        <v>375</v>
      </c>
      <c r="M39" s="152" t="s">
        <v>687</v>
      </c>
      <c r="N39" s="152" t="s">
        <v>688</v>
      </c>
      <c r="O39" s="152" t="s">
        <v>689</v>
      </c>
      <c r="P39" s="152" t="s">
        <v>690</v>
      </c>
      <c r="Q39" s="172" t="s">
        <v>378</v>
      </c>
      <c r="R39" s="176" t="s">
        <v>770</v>
      </c>
    </row>
    <row r="40" customFormat="false" ht="14" hidden="false" customHeight="false" outlineLevel="0" collapsed="false">
      <c r="B40" s="162" t="s">
        <v>14</v>
      </c>
      <c r="C40" s="113" t="n">
        <v>19</v>
      </c>
      <c r="D40" s="109" t="s">
        <v>78</v>
      </c>
      <c r="E40" s="8" t="n">
        <v>96</v>
      </c>
      <c r="F40" s="8" t="n">
        <v>97</v>
      </c>
      <c r="G40" s="8" t="n">
        <v>96</v>
      </c>
      <c r="H40" s="8" t="n">
        <v>95</v>
      </c>
      <c r="I40" s="8" t="n">
        <v>90</v>
      </c>
      <c r="J40" s="8" t="n">
        <v>90</v>
      </c>
      <c r="K40" s="8" t="n">
        <v>91</v>
      </c>
      <c r="L40" s="8" t="n">
        <v>91</v>
      </c>
      <c r="M40" s="8" t="n">
        <v>94</v>
      </c>
      <c r="N40" s="8" t="n">
        <v>90</v>
      </c>
      <c r="O40" s="8" t="n">
        <v>96</v>
      </c>
      <c r="P40" s="8" t="n">
        <v>93</v>
      </c>
      <c r="Q40" s="177" t="n">
        <v>1119</v>
      </c>
      <c r="R40" s="168"/>
    </row>
    <row r="41" customFormat="false" ht="14" hidden="false" customHeight="false" outlineLevel="0" collapsed="false">
      <c r="B41" s="162" t="s">
        <v>660</v>
      </c>
      <c r="C41" s="113" t="n">
        <v>2</v>
      </c>
      <c r="D41" s="109" t="s">
        <v>37</v>
      </c>
      <c r="E41" s="8" t="n">
        <v>99</v>
      </c>
      <c r="F41" s="8" t="n">
        <v>98</v>
      </c>
      <c r="G41" s="8" t="n">
        <v>97</v>
      </c>
      <c r="H41" s="8" t="n">
        <v>94</v>
      </c>
      <c r="I41" s="8" t="n">
        <v>88</v>
      </c>
      <c r="J41" s="8" t="n">
        <v>91</v>
      </c>
      <c r="K41" s="8" t="n">
        <v>92</v>
      </c>
      <c r="L41" s="8" t="n">
        <v>90</v>
      </c>
      <c r="M41" s="8" t="n">
        <v>88</v>
      </c>
      <c r="N41" s="8" t="n">
        <v>95</v>
      </c>
      <c r="O41" s="8" t="n">
        <v>95</v>
      </c>
      <c r="P41" s="8" t="n">
        <v>95</v>
      </c>
      <c r="Q41" s="177" t="n">
        <v>1122</v>
      </c>
      <c r="R41" s="169" t="n">
        <v>3369</v>
      </c>
    </row>
    <row r="42" customFormat="false" ht="15" hidden="false" customHeight="false" outlineLevel="0" collapsed="false">
      <c r="B42" s="178" t="s">
        <v>660</v>
      </c>
      <c r="C42" s="179" t="n">
        <v>12</v>
      </c>
      <c r="D42" s="185" t="s">
        <v>126</v>
      </c>
      <c r="E42" s="181" t="n">
        <v>98</v>
      </c>
      <c r="F42" s="181" t="n">
        <v>98</v>
      </c>
      <c r="G42" s="181" t="n">
        <v>99</v>
      </c>
      <c r="H42" s="181" t="n">
        <v>98</v>
      </c>
      <c r="I42" s="181" t="n">
        <v>91</v>
      </c>
      <c r="J42" s="181" t="n">
        <v>91</v>
      </c>
      <c r="K42" s="181" t="n">
        <v>95</v>
      </c>
      <c r="L42" s="181" t="n">
        <v>92</v>
      </c>
      <c r="M42" s="181" t="n">
        <v>90</v>
      </c>
      <c r="N42" s="181" t="n">
        <v>91</v>
      </c>
      <c r="O42" s="181" t="n">
        <v>91</v>
      </c>
      <c r="P42" s="181" t="n">
        <v>94</v>
      </c>
      <c r="Q42" s="182" t="n">
        <v>1128</v>
      </c>
      <c r="R42" s="183"/>
    </row>
    <row r="43" customFormat="false" ht="15" hidden="false" customHeight="false" outlineLevel="0" collapsed="false">
      <c r="B43" s="188"/>
      <c r="C43" s="188"/>
      <c r="D43" s="189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90"/>
      <c r="R43" s="191"/>
    </row>
    <row r="44" customFormat="false" ht="24" hidden="false" customHeight="false" outlineLevel="0" collapsed="false">
      <c r="B44" s="143" t="s">
        <v>764</v>
      </c>
      <c r="C44" s="144" t="s">
        <v>76</v>
      </c>
      <c r="D44" s="144"/>
      <c r="E44" s="144"/>
      <c r="F44" s="145" t="s">
        <v>765</v>
      </c>
      <c r="G44" s="145"/>
      <c r="H44" s="145"/>
      <c r="I44" s="146" t="n">
        <v>4</v>
      </c>
      <c r="J44" s="147" t="s">
        <v>766</v>
      </c>
      <c r="K44" s="147"/>
      <c r="L44" s="147"/>
      <c r="M44" s="148" t="s">
        <v>767</v>
      </c>
      <c r="N44" s="148"/>
      <c r="O44" s="149"/>
      <c r="P44" s="149"/>
      <c r="Q44" s="147" t="n">
        <v>6797</v>
      </c>
      <c r="R44" s="150" t="s">
        <v>768</v>
      </c>
    </row>
    <row r="45" customFormat="false" ht="15" hidden="false" customHeight="false" outlineLevel="0" collapsed="false">
      <c r="B45" s="151" t="s">
        <v>1</v>
      </c>
      <c r="C45" s="152" t="s">
        <v>2</v>
      </c>
      <c r="D45" s="153" t="s">
        <v>769</v>
      </c>
      <c r="E45" s="152" t="s">
        <v>372</v>
      </c>
      <c r="F45" s="152" t="s">
        <v>373</v>
      </c>
      <c r="G45" s="152" t="s">
        <v>374</v>
      </c>
      <c r="H45" s="152" t="s">
        <v>375</v>
      </c>
      <c r="I45" s="152" t="s">
        <v>376</v>
      </c>
      <c r="J45" s="154" t="s">
        <v>377</v>
      </c>
      <c r="K45" s="155"/>
      <c r="L45" s="156"/>
      <c r="M45" s="157"/>
      <c r="N45" s="157"/>
      <c r="O45" s="158"/>
      <c r="P45" s="159"/>
      <c r="Q45" s="160" t="s">
        <v>378</v>
      </c>
      <c r="R45" s="161" t="s">
        <v>770</v>
      </c>
    </row>
    <row r="46" customFormat="false" ht="14" hidden="false" customHeight="false" outlineLevel="0" collapsed="false">
      <c r="B46" s="162" t="n">
        <v>1</v>
      </c>
      <c r="C46" s="106" t="n">
        <v>17</v>
      </c>
      <c r="D46" s="109" t="s">
        <v>183</v>
      </c>
      <c r="E46" s="10" t="n">
        <v>97</v>
      </c>
      <c r="F46" s="10" t="n">
        <v>93</v>
      </c>
      <c r="G46" s="10" t="n">
        <v>93</v>
      </c>
      <c r="H46" s="10" t="n">
        <v>99</v>
      </c>
      <c r="I46" s="10" t="n">
        <v>95</v>
      </c>
      <c r="J46" s="10" t="n">
        <v>95</v>
      </c>
      <c r="K46" s="163"/>
      <c r="L46" s="164"/>
      <c r="M46" s="165"/>
      <c r="N46" s="165"/>
      <c r="O46" s="165"/>
      <c r="P46" s="166"/>
      <c r="Q46" s="167" t="n">
        <v>572</v>
      </c>
      <c r="R46" s="168"/>
    </row>
    <row r="47" customFormat="false" ht="14" hidden="false" customHeight="false" outlineLevel="0" collapsed="false">
      <c r="B47" s="162" t="n">
        <v>3</v>
      </c>
      <c r="C47" s="106" t="n">
        <v>17</v>
      </c>
      <c r="D47" s="109" t="s">
        <v>197</v>
      </c>
      <c r="E47" s="10" t="n">
        <v>95</v>
      </c>
      <c r="F47" s="10" t="n">
        <v>93</v>
      </c>
      <c r="G47" s="10" t="n">
        <v>96</v>
      </c>
      <c r="H47" s="10" t="n">
        <v>92</v>
      </c>
      <c r="I47" s="10" t="n">
        <v>98</v>
      </c>
      <c r="J47" s="10" t="n">
        <v>97</v>
      </c>
      <c r="K47" s="163"/>
      <c r="L47" s="164"/>
      <c r="M47" s="165"/>
      <c r="N47" s="165"/>
      <c r="O47" s="165"/>
      <c r="P47" s="166"/>
      <c r="Q47" s="167" t="n">
        <v>571</v>
      </c>
      <c r="R47" s="169" t="n">
        <v>1720</v>
      </c>
    </row>
    <row r="48" customFormat="false" ht="14" hidden="false" customHeight="false" outlineLevel="0" collapsed="false">
      <c r="B48" s="162" t="n">
        <v>4</v>
      </c>
      <c r="C48" s="106" t="n">
        <v>17</v>
      </c>
      <c r="D48" s="109" t="s">
        <v>108</v>
      </c>
      <c r="E48" s="10" t="n">
        <v>96</v>
      </c>
      <c r="F48" s="10" t="n">
        <v>96</v>
      </c>
      <c r="G48" s="10" t="n">
        <v>95</v>
      </c>
      <c r="H48" s="10" t="n">
        <v>99</v>
      </c>
      <c r="I48" s="10" t="n">
        <v>93</v>
      </c>
      <c r="J48" s="10" t="n">
        <v>98</v>
      </c>
      <c r="K48" s="163"/>
      <c r="L48" s="164"/>
      <c r="M48" s="165"/>
      <c r="N48" s="165"/>
      <c r="O48" s="165"/>
      <c r="P48" s="166"/>
      <c r="Q48" s="167" t="n">
        <v>577</v>
      </c>
      <c r="R48" s="170"/>
    </row>
    <row r="49" customFormat="false" ht="15" hidden="false" customHeight="false" outlineLevel="0" collapsed="false">
      <c r="B49" s="171" t="s">
        <v>1</v>
      </c>
      <c r="C49" s="172" t="s">
        <v>2</v>
      </c>
      <c r="D49" s="173" t="s">
        <v>771</v>
      </c>
      <c r="E49" s="172" t="s">
        <v>683</v>
      </c>
      <c r="F49" s="172" t="s">
        <v>684</v>
      </c>
      <c r="G49" s="172" t="s">
        <v>685</v>
      </c>
      <c r="H49" s="172" t="s">
        <v>686</v>
      </c>
      <c r="I49" s="172" t="s">
        <v>754</v>
      </c>
      <c r="J49" s="172" t="s">
        <v>755</v>
      </c>
      <c r="K49" s="155"/>
      <c r="L49" s="156"/>
      <c r="M49" s="156"/>
      <c r="N49" s="156"/>
      <c r="O49" s="156"/>
      <c r="P49" s="174"/>
      <c r="Q49" s="175" t="s">
        <v>378</v>
      </c>
      <c r="R49" s="176" t="s">
        <v>770</v>
      </c>
    </row>
    <row r="50" customFormat="false" ht="14" hidden="false" customHeight="false" outlineLevel="0" collapsed="false">
      <c r="B50" s="162" t="s">
        <v>715</v>
      </c>
      <c r="C50" s="106" t="n">
        <v>8</v>
      </c>
      <c r="D50" s="109" t="s">
        <v>257</v>
      </c>
      <c r="E50" s="10" t="n">
        <v>95</v>
      </c>
      <c r="F50" s="10" t="n">
        <v>96</v>
      </c>
      <c r="G50" s="10" t="n">
        <v>97</v>
      </c>
      <c r="H50" s="10" t="n">
        <v>97</v>
      </c>
      <c r="I50" s="10" t="n">
        <v>95</v>
      </c>
      <c r="J50" s="10" t="n">
        <v>91</v>
      </c>
      <c r="K50" s="163"/>
      <c r="L50" s="164"/>
      <c r="M50" s="165"/>
      <c r="N50" s="165"/>
      <c r="O50" s="165"/>
      <c r="P50" s="166"/>
      <c r="Q50" s="167" t="n">
        <v>571</v>
      </c>
      <c r="R50" s="168"/>
    </row>
    <row r="51" customFormat="false" ht="14" hidden="false" customHeight="false" outlineLevel="0" collapsed="false">
      <c r="B51" s="162" t="s">
        <v>714</v>
      </c>
      <c r="C51" s="106" t="n">
        <v>8</v>
      </c>
      <c r="D51" s="109" t="s">
        <v>108</v>
      </c>
      <c r="E51" s="10" t="n">
        <v>95</v>
      </c>
      <c r="F51" s="10" t="n">
        <v>99</v>
      </c>
      <c r="G51" s="10" t="n">
        <v>97</v>
      </c>
      <c r="H51" s="10" t="n">
        <v>96</v>
      </c>
      <c r="I51" s="10" t="n">
        <v>98</v>
      </c>
      <c r="J51" s="10" t="n">
        <v>98</v>
      </c>
      <c r="K51" s="163"/>
      <c r="L51" s="164"/>
      <c r="M51" s="165"/>
      <c r="N51" s="165"/>
      <c r="O51" s="165"/>
      <c r="P51" s="166"/>
      <c r="Q51" s="167" t="n">
        <v>583</v>
      </c>
      <c r="R51" s="169" t="n">
        <v>1739</v>
      </c>
    </row>
    <row r="52" customFormat="false" ht="14" hidden="false" customHeight="false" outlineLevel="0" collapsed="false">
      <c r="B52" s="187" t="s">
        <v>713</v>
      </c>
      <c r="C52" s="106" t="n">
        <v>8</v>
      </c>
      <c r="D52" s="109" t="s">
        <v>153</v>
      </c>
      <c r="E52" s="10" t="n">
        <v>98</v>
      </c>
      <c r="F52" s="10" t="n">
        <v>97</v>
      </c>
      <c r="G52" s="10" t="n">
        <v>96</v>
      </c>
      <c r="H52" s="10" t="n">
        <v>98</v>
      </c>
      <c r="I52" s="10" t="n">
        <v>98</v>
      </c>
      <c r="J52" s="10" t="n">
        <v>98</v>
      </c>
      <c r="K52" s="163"/>
      <c r="L52" s="164"/>
      <c r="M52" s="165"/>
      <c r="N52" s="165"/>
      <c r="O52" s="165"/>
      <c r="P52" s="166"/>
      <c r="Q52" s="167" t="n">
        <v>585</v>
      </c>
      <c r="R52" s="170"/>
    </row>
    <row r="53" customFormat="false" ht="15" hidden="false" customHeight="false" outlineLevel="0" collapsed="false">
      <c r="B53" s="171" t="s">
        <v>1</v>
      </c>
      <c r="C53" s="172" t="s">
        <v>2</v>
      </c>
      <c r="D53" s="173" t="s">
        <v>772</v>
      </c>
      <c r="E53" s="172" t="s">
        <v>683</v>
      </c>
      <c r="F53" s="172" t="s">
        <v>684</v>
      </c>
      <c r="G53" s="172" t="s">
        <v>685</v>
      </c>
      <c r="H53" s="172" t="s">
        <v>686</v>
      </c>
      <c r="I53" s="172" t="s">
        <v>372</v>
      </c>
      <c r="J53" s="172" t="s">
        <v>373</v>
      </c>
      <c r="K53" s="152" t="s">
        <v>374</v>
      </c>
      <c r="L53" s="152" t="s">
        <v>375</v>
      </c>
      <c r="M53" s="152" t="s">
        <v>687</v>
      </c>
      <c r="N53" s="152" t="s">
        <v>688</v>
      </c>
      <c r="O53" s="152" t="s">
        <v>689</v>
      </c>
      <c r="P53" s="152" t="s">
        <v>690</v>
      </c>
      <c r="Q53" s="172" t="s">
        <v>378</v>
      </c>
      <c r="R53" s="176" t="s">
        <v>770</v>
      </c>
    </row>
    <row r="54" customFormat="false" ht="14" hidden="false" customHeight="false" outlineLevel="0" collapsed="false">
      <c r="B54" s="162" t="s">
        <v>14</v>
      </c>
      <c r="C54" s="113" t="n">
        <v>8</v>
      </c>
      <c r="D54" s="109" t="s">
        <v>153</v>
      </c>
      <c r="E54" s="8" t="n">
        <v>99</v>
      </c>
      <c r="F54" s="8" t="n">
        <v>98</v>
      </c>
      <c r="G54" s="8" t="n">
        <v>98</v>
      </c>
      <c r="H54" s="8" t="n">
        <v>95</v>
      </c>
      <c r="I54" s="8" t="n">
        <v>95</v>
      </c>
      <c r="J54" s="8" t="n">
        <v>89</v>
      </c>
      <c r="K54" s="8" t="n">
        <v>88</v>
      </c>
      <c r="L54" s="8" t="n">
        <v>89</v>
      </c>
      <c r="M54" s="8" t="n">
        <v>90</v>
      </c>
      <c r="N54" s="8" t="n">
        <v>90</v>
      </c>
      <c r="O54" s="8" t="n">
        <v>84</v>
      </c>
      <c r="P54" s="8" t="n">
        <v>91</v>
      </c>
      <c r="Q54" s="177" t="n">
        <v>1106</v>
      </c>
      <c r="R54" s="168"/>
    </row>
    <row r="55" customFormat="false" ht="14" hidden="false" customHeight="false" outlineLevel="0" collapsed="false">
      <c r="B55" s="162" t="s">
        <v>660</v>
      </c>
      <c r="C55" s="113" t="n">
        <v>8</v>
      </c>
      <c r="D55" s="109" t="s">
        <v>108</v>
      </c>
      <c r="E55" s="8" t="n">
        <v>99</v>
      </c>
      <c r="F55" s="8" t="n">
        <v>99</v>
      </c>
      <c r="G55" s="8" t="n">
        <v>99</v>
      </c>
      <c r="H55" s="8" t="n">
        <v>99</v>
      </c>
      <c r="I55" s="8" t="n">
        <v>92</v>
      </c>
      <c r="J55" s="8" t="n">
        <v>84</v>
      </c>
      <c r="K55" s="8" t="n">
        <v>87</v>
      </c>
      <c r="L55" s="8" t="n">
        <v>85</v>
      </c>
      <c r="M55" s="8" t="n">
        <v>89</v>
      </c>
      <c r="N55" s="8" t="n">
        <v>91</v>
      </c>
      <c r="O55" s="8" t="n">
        <v>91</v>
      </c>
      <c r="P55" s="8" t="n">
        <v>93</v>
      </c>
      <c r="Q55" s="177" t="n">
        <v>1108</v>
      </c>
      <c r="R55" s="169" t="n">
        <v>3338</v>
      </c>
    </row>
    <row r="56" customFormat="false" ht="15" hidden="false" customHeight="false" outlineLevel="0" collapsed="false">
      <c r="B56" s="178" t="s">
        <v>660</v>
      </c>
      <c r="C56" s="179" t="n">
        <v>19</v>
      </c>
      <c r="D56" s="185" t="s">
        <v>257</v>
      </c>
      <c r="E56" s="181" t="n">
        <v>97</v>
      </c>
      <c r="F56" s="181" t="n">
        <v>100</v>
      </c>
      <c r="G56" s="181" t="n">
        <v>95</v>
      </c>
      <c r="H56" s="181" t="n">
        <v>99</v>
      </c>
      <c r="I56" s="181" t="n">
        <v>88</v>
      </c>
      <c r="J56" s="181" t="n">
        <v>94</v>
      </c>
      <c r="K56" s="181" t="n">
        <v>92</v>
      </c>
      <c r="L56" s="181" t="n">
        <v>87</v>
      </c>
      <c r="M56" s="181" t="n">
        <v>97</v>
      </c>
      <c r="N56" s="181" t="n">
        <v>92</v>
      </c>
      <c r="O56" s="181" t="n">
        <v>90</v>
      </c>
      <c r="P56" s="181" t="n">
        <v>93</v>
      </c>
      <c r="Q56" s="182" t="n">
        <v>1124</v>
      </c>
      <c r="R56" s="183"/>
    </row>
    <row r="57" customFormat="false" ht="15" hidden="false" customHeight="false" outlineLevel="0" collapsed="false"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</row>
    <row r="58" customFormat="false" ht="24" hidden="false" customHeight="false" outlineLevel="0" collapsed="false">
      <c r="B58" s="143" t="s">
        <v>764</v>
      </c>
      <c r="C58" s="144" t="s">
        <v>34</v>
      </c>
      <c r="D58" s="144"/>
      <c r="E58" s="144"/>
      <c r="F58" s="145" t="s">
        <v>765</v>
      </c>
      <c r="G58" s="145"/>
      <c r="H58" s="145"/>
      <c r="I58" s="146" t="n">
        <v>5</v>
      </c>
      <c r="J58" s="147" t="s">
        <v>766</v>
      </c>
      <c r="K58" s="147"/>
      <c r="L58" s="147"/>
      <c r="M58" s="148" t="s">
        <v>767</v>
      </c>
      <c r="N58" s="148"/>
      <c r="O58" s="149"/>
      <c r="P58" s="149"/>
      <c r="Q58" s="147" t="n">
        <v>6774</v>
      </c>
      <c r="R58" s="150" t="s">
        <v>768</v>
      </c>
    </row>
    <row r="59" customFormat="false" ht="15" hidden="false" customHeight="false" outlineLevel="0" collapsed="false">
      <c r="B59" s="151" t="s">
        <v>1</v>
      </c>
      <c r="C59" s="152" t="s">
        <v>2</v>
      </c>
      <c r="D59" s="153" t="s">
        <v>769</v>
      </c>
      <c r="E59" s="152" t="s">
        <v>372</v>
      </c>
      <c r="F59" s="152" t="s">
        <v>373</v>
      </c>
      <c r="G59" s="152" t="s">
        <v>374</v>
      </c>
      <c r="H59" s="152" t="s">
        <v>375</v>
      </c>
      <c r="I59" s="152" t="s">
        <v>376</v>
      </c>
      <c r="J59" s="154" t="s">
        <v>377</v>
      </c>
      <c r="K59" s="155"/>
      <c r="L59" s="156"/>
      <c r="M59" s="157"/>
      <c r="N59" s="157"/>
      <c r="O59" s="158"/>
      <c r="P59" s="159"/>
      <c r="Q59" s="160" t="s">
        <v>378</v>
      </c>
      <c r="R59" s="161" t="s">
        <v>770</v>
      </c>
    </row>
    <row r="60" customFormat="false" ht="14" hidden="false" customHeight="false" outlineLevel="0" collapsed="false">
      <c r="B60" s="162" t="n">
        <v>1</v>
      </c>
      <c r="C60" s="106" t="n">
        <v>14</v>
      </c>
      <c r="D60" s="109" t="s">
        <v>209</v>
      </c>
      <c r="E60" s="10" t="n">
        <v>96</v>
      </c>
      <c r="F60" s="10" t="n">
        <v>93</v>
      </c>
      <c r="G60" s="10" t="n">
        <v>95</v>
      </c>
      <c r="H60" s="10" t="n">
        <v>98</v>
      </c>
      <c r="I60" s="10" t="n">
        <v>93</v>
      </c>
      <c r="J60" s="10" t="n">
        <v>96</v>
      </c>
      <c r="K60" s="163"/>
      <c r="L60" s="164"/>
      <c r="M60" s="165"/>
      <c r="N60" s="165"/>
      <c r="O60" s="165"/>
      <c r="P60" s="166"/>
      <c r="Q60" s="167" t="n">
        <v>571</v>
      </c>
      <c r="R60" s="168"/>
    </row>
    <row r="61" customFormat="false" ht="14" hidden="false" customHeight="false" outlineLevel="0" collapsed="false">
      <c r="B61" s="162" t="n">
        <v>3</v>
      </c>
      <c r="C61" s="106" t="n">
        <v>14</v>
      </c>
      <c r="D61" s="109" t="s">
        <v>313</v>
      </c>
      <c r="E61" s="10" t="n">
        <v>89</v>
      </c>
      <c r="F61" s="10" t="n">
        <v>94</v>
      </c>
      <c r="G61" s="10" t="n">
        <v>94</v>
      </c>
      <c r="H61" s="10" t="n">
        <v>97</v>
      </c>
      <c r="I61" s="10" t="n">
        <v>90</v>
      </c>
      <c r="J61" s="10" t="n">
        <v>93</v>
      </c>
      <c r="K61" s="163"/>
      <c r="L61" s="164"/>
      <c r="M61" s="165"/>
      <c r="N61" s="165"/>
      <c r="O61" s="165"/>
      <c r="P61" s="166"/>
      <c r="Q61" s="167" t="n">
        <v>557</v>
      </c>
      <c r="R61" s="169" t="n">
        <v>1714</v>
      </c>
    </row>
    <row r="62" customFormat="false" ht="14" hidden="false" customHeight="false" outlineLevel="0" collapsed="false">
      <c r="B62" s="162" t="n">
        <v>4</v>
      </c>
      <c r="C62" s="106" t="n">
        <v>14</v>
      </c>
      <c r="D62" s="109" t="s">
        <v>33</v>
      </c>
      <c r="E62" s="10" t="n">
        <v>99</v>
      </c>
      <c r="F62" s="10" t="n">
        <v>98</v>
      </c>
      <c r="G62" s="10" t="n">
        <v>97</v>
      </c>
      <c r="H62" s="10" t="n">
        <v>97</v>
      </c>
      <c r="I62" s="10" t="n">
        <v>97</v>
      </c>
      <c r="J62" s="10" t="n">
        <v>98</v>
      </c>
      <c r="K62" s="163"/>
      <c r="L62" s="164"/>
      <c r="M62" s="165"/>
      <c r="N62" s="165"/>
      <c r="O62" s="165"/>
      <c r="P62" s="166"/>
      <c r="Q62" s="167" t="n">
        <v>586</v>
      </c>
      <c r="R62" s="170"/>
    </row>
    <row r="63" customFormat="false" ht="15" hidden="false" customHeight="false" outlineLevel="0" collapsed="false">
      <c r="B63" s="171" t="s">
        <v>1</v>
      </c>
      <c r="C63" s="172" t="s">
        <v>2</v>
      </c>
      <c r="D63" s="173" t="s">
        <v>771</v>
      </c>
      <c r="E63" s="172" t="s">
        <v>683</v>
      </c>
      <c r="F63" s="172" t="s">
        <v>684</v>
      </c>
      <c r="G63" s="172" t="s">
        <v>685</v>
      </c>
      <c r="H63" s="172" t="s">
        <v>686</v>
      </c>
      <c r="I63" s="172" t="s">
        <v>754</v>
      </c>
      <c r="J63" s="172" t="s">
        <v>755</v>
      </c>
      <c r="K63" s="155"/>
      <c r="L63" s="156"/>
      <c r="M63" s="156"/>
      <c r="N63" s="156"/>
      <c r="O63" s="156"/>
      <c r="P63" s="174"/>
      <c r="Q63" s="175" t="s">
        <v>378</v>
      </c>
      <c r="R63" s="176" t="s">
        <v>770</v>
      </c>
    </row>
    <row r="64" customFormat="false" ht="14" hidden="false" customHeight="false" outlineLevel="0" collapsed="false">
      <c r="B64" s="162" t="s">
        <v>715</v>
      </c>
      <c r="C64" s="106" t="n">
        <v>14</v>
      </c>
      <c r="D64" s="109" t="s">
        <v>199</v>
      </c>
      <c r="E64" s="10" t="n">
        <v>98</v>
      </c>
      <c r="F64" s="10" t="n">
        <v>98</v>
      </c>
      <c r="G64" s="10" t="n">
        <v>94</v>
      </c>
      <c r="H64" s="10" t="n">
        <v>99</v>
      </c>
      <c r="I64" s="10" t="n">
        <v>99</v>
      </c>
      <c r="J64" s="10" t="n">
        <v>96</v>
      </c>
      <c r="K64" s="163"/>
      <c r="L64" s="164"/>
      <c r="M64" s="165"/>
      <c r="N64" s="165"/>
      <c r="O64" s="165"/>
      <c r="P64" s="166"/>
      <c r="Q64" s="167" t="n">
        <v>584</v>
      </c>
      <c r="R64" s="168"/>
    </row>
    <row r="65" customFormat="false" ht="14" hidden="false" customHeight="false" outlineLevel="0" collapsed="false">
      <c r="B65" s="162" t="s">
        <v>714</v>
      </c>
      <c r="C65" s="106" t="n">
        <v>14</v>
      </c>
      <c r="D65" s="109" t="s">
        <v>260</v>
      </c>
      <c r="E65" s="10" t="n">
        <v>94</v>
      </c>
      <c r="F65" s="10" t="n">
        <v>92</v>
      </c>
      <c r="G65" s="10" t="n">
        <v>91</v>
      </c>
      <c r="H65" s="10" t="n">
        <v>91</v>
      </c>
      <c r="I65" s="10" t="n">
        <v>92</v>
      </c>
      <c r="J65" s="10" t="n">
        <v>95</v>
      </c>
      <c r="K65" s="163"/>
      <c r="L65" s="164"/>
      <c r="M65" s="165"/>
      <c r="N65" s="165"/>
      <c r="O65" s="165"/>
      <c r="P65" s="166"/>
      <c r="Q65" s="167" t="n">
        <v>555</v>
      </c>
      <c r="R65" s="169" t="n">
        <v>1713</v>
      </c>
    </row>
    <row r="66" customFormat="false" ht="14" hidden="false" customHeight="false" outlineLevel="0" collapsed="false">
      <c r="B66" s="162" t="s">
        <v>713</v>
      </c>
      <c r="C66" s="106" t="n">
        <v>14</v>
      </c>
      <c r="D66" s="109" t="s">
        <v>313</v>
      </c>
      <c r="E66" s="10" t="n">
        <v>98</v>
      </c>
      <c r="F66" s="10" t="n">
        <v>96</v>
      </c>
      <c r="G66" s="10" t="n">
        <v>97</v>
      </c>
      <c r="H66" s="10" t="n">
        <v>94</v>
      </c>
      <c r="I66" s="10" t="n">
        <v>93</v>
      </c>
      <c r="J66" s="10" t="n">
        <v>96</v>
      </c>
      <c r="K66" s="163"/>
      <c r="L66" s="164"/>
      <c r="M66" s="165"/>
      <c r="N66" s="165"/>
      <c r="O66" s="165"/>
      <c r="P66" s="166"/>
      <c r="Q66" s="167" t="n">
        <v>574</v>
      </c>
      <c r="R66" s="170"/>
    </row>
    <row r="67" customFormat="false" ht="15" hidden="false" customHeight="false" outlineLevel="0" collapsed="false">
      <c r="B67" s="171" t="s">
        <v>1</v>
      </c>
      <c r="C67" s="172" t="s">
        <v>2</v>
      </c>
      <c r="D67" s="173" t="s">
        <v>772</v>
      </c>
      <c r="E67" s="172" t="s">
        <v>683</v>
      </c>
      <c r="F67" s="172" t="s">
        <v>684</v>
      </c>
      <c r="G67" s="172" t="s">
        <v>685</v>
      </c>
      <c r="H67" s="172" t="s">
        <v>686</v>
      </c>
      <c r="I67" s="172" t="s">
        <v>372</v>
      </c>
      <c r="J67" s="172" t="s">
        <v>373</v>
      </c>
      <c r="K67" s="152" t="s">
        <v>374</v>
      </c>
      <c r="L67" s="152" t="s">
        <v>375</v>
      </c>
      <c r="M67" s="152" t="s">
        <v>687</v>
      </c>
      <c r="N67" s="152" t="s">
        <v>688</v>
      </c>
      <c r="O67" s="152" t="s">
        <v>689</v>
      </c>
      <c r="P67" s="152" t="s">
        <v>690</v>
      </c>
      <c r="Q67" s="172" t="s">
        <v>378</v>
      </c>
      <c r="R67" s="176" t="s">
        <v>770</v>
      </c>
    </row>
    <row r="68" customFormat="false" ht="14" hidden="false" customHeight="false" outlineLevel="0" collapsed="false">
      <c r="B68" s="162" t="s">
        <v>14</v>
      </c>
      <c r="C68" s="113" t="n">
        <v>14</v>
      </c>
      <c r="D68" s="109" t="s">
        <v>199</v>
      </c>
      <c r="E68" s="8" t="n">
        <v>99</v>
      </c>
      <c r="F68" s="8" t="n">
        <v>99</v>
      </c>
      <c r="G68" s="8" t="n">
        <v>98</v>
      </c>
      <c r="H68" s="8" t="n">
        <v>96</v>
      </c>
      <c r="I68" s="8" t="n">
        <v>90</v>
      </c>
      <c r="J68" s="8" t="n">
        <v>87</v>
      </c>
      <c r="K68" s="8" t="n">
        <v>89</v>
      </c>
      <c r="L68" s="8" t="n">
        <v>89</v>
      </c>
      <c r="M68" s="8" t="n">
        <v>91</v>
      </c>
      <c r="N68" s="8" t="n">
        <v>93</v>
      </c>
      <c r="O68" s="8" t="n">
        <v>94</v>
      </c>
      <c r="P68" s="8" t="n">
        <v>97</v>
      </c>
      <c r="Q68" s="177" t="n">
        <v>1122</v>
      </c>
      <c r="R68" s="168"/>
    </row>
    <row r="69" customFormat="false" ht="14" hidden="false" customHeight="false" outlineLevel="0" collapsed="false">
      <c r="B69" s="162" t="s">
        <v>14</v>
      </c>
      <c r="C69" s="113" t="n">
        <v>20</v>
      </c>
      <c r="D69" s="109" t="s">
        <v>313</v>
      </c>
      <c r="E69" s="8" t="n">
        <v>95</v>
      </c>
      <c r="F69" s="8" t="n">
        <v>97</v>
      </c>
      <c r="G69" s="8" t="n">
        <v>97</v>
      </c>
      <c r="H69" s="8" t="n">
        <v>99</v>
      </c>
      <c r="I69" s="8" t="n">
        <v>94</v>
      </c>
      <c r="J69" s="8" t="n">
        <v>90</v>
      </c>
      <c r="K69" s="8" t="n">
        <v>95</v>
      </c>
      <c r="L69" s="8" t="n">
        <v>91</v>
      </c>
      <c r="M69" s="8" t="n">
        <v>86</v>
      </c>
      <c r="N69" s="8" t="n">
        <v>92</v>
      </c>
      <c r="O69" s="8" t="n">
        <v>93</v>
      </c>
      <c r="P69" s="8" t="n">
        <v>89</v>
      </c>
      <c r="Q69" s="177" t="n">
        <v>1118</v>
      </c>
      <c r="R69" s="169" t="n">
        <v>3347</v>
      </c>
    </row>
    <row r="70" customFormat="false" ht="15" hidden="false" customHeight="false" outlineLevel="0" collapsed="false">
      <c r="B70" s="178" t="s">
        <v>660</v>
      </c>
      <c r="C70" s="179" t="n">
        <v>14</v>
      </c>
      <c r="D70" s="185" t="s">
        <v>209</v>
      </c>
      <c r="E70" s="181" t="n">
        <v>91</v>
      </c>
      <c r="F70" s="181" t="n">
        <v>93</v>
      </c>
      <c r="G70" s="181" t="n">
        <v>95</v>
      </c>
      <c r="H70" s="181" t="n">
        <v>96</v>
      </c>
      <c r="I70" s="181" t="n">
        <v>89</v>
      </c>
      <c r="J70" s="181" t="n">
        <v>93</v>
      </c>
      <c r="K70" s="181" t="n">
        <v>90</v>
      </c>
      <c r="L70" s="181" t="n">
        <v>93</v>
      </c>
      <c r="M70" s="181" t="n">
        <v>91</v>
      </c>
      <c r="N70" s="181" t="n">
        <v>92</v>
      </c>
      <c r="O70" s="181" t="n">
        <v>92</v>
      </c>
      <c r="P70" s="181" t="n">
        <v>92</v>
      </c>
      <c r="Q70" s="182" t="n">
        <v>1107</v>
      </c>
      <c r="R70" s="183"/>
    </row>
    <row r="71" customFormat="false" ht="15" hidden="false" customHeight="false" outlineLevel="0" collapsed="false">
      <c r="B71" s="184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</row>
    <row r="72" customFormat="false" ht="24" hidden="false" customHeight="false" outlineLevel="0" collapsed="false">
      <c r="B72" s="143" t="s">
        <v>764</v>
      </c>
      <c r="C72" s="144" t="s">
        <v>45</v>
      </c>
      <c r="D72" s="144"/>
      <c r="E72" s="144"/>
      <c r="F72" s="145" t="s">
        <v>765</v>
      </c>
      <c r="G72" s="145"/>
      <c r="H72" s="145"/>
      <c r="I72" s="146" t="n">
        <v>6</v>
      </c>
      <c r="J72" s="147" t="s">
        <v>766</v>
      </c>
      <c r="K72" s="147"/>
      <c r="L72" s="147"/>
      <c r="M72" s="148" t="s">
        <v>767</v>
      </c>
      <c r="N72" s="148"/>
      <c r="O72" s="149"/>
      <c r="P72" s="149"/>
      <c r="Q72" s="147" t="n">
        <v>6770</v>
      </c>
      <c r="R72" s="150" t="s">
        <v>768</v>
      </c>
    </row>
    <row r="73" customFormat="false" ht="15" hidden="false" customHeight="false" outlineLevel="0" collapsed="false">
      <c r="B73" s="151" t="s">
        <v>1</v>
      </c>
      <c r="C73" s="152" t="s">
        <v>2</v>
      </c>
      <c r="D73" s="153" t="s">
        <v>769</v>
      </c>
      <c r="E73" s="152" t="s">
        <v>372</v>
      </c>
      <c r="F73" s="152" t="s">
        <v>373</v>
      </c>
      <c r="G73" s="152" t="s">
        <v>374</v>
      </c>
      <c r="H73" s="152" t="s">
        <v>375</v>
      </c>
      <c r="I73" s="152" t="s">
        <v>376</v>
      </c>
      <c r="J73" s="154" t="s">
        <v>377</v>
      </c>
      <c r="K73" s="155"/>
      <c r="L73" s="156"/>
      <c r="M73" s="157"/>
      <c r="N73" s="157"/>
      <c r="O73" s="158"/>
      <c r="P73" s="159"/>
      <c r="Q73" s="160" t="s">
        <v>378</v>
      </c>
      <c r="R73" s="161" t="s">
        <v>770</v>
      </c>
    </row>
    <row r="74" customFormat="false" ht="14" hidden="false" customHeight="false" outlineLevel="0" collapsed="false">
      <c r="B74" s="186" t="n">
        <v>1</v>
      </c>
      <c r="C74" s="15" t="n">
        <v>16</v>
      </c>
      <c r="D74" s="16" t="s">
        <v>55</v>
      </c>
      <c r="E74" s="10" t="n">
        <v>98</v>
      </c>
      <c r="F74" s="10" t="n">
        <v>99</v>
      </c>
      <c r="G74" s="10" t="n">
        <v>96</v>
      </c>
      <c r="H74" s="10" t="n">
        <v>98</v>
      </c>
      <c r="I74" s="10" t="n">
        <v>98</v>
      </c>
      <c r="J74" s="10" t="n">
        <v>93</v>
      </c>
      <c r="K74" s="163"/>
      <c r="L74" s="164"/>
      <c r="M74" s="165"/>
      <c r="N74" s="165"/>
      <c r="O74" s="165"/>
      <c r="P74" s="166"/>
      <c r="Q74" s="167" t="n">
        <v>582</v>
      </c>
      <c r="R74" s="168"/>
    </row>
    <row r="75" customFormat="false" ht="14" hidden="false" customHeight="false" outlineLevel="0" collapsed="false">
      <c r="B75" s="186" t="n">
        <v>3</v>
      </c>
      <c r="C75" s="15" t="n">
        <v>16</v>
      </c>
      <c r="D75" s="16" t="s">
        <v>44</v>
      </c>
      <c r="E75" s="10" t="n">
        <v>97</v>
      </c>
      <c r="F75" s="10" t="n">
        <v>97</v>
      </c>
      <c r="G75" s="10" t="n">
        <v>99</v>
      </c>
      <c r="H75" s="10" t="n">
        <v>99</v>
      </c>
      <c r="I75" s="10" t="n">
        <v>97</v>
      </c>
      <c r="J75" s="10" t="n">
        <v>97</v>
      </c>
      <c r="K75" s="163"/>
      <c r="L75" s="164"/>
      <c r="M75" s="165"/>
      <c r="N75" s="165"/>
      <c r="O75" s="165"/>
      <c r="P75" s="166"/>
      <c r="Q75" s="167" t="n">
        <v>586</v>
      </c>
      <c r="R75" s="169" t="n">
        <v>1745</v>
      </c>
    </row>
    <row r="76" customFormat="false" ht="14" hidden="false" customHeight="false" outlineLevel="0" collapsed="false">
      <c r="B76" s="186" t="n">
        <v>4</v>
      </c>
      <c r="C76" s="15" t="n">
        <v>16</v>
      </c>
      <c r="D76" s="16" t="s">
        <v>99</v>
      </c>
      <c r="E76" s="10" t="n">
        <v>97</v>
      </c>
      <c r="F76" s="10" t="n">
        <v>94</v>
      </c>
      <c r="G76" s="10" t="n">
        <v>97</v>
      </c>
      <c r="H76" s="10" t="n">
        <v>95</v>
      </c>
      <c r="I76" s="10" t="n">
        <v>95</v>
      </c>
      <c r="J76" s="10" t="n">
        <v>99</v>
      </c>
      <c r="K76" s="163"/>
      <c r="L76" s="164"/>
      <c r="M76" s="165"/>
      <c r="N76" s="165"/>
      <c r="O76" s="165"/>
      <c r="P76" s="166"/>
      <c r="Q76" s="167" t="n">
        <v>577</v>
      </c>
      <c r="R76" s="170"/>
    </row>
    <row r="77" customFormat="false" ht="15" hidden="false" customHeight="false" outlineLevel="0" collapsed="false">
      <c r="B77" s="171" t="s">
        <v>1</v>
      </c>
      <c r="C77" s="172" t="s">
        <v>2</v>
      </c>
      <c r="D77" s="173" t="s">
        <v>771</v>
      </c>
      <c r="E77" s="172" t="s">
        <v>683</v>
      </c>
      <c r="F77" s="172" t="s">
        <v>684</v>
      </c>
      <c r="G77" s="172" t="s">
        <v>685</v>
      </c>
      <c r="H77" s="172" t="s">
        <v>686</v>
      </c>
      <c r="I77" s="172" t="s">
        <v>754</v>
      </c>
      <c r="J77" s="172" t="s">
        <v>755</v>
      </c>
      <c r="K77" s="155"/>
      <c r="L77" s="156"/>
      <c r="M77" s="156"/>
      <c r="N77" s="156"/>
      <c r="O77" s="156"/>
      <c r="P77" s="174"/>
      <c r="Q77" s="175" t="s">
        <v>378</v>
      </c>
      <c r="R77" s="176" t="s">
        <v>770</v>
      </c>
    </row>
    <row r="78" customFormat="false" ht="14" hidden="false" customHeight="false" outlineLevel="0" collapsed="false">
      <c r="B78" s="162" t="s">
        <v>715</v>
      </c>
      <c r="C78" s="106" t="n">
        <v>6</v>
      </c>
      <c r="D78" s="109" t="s">
        <v>666</v>
      </c>
      <c r="E78" s="10" t="n">
        <v>95</v>
      </c>
      <c r="F78" s="10" t="n">
        <v>94</v>
      </c>
      <c r="G78" s="10" t="n">
        <v>96</v>
      </c>
      <c r="H78" s="10" t="n">
        <v>95</v>
      </c>
      <c r="I78" s="10" t="n">
        <v>94</v>
      </c>
      <c r="J78" s="10" t="n">
        <v>98</v>
      </c>
      <c r="K78" s="163"/>
      <c r="L78" s="164"/>
      <c r="M78" s="165"/>
      <c r="N78" s="165"/>
      <c r="O78" s="165"/>
      <c r="P78" s="166"/>
      <c r="Q78" s="167" t="n">
        <v>572</v>
      </c>
      <c r="R78" s="168"/>
    </row>
    <row r="79" customFormat="false" ht="14" hidden="false" customHeight="false" outlineLevel="0" collapsed="false">
      <c r="B79" s="162" t="s">
        <v>714</v>
      </c>
      <c r="C79" s="106" t="n">
        <v>6</v>
      </c>
      <c r="D79" s="109" t="s">
        <v>726</v>
      </c>
      <c r="E79" s="10" t="n">
        <v>92</v>
      </c>
      <c r="F79" s="10" t="n">
        <v>96</v>
      </c>
      <c r="G79" s="10" t="n">
        <v>95</v>
      </c>
      <c r="H79" s="10" t="n">
        <v>97</v>
      </c>
      <c r="I79" s="10" t="n">
        <v>97</v>
      </c>
      <c r="J79" s="10" t="n">
        <v>98</v>
      </c>
      <c r="K79" s="163"/>
      <c r="L79" s="164"/>
      <c r="M79" s="165"/>
      <c r="N79" s="165"/>
      <c r="O79" s="165"/>
      <c r="P79" s="166"/>
      <c r="Q79" s="167" t="n">
        <v>575</v>
      </c>
      <c r="R79" s="169" t="n">
        <v>1715</v>
      </c>
    </row>
    <row r="80" customFormat="false" ht="14" hidden="false" customHeight="false" outlineLevel="0" collapsed="false">
      <c r="B80" s="162" t="s">
        <v>713</v>
      </c>
      <c r="C80" s="106" t="n">
        <v>6</v>
      </c>
      <c r="D80" s="109" t="s">
        <v>251</v>
      </c>
      <c r="E80" s="10" t="n">
        <v>96</v>
      </c>
      <c r="F80" s="10" t="n">
        <v>94</v>
      </c>
      <c r="G80" s="10" t="n">
        <v>94</v>
      </c>
      <c r="H80" s="10" t="n">
        <v>95</v>
      </c>
      <c r="I80" s="10" t="n">
        <v>92</v>
      </c>
      <c r="J80" s="10" t="n">
        <v>97</v>
      </c>
      <c r="K80" s="163"/>
      <c r="L80" s="164"/>
      <c r="M80" s="165"/>
      <c r="N80" s="165"/>
      <c r="O80" s="165"/>
      <c r="P80" s="166"/>
      <c r="Q80" s="167" t="n">
        <v>568</v>
      </c>
      <c r="R80" s="170"/>
    </row>
    <row r="81" customFormat="false" ht="15" hidden="false" customHeight="false" outlineLevel="0" collapsed="false">
      <c r="B81" s="171" t="s">
        <v>1</v>
      </c>
      <c r="C81" s="172" t="s">
        <v>2</v>
      </c>
      <c r="D81" s="173" t="s">
        <v>772</v>
      </c>
      <c r="E81" s="172" t="s">
        <v>683</v>
      </c>
      <c r="F81" s="172" t="s">
        <v>684</v>
      </c>
      <c r="G81" s="172" t="s">
        <v>685</v>
      </c>
      <c r="H81" s="172" t="s">
        <v>686</v>
      </c>
      <c r="I81" s="172" t="s">
        <v>372</v>
      </c>
      <c r="J81" s="172" t="s">
        <v>373</v>
      </c>
      <c r="K81" s="152" t="s">
        <v>374</v>
      </c>
      <c r="L81" s="152" t="s">
        <v>375</v>
      </c>
      <c r="M81" s="152" t="s">
        <v>687</v>
      </c>
      <c r="N81" s="152" t="s">
        <v>688</v>
      </c>
      <c r="O81" s="152" t="s">
        <v>689</v>
      </c>
      <c r="P81" s="152" t="s">
        <v>690</v>
      </c>
      <c r="Q81" s="172" t="s">
        <v>378</v>
      </c>
      <c r="R81" s="176" t="s">
        <v>770</v>
      </c>
    </row>
    <row r="82" customFormat="false" ht="14" hidden="false" customHeight="false" outlineLevel="0" collapsed="false">
      <c r="B82" s="162" t="s">
        <v>14</v>
      </c>
      <c r="C82" s="113" t="n">
        <v>6</v>
      </c>
      <c r="D82" s="109" t="s">
        <v>251</v>
      </c>
      <c r="E82" s="8" t="n">
        <v>94</v>
      </c>
      <c r="F82" s="8" t="n">
        <v>97</v>
      </c>
      <c r="G82" s="8" t="n">
        <v>92</v>
      </c>
      <c r="H82" s="8" t="n">
        <v>96</v>
      </c>
      <c r="I82" s="8" t="n">
        <v>93</v>
      </c>
      <c r="J82" s="8" t="n">
        <v>82</v>
      </c>
      <c r="K82" s="8" t="n">
        <v>89</v>
      </c>
      <c r="L82" s="8" t="n">
        <v>89</v>
      </c>
      <c r="M82" s="8" t="n">
        <v>94</v>
      </c>
      <c r="N82" s="8" t="n">
        <v>96</v>
      </c>
      <c r="O82" s="8" t="n">
        <v>89</v>
      </c>
      <c r="P82" s="8" t="n">
        <v>95</v>
      </c>
      <c r="Q82" s="177" t="n">
        <v>1106</v>
      </c>
      <c r="R82" s="168"/>
    </row>
    <row r="83" customFormat="false" ht="14" hidden="false" customHeight="false" outlineLevel="0" collapsed="false">
      <c r="B83" s="162" t="s">
        <v>660</v>
      </c>
      <c r="C83" s="113" t="n">
        <v>6</v>
      </c>
      <c r="D83" s="109" t="s">
        <v>666</v>
      </c>
      <c r="E83" s="8" t="n">
        <v>99</v>
      </c>
      <c r="F83" s="8" t="n">
        <v>98</v>
      </c>
      <c r="G83" s="8" t="n">
        <v>96</v>
      </c>
      <c r="H83" s="8" t="n">
        <v>97</v>
      </c>
      <c r="I83" s="8" t="n">
        <v>87</v>
      </c>
      <c r="J83" s="8" t="n">
        <v>87</v>
      </c>
      <c r="K83" s="8" t="n">
        <v>84</v>
      </c>
      <c r="L83" s="8" t="n">
        <v>89</v>
      </c>
      <c r="M83" s="8" t="n">
        <v>94</v>
      </c>
      <c r="N83" s="8" t="n">
        <v>97</v>
      </c>
      <c r="O83" s="8" t="n">
        <v>91</v>
      </c>
      <c r="P83" s="8" t="n">
        <v>92</v>
      </c>
      <c r="Q83" s="177" t="n">
        <v>1111</v>
      </c>
      <c r="R83" s="169" t="n">
        <v>3310</v>
      </c>
    </row>
    <row r="84" customFormat="false" ht="15" hidden="false" customHeight="false" outlineLevel="0" collapsed="false">
      <c r="B84" s="178" t="s">
        <v>660</v>
      </c>
      <c r="C84" s="179" t="n">
        <v>17</v>
      </c>
      <c r="D84" s="185" t="s">
        <v>148</v>
      </c>
      <c r="E84" s="181" t="n">
        <v>97</v>
      </c>
      <c r="F84" s="181" t="n">
        <v>94</v>
      </c>
      <c r="G84" s="181" t="n">
        <v>96</v>
      </c>
      <c r="H84" s="181" t="n">
        <v>92</v>
      </c>
      <c r="I84" s="181" t="n">
        <v>90</v>
      </c>
      <c r="J84" s="181" t="n">
        <v>85</v>
      </c>
      <c r="K84" s="181" t="n">
        <v>88</v>
      </c>
      <c r="L84" s="181" t="n">
        <v>85</v>
      </c>
      <c r="M84" s="181" t="n">
        <v>90</v>
      </c>
      <c r="N84" s="181" t="n">
        <v>90</v>
      </c>
      <c r="O84" s="181" t="n">
        <v>92</v>
      </c>
      <c r="P84" s="181" t="n">
        <v>94</v>
      </c>
      <c r="Q84" s="182" t="n">
        <v>1093</v>
      </c>
      <c r="R84" s="183"/>
    </row>
    <row r="85" customFormat="false" ht="15" hidden="false" customHeight="false" outlineLevel="0" collapsed="false"/>
    <row r="86" customFormat="false" ht="24" hidden="false" customHeight="false" outlineLevel="0" collapsed="false">
      <c r="B86" s="143" t="s">
        <v>764</v>
      </c>
      <c r="C86" s="144" t="s">
        <v>121</v>
      </c>
      <c r="D86" s="144"/>
      <c r="E86" s="144"/>
      <c r="F86" s="145" t="s">
        <v>765</v>
      </c>
      <c r="G86" s="145"/>
      <c r="H86" s="145"/>
      <c r="I86" s="146" t="n">
        <v>7</v>
      </c>
      <c r="J86" s="147" t="s">
        <v>766</v>
      </c>
      <c r="K86" s="147"/>
      <c r="L86" s="147"/>
      <c r="M86" s="148" t="s">
        <v>767</v>
      </c>
      <c r="N86" s="148"/>
      <c r="O86" s="149"/>
      <c r="P86" s="149"/>
      <c r="Q86" s="147" t="n">
        <v>6737</v>
      </c>
      <c r="R86" s="150" t="s">
        <v>768</v>
      </c>
    </row>
    <row r="87" customFormat="false" ht="15" hidden="false" customHeight="false" outlineLevel="0" collapsed="false">
      <c r="B87" s="151" t="s">
        <v>1</v>
      </c>
      <c r="C87" s="152" t="s">
        <v>2</v>
      </c>
      <c r="D87" s="153" t="s">
        <v>769</v>
      </c>
      <c r="E87" s="152" t="s">
        <v>372</v>
      </c>
      <c r="F87" s="152" t="s">
        <v>373</v>
      </c>
      <c r="G87" s="152" t="s">
        <v>374</v>
      </c>
      <c r="H87" s="152" t="s">
        <v>375</v>
      </c>
      <c r="I87" s="152" t="s">
        <v>376</v>
      </c>
      <c r="J87" s="154" t="s">
        <v>377</v>
      </c>
      <c r="K87" s="155"/>
      <c r="L87" s="156"/>
      <c r="M87" s="157"/>
      <c r="N87" s="157"/>
      <c r="O87" s="158"/>
      <c r="P87" s="159"/>
      <c r="Q87" s="160" t="s">
        <v>378</v>
      </c>
      <c r="R87" s="161" t="s">
        <v>770</v>
      </c>
    </row>
    <row r="88" customFormat="false" ht="14" hidden="false" customHeight="false" outlineLevel="0" collapsed="false">
      <c r="B88" s="162" t="n">
        <v>1</v>
      </c>
      <c r="C88" s="106" t="n">
        <v>13</v>
      </c>
      <c r="D88" s="109" t="s">
        <v>204</v>
      </c>
      <c r="E88" s="10" t="n">
        <v>96</v>
      </c>
      <c r="F88" s="10" t="n">
        <v>95</v>
      </c>
      <c r="G88" s="10" t="n">
        <v>93</v>
      </c>
      <c r="H88" s="10" t="n">
        <v>96</v>
      </c>
      <c r="I88" s="10" t="n">
        <v>96</v>
      </c>
      <c r="J88" s="10" t="n">
        <v>95</v>
      </c>
      <c r="K88" s="163"/>
      <c r="L88" s="164"/>
      <c r="M88" s="165"/>
      <c r="N88" s="165"/>
      <c r="O88" s="165"/>
      <c r="P88" s="166"/>
      <c r="Q88" s="167" t="n">
        <v>571</v>
      </c>
      <c r="R88" s="168"/>
    </row>
    <row r="89" customFormat="false" ht="14" hidden="false" customHeight="false" outlineLevel="0" collapsed="false">
      <c r="B89" s="162" t="n">
        <v>3</v>
      </c>
      <c r="C89" s="106" t="n">
        <v>13</v>
      </c>
      <c r="D89" s="109" t="s">
        <v>279</v>
      </c>
      <c r="E89" s="10" t="n">
        <v>92</v>
      </c>
      <c r="F89" s="10" t="n">
        <v>93</v>
      </c>
      <c r="G89" s="10" t="n">
        <v>96</v>
      </c>
      <c r="H89" s="10" t="n">
        <v>94</v>
      </c>
      <c r="I89" s="10" t="n">
        <v>92</v>
      </c>
      <c r="J89" s="10" t="n">
        <v>97</v>
      </c>
      <c r="K89" s="163"/>
      <c r="L89" s="164"/>
      <c r="M89" s="165"/>
      <c r="N89" s="165"/>
      <c r="O89" s="165"/>
      <c r="P89" s="166"/>
      <c r="Q89" s="167" t="n">
        <v>564</v>
      </c>
      <c r="R89" s="169" t="n">
        <v>1700</v>
      </c>
    </row>
    <row r="90" customFormat="false" ht="14" hidden="false" customHeight="false" outlineLevel="0" collapsed="false">
      <c r="B90" s="162" t="n">
        <v>4</v>
      </c>
      <c r="C90" s="106" t="n">
        <v>13</v>
      </c>
      <c r="D90" s="109" t="s">
        <v>264</v>
      </c>
      <c r="E90" s="10" t="n">
        <v>92</v>
      </c>
      <c r="F90" s="10" t="n">
        <v>95</v>
      </c>
      <c r="G90" s="10" t="n">
        <v>93</v>
      </c>
      <c r="H90" s="10" t="n">
        <v>96</v>
      </c>
      <c r="I90" s="10" t="n">
        <v>94</v>
      </c>
      <c r="J90" s="10" t="n">
        <v>95</v>
      </c>
      <c r="K90" s="163"/>
      <c r="L90" s="164"/>
      <c r="M90" s="165"/>
      <c r="N90" s="165"/>
      <c r="O90" s="165"/>
      <c r="P90" s="166"/>
      <c r="Q90" s="167" t="n">
        <v>565</v>
      </c>
      <c r="R90" s="170"/>
    </row>
    <row r="91" customFormat="false" ht="15" hidden="false" customHeight="false" outlineLevel="0" collapsed="false">
      <c r="B91" s="171" t="s">
        <v>1</v>
      </c>
      <c r="C91" s="172" t="s">
        <v>2</v>
      </c>
      <c r="D91" s="173" t="s">
        <v>771</v>
      </c>
      <c r="E91" s="172" t="s">
        <v>683</v>
      </c>
      <c r="F91" s="172" t="s">
        <v>684</v>
      </c>
      <c r="G91" s="172" t="s">
        <v>685</v>
      </c>
      <c r="H91" s="172" t="s">
        <v>686</v>
      </c>
      <c r="I91" s="172" t="s">
        <v>754</v>
      </c>
      <c r="J91" s="172" t="s">
        <v>755</v>
      </c>
      <c r="K91" s="155"/>
      <c r="L91" s="156"/>
      <c r="M91" s="156"/>
      <c r="N91" s="156"/>
      <c r="O91" s="156"/>
      <c r="P91" s="174"/>
      <c r="Q91" s="175" t="s">
        <v>378</v>
      </c>
      <c r="R91" s="176" t="s">
        <v>770</v>
      </c>
    </row>
    <row r="92" customFormat="false" ht="14" hidden="false" customHeight="false" outlineLevel="0" collapsed="false">
      <c r="B92" s="162" t="s">
        <v>715</v>
      </c>
      <c r="C92" s="106" t="n">
        <v>11</v>
      </c>
      <c r="D92" s="109" t="s">
        <v>224</v>
      </c>
      <c r="E92" s="10" t="n">
        <v>96</v>
      </c>
      <c r="F92" s="10" t="n">
        <v>97</v>
      </c>
      <c r="G92" s="10" t="n">
        <v>94</v>
      </c>
      <c r="H92" s="10" t="n">
        <v>97</v>
      </c>
      <c r="I92" s="10" t="n">
        <v>95</v>
      </c>
      <c r="J92" s="10" t="n">
        <v>91</v>
      </c>
      <c r="K92" s="163"/>
      <c r="L92" s="164"/>
      <c r="M92" s="165"/>
      <c r="N92" s="165"/>
      <c r="O92" s="165"/>
      <c r="P92" s="166"/>
      <c r="Q92" s="167" t="n">
        <v>570</v>
      </c>
      <c r="R92" s="168"/>
    </row>
    <row r="93" customFormat="false" ht="14" hidden="false" customHeight="false" outlineLevel="0" collapsed="false">
      <c r="B93" s="162" t="s">
        <v>714</v>
      </c>
      <c r="C93" s="106" t="n">
        <v>11</v>
      </c>
      <c r="D93" s="109" t="s">
        <v>306</v>
      </c>
      <c r="E93" s="10" t="n">
        <v>96</v>
      </c>
      <c r="F93" s="10" t="n">
        <v>96</v>
      </c>
      <c r="G93" s="10" t="n">
        <v>95</v>
      </c>
      <c r="H93" s="10" t="n">
        <v>93</v>
      </c>
      <c r="I93" s="10" t="n">
        <v>97</v>
      </c>
      <c r="J93" s="10" t="n">
        <v>97</v>
      </c>
      <c r="K93" s="163"/>
      <c r="L93" s="164"/>
      <c r="M93" s="165"/>
      <c r="N93" s="165"/>
      <c r="O93" s="165"/>
      <c r="P93" s="166"/>
      <c r="Q93" s="167" t="n">
        <v>574</v>
      </c>
      <c r="R93" s="169" t="n">
        <v>1718</v>
      </c>
    </row>
    <row r="94" customFormat="false" ht="14" hidden="false" customHeight="false" outlineLevel="0" collapsed="false">
      <c r="B94" s="162" t="s">
        <v>713</v>
      </c>
      <c r="C94" s="106" t="n">
        <v>11</v>
      </c>
      <c r="D94" s="109" t="s">
        <v>204</v>
      </c>
      <c r="E94" s="10" t="n">
        <v>95</v>
      </c>
      <c r="F94" s="10" t="n">
        <v>95</v>
      </c>
      <c r="G94" s="10" t="n">
        <v>95</v>
      </c>
      <c r="H94" s="10" t="n">
        <v>95</v>
      </c>
      <c r="I94" s="10" t="n">
        <v>96</v>
      </c>
      <c r="J94" s="10" t="n">
        <v>98</v>
      </c>
      <c r="K94" s="163"/>
      <c r="L94" s="164"/>
      <c r="M94" s="165"/>
      <c r="N94" s="165"/>
      <c r="O94" s="165"/>
      <c r="P94" s="166"/>
      <c r="Q94" s="167" t="n">
        <v>574</v>
      </c>
      <c r="R94" s="170"/>
    </row>
    <row r="95" customFormat="false" ht="15" hidden="false" customHeight="false" outlineLevel="0" collapsed="false">
      <c r="B95" s="171" t="s">
        <v>1</v>
      </c>
      <c r="C95" s="172" t="s">
        <v>2</v>
      </c>
      <c r="D95" s="173" t="s">
        <v>772</v>
      </c>
      <c r="E95" s="172" t="s">
        <v>683</v>
      </c>
      <c r="F95" s="172" t="s">
        <v>684</v>
      </c>
      <c r="G95" s="172" t="s">
        <v>685</v>
      </c>
      <c r="H95" s="172" t="s">
        <v>686</v>
      </c>
      <c r="I95" s="172" t="s">
        <v>372</v>
      </c>
      <c r="J95" s="172" t="s">
        <v>373</v>
      </c>
      <c r="K95" s="152" t="s">
        <v>374</v>
      </c>
      <c r="L95" s="152" t="s">
        <v>375</v>
      </c>
      <c r="M95" s="152" t="s">
        <v>687</v>
      </c>
      <c r="N95" s="152" t="s">
        <v>688</v>
      </c>
      <c r="O95" s="152" t="s">
        <v>689</v>
      </c>
      <c r="P95" s="152" t="s">
        <v>690</v>
      </c>
      <c r="Q95" s="172" t="s">
        <v>378</v>
      </c>
      <c r="R95" s="176" t="s">
        <v>770</v>
      </c>
    </row>
    <row r="96" customFormat="false" ht="14" hidden="false" customHeight="false" outlineLevel="0" collapsed="false">
      <c r="B96" s="162" t="s">
        <v>14</v>
      </c>
      <c r="C96" s="113" t="n">
        <v>18</v>
      </c>
      <c r="D96" s="114" t="s">
        <v>335</v>
      </c>
      <c r="E96" s="8" t="n">
        <v>94</v>
      </c>
      <c r="F96" s="8" t="n">
        <v>93</v>
      </c>
      <c r="G96" s="8" t="n">
        <v>96</v>
      </c>
      <c r="H96" s="8" t="n">
        <v>97</v>
      </c>
      <c r="I96" s="8" t="n">
        <v>89</v>
      </c>
      <c r="J96" s="8" t="n">
        <v>92</v>
      </c>
      <c r="K96" s="8" t="n">
        <v>91</v>
      </c>
      <c r="L96" s="8" t="n">
        <v>89</v>
      </c>
      <c r="M96" s="8" t="n">
        <v>92</v>
      </c>
      <c r="N96" s="8" t="n">
        <v>90</v>
      </c>
      <c r="O96" s="8" t="n">
        <v>92</v>
      </c>
      <c r="P96" s="8" t="n">
        <v>85</v>
      </c>
      <c r="Q96" s="177" t="n">
        <v>1100</v>
      </c>
      <c r="R96" s="168"/>
    </row>
    <row r="97" customFormat="false" ht="14" hidden="false" customHeight="false" outlineLevel="0" collapsed="false">
      <c r="B97" s="162" t="s">
        <v>660</v>
      </c>
      <c r="C97" s="113" t="n">
        <v>11</v>
      </c>
      <c r="D97" s="117" t="s">
        <v>204</v>
      </c>
      <c r="E97" s="8" t="n">
        <v>95</v>
      </c>
      <c r="F97" s="8" t="n">
        <v>98</v>
      </c>
      <c r="G97" s="8" t="n">
        <v>98</v>
      </c>
      <c r="H97" s="8" t="n">
        <v>98</v>
      </c>
      <c r="I97" s="8" t="n">
        <v>89</v>
      </c>
      <c r="J97" s="8" t="n">
        <v>88</v>
      </c>
      <c r="K97" s="8" t="n">
        <v>90</v>
      </c>
      <c r="L97" s="8" t="n">
        <v>91</v>
      </c>
      <c r="M97" s="8" t="n">
        <v>91</v>
      </c>
      <c r="N97" s="8" t="n">
        <v>94</v>
      </c>
      <c r="O97" s="8" t="n">
        <v>94</v>
      </c>
      <c r="P97" s="8" t="n">
        <v>89</v>
      </c>
      <c r="Q97" s="177" t="n">
        <v>1115</v>
      </c>
      <c r="R97" s="169" t="n">
        <v>3319</v>
      </c>
    </row>
    <row r="98" customFormat="false" ht="15" hidden="false" customHeight="false" outlineLevel="0" collapsed="false">
      <c r="B98" s="178" t="s">
        <v>660</v>
      </c>
      <c r="C98" s="179" t="n">
        <v>24</v>
      </c>
      <c r="D98" s="180" t="s">
        <v>224</v>
      </c>
      <c r="E98" s="181" t="n">
        <v>95</v>
      </c>
      <c r="F98" s="181" t="n">
        <v>95</v>
      </c>
      <c r="G98" s="181" t="n">
        <v>93</v>
      </c>
      <c r="H98" s="181" t="n">
        <v>95</v>
      </c>
      <c r="I98" s="181" t="n">
        <v>94</v>
      </c>
      <c r="J98" s="181" t="n">
        <v>87</v>
      </c>
      <c r="K98" s="181" t="n">
        <v>91</v>
      </c>
      <c r="L98" s="181" t="n">
        <v>91</v>
      </c>
      <c r="M98" s="181" t="n">
        <v>87</v>
      </c>
      <c r="N98" s="181" t="n">
        <v>93</v>
      </c>
      <c r="O98" s="181" t="n">
        <v>92</v>
      </c>
      <c r="P98" s="181" t="n">
        <v>91</v>
      </c>
      <c r="Q98" s="182" t="n">
        <v>1104</v>
      </c>
      <c r="R98" s="183"/>
    </row>
    <row r="99" customFormat="false" ht="15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</row>
    <row r="100" customFormat="false" ht="24" hidden="false" customHeight="false" outlineLevel="0" collapsed="false">
      <c r="B100" s="143" t="s">
        <v>764</v>
      </c>
      <c r="C100" s="144" t="s">
        <v>41</v>
      </c>
      <c r="D100" s="144"/>
      <c r="E100" s="144"/>
      <c r="F100" s="145" t="s">
        <v>765</v>
      </c>
      <c r="G100" s="145"/>
      <c r="H100" s="145"/>
      <c r="I100" s="146" t="n">
        <v>8</v>
      </c>
      <c r="J100" s="147" t="s">
        <v>766</v>
      </c>
      <c r="K100" s="147"/>
      <c r="L100" s="147"/>
      <c r="M100" s="148" t="s">
        <v>767</v>
      </c>
      <c r="N100" s="148"/>
      <c r="O100" s="149"/>
      <c r="P100" s="149"/>
      <c r="Q100" s="147" t="n">
        <v>6712</v>
      </c>
      <c r="R100" s="150" t="s">
        <v>768</v>
      </c>
    </row>
    <row r="101" customFormat="false" ht="15" hidden="false" customHeight="false" outlineLevel="0" collapsed="false">
      <c r="B101" s="151" t="s">
        <v>1</v>
      </c>
      <c r="C101" s="152" t="s">
        <v>2</v>
      </c>
      <c r="D101" s="153" t="s">
        <v>769</v>
      </c>
      <c r="E101" s="152" t="s">
        <v>372</v>
      </c>
      <c r="F101" s="152" t="s">
        <v>373</v>
      </c>
      <c r="G101" s="152" t="s">
        <v>374</v>
      </c>
      <c r="H101" s="152" t="s">
        <v>375</v>
      </c>
      <c r="I101" s="152" t="s">
        <v>376</v>
      </c>
      <c r="J101" s="154" t="s">
        <v>377</v>
      </c>
      <c r="K101" s="155"/>
      <c r="L101" s="156"/>
      <c r="M101" s="157"/>
      <c r="N101" s="157"/>
      <c r="O101" s="158"/>
      <c r="P101" s="159"/>
      <c r="Q101" s="160" t="s">
        <v>378</v>
      </c>
      <c r="R101" s="161" t="s">
        <v>770</v>
      </c>
    </row>
    <row r="102" customFormat="false" ht="14" hidden="false" customHeight="false" outlineLevel="0" collapsed="false">
      <c r="B102" s="162" t="n">
        <v>1</v>
      </c>
      <c r="C102" s="106" t="n">
        <v>12</v>
      </c>
      <c r="D102" s="109" t="s">
        <v>40</v>
      </c>
      <c r="E102" s="10" t="n">
        <v>97</v>
      </c>
      <c r="F102" s="10" t="n">
        <v>99</v>
      </c>
      <c r="G102" s="10" t="n">
        <v>98</v>
      </c>
      <c r="H102" s="10" t="n">
        <v>98</v>
      </c>
      <c r="I102" s="10" t="n">
        <v>97</v>
      </c>
      <c r="J102" s="10" t="n">
        <v>97</v>
      </c>
      <c r="K102" s="163"/>
      <c r="L102" s="164"/>
      <c r="M102" s="165"/>
      <c r="N102" s="165"/>
      <c r="O102" s="165"/>
      <c r="P102" s="166"/>
      <c r="Q102" s="167" t="n">
        <v>586</v>
      </c>
      <c r="R102" s="168"/>
    </row>
    <row r="103" customFormat="false" ht="14" hidden="false" customHeight="false" outlineLevel="0" collapsed="false">
      <c r="B103" s="162" t="n">
        <v>3</v>
      </c>
      <c r="C103" s="106" t="n">
        <v>12</v>
      </c>
      <c r="D103" s="109" t="s">
        <v>171</v>
      </c>
      <c r="E103" s="10" t="n">
        <v>93</v>
      </c>
      <c r="F103" s="10" t="n">
        <v>99</v>
      </c>
      <c r="G103" s="10" t="n">
        <v>97</v>
      </c>
      <c r="H103" s="10" t="n">
        <v>96</v>
      </c>
      <c r="I103" s="10" t="n">
        <v>90</v>
      </c>
      <c r="J103" s="10" t="n">
        <v>97</v>
      </c>
      <c r="K103" s="163"/>
      <c r="L103" s="164"/>
      <c r="M103" s="165"/>
      <c r="N103" s="165"/>
      <c r="O103" s="165"/>
      <c r="P103" s="166"/>
      <c r="Q103" s="167" t="n">
        <v>572</v>
      </c>
      <c r="R103" s="169" t="n">
        <v>1739</v>
      </c>
    </row>
    <row r="104" customFormat="false" ht="14" hidden="false" customHeight="false" outlineLevel="0" collapsed="false">
      <c r="B104" s="162" t="n">
        <v>4</v>
      </c>
      <c r="C104" s="106" t="n">
        <v>12</v>
      </c>
      <c r="D104" s="109" t="s">
        <v>58</v>
      </c>
      <c r="E104" s="10" t="n">
        <v>94</v>
      </c>
      <c r="F104" s="10" t="n">
        <v>99</v>
      </c>
      <c r="G104" s="10" t="n">
        <v>98</v>
      </c>
      <c r="H104" s="10" t="n">
        <v>97</v>
      </c>
      <c r="I104" s="10" t="n">
        <v>97</v>
      </c>
      <c r="J104" s="10" t="n">
        <v>96</v>
      </c>
      <c r="K104" s="163"/>
      <c r="L104" s="164"/>
      <c r="M104" s="165"/>
      <c r="N104" s="165"/>
      <c r="O104" s="165"/>
      <c r="P104" s="166"/>
      <c r="Q104" s="167" t="n">
        <v>581</v>
      </c>
      <c r="R104" s="170"/>
    </row>
    <row r="105" customFormat="false" ht="15" hidden="false" customHeight="false" outlineLevel="0" collapsed="false">
      <c r="B105" s="171" t="s">
        <v>1</v>
      </c>
      <c r="C105" s="172" t="s">
        <v>2</v>
      </c>
      <c r="D105" s="173" t="s">
        <v>771</v>
      </c>
      <c r="E105" s="172" t="s">
        <v>683</v>
      </c>
      <c r="F105" s="172" t="s">
        <v>684</v>
      </c>
      <c r="G105" s="172" t="s">
        <v>685</v>
      </c>
      <c r="H105" s="172" t="s">
        <v>686</v>
      </c>
      <c r="I105" s="172" t="s">
        <v>754</v>
      </c>
      <c r="J105" s="172" t="s">
        <v>755</v>
      </c>
      <c r="K105" s="155"/>
      <c r="L105" s="156"/>
      <c r="M105" s="156"/>
      <c r="N105" s="156"/>
      <c r="O105" s="156"/>
      <c r="P105" s="174"/>
      <c r="Q105" s="175" t="s">
        <v>378</v>
      </c>
      <c r="R105" s="176" t="s">
        <v>770</v>
      </c>
    </row>
    <row r="106" customFormat="false" ht="14" hidden="false" customHeight="false" outlineLevel="0" collapsed="false">
      <c r="B106" s="162" t="s">
        <v>715</v>
      </c>
      <c r="C106" s="106" t="n">
        <v>10</v>
      </c>
      <c r="D106" s="109" t="s">
        <v>675</v>
      </c>
      <c r="E106" s="10" t="n">
        <v>98</v>
      </c>
      <c r="F106" s="10" t="n">
        <v>96</v>
      </c>
      <c r="G106" s="10" t="n">
        <v>93</v>
      </c>
      <c r="H106" s="10" t="n">
        <v>95</v>
      </c>
      <c r="I106" s="10" t="n">
        <v>95</v>
      </c>
      <c r="J106" s="10" t="n">
        <v>94</v>
      </c>
      <c r="K106" s="163"/>
      <c r="L106" s="164"/>
      <c r="M106" s="165"/>
      <c r="N106" s="165"/>
      <c r="O106" s="165"/>
      <c r="P106" s="166"/>
      <c r="Q106" s="167" t="n">
        <v>571</v>
      </c>
      <c r="R106" s="168"/>
    </row>
    <row r="107" customFormat="false" ht="14" hidden="false" customHeight="false" outlineLevel="0" collapsed="false">
      <c r="B107" s="162" t="s">
        <v>714</v>
      </c>
      <c r="C107" s="106" t="n">
        <v>10</v>
      </c>
      <c r="D107" s="109" t="s">
        <v>58</v>
      </c>
      <c r="E107" s="10" t="n">
        <v>94</v>
      </c>
      <c r="F107" s="10" t="n">
        <v>96</v>
      </c>
      <c r="G107" s="10" t="n">
        <v>96</v>
      </c>
      <c r="H107" s="10" t="n">
        <v>97</v>
      </c>
      <c r="I107" s="10" t="n">
        <v>96</v>
      </c>
      <c r="J107" s="10" t="n">
        <v>94</v>
      </c>
      <c r="K107" s="163"/>
      <c r="L107" s="164"/>
      <c r="M107" s="165"/>
      <c r="N107" s="165"/>
      <c r="O107" s="165"/>
      <c r="P107" s="166"/>
      <c r="Q107" s="167" t="n">
        <v>573</v>
      </c>
      <c r="R107" s="169" t="n">
        <v>1709</v>
      </c>
    </row>
    <row r="108" customFormat="false" ht="14" hidden="false" customHeight="false" outlineLevel="0" collapsed="false">
      <c r="B108" s="162" t="s">
        <v>713</v>
      </c>
      <c r="C108" s="106" t="n">
        <v>10</v>
      </c>
      <c r="D108" s="109" t="s">
        <v>681</v>
      </c>
      <c r="E108" s="10" t="n">
        <v>91</v>
      </c>
      <c r="F108" s="10" t="n">
        <v>95</v>
      </c>
      <c r="G108" s="10" t="n">
        <v>97</v>
      </c>
      <c r="H108" s="10" t="n">
        <v>95</v>
      </c>
      <c r="I108" s="10" t="n">
        <v>93</v>
      </c>
      <c r="J108" s="10" t="n">
        <v>94</v>
      </c>
      <c r="K108" s="163"/>
      <c r="L108" s="164"/>
      <c r="M108" s="165"/>
      <c r="N108" s="165"/>
      <c r="O108" s="165"/>
      <c r="P108" s="166"/>
      <c r="Q108" s="167" t="n">
        <v>565</v>
      </c>
      <c r="R108" s="170"/>
    </row>
    <row r="109" customFormat="false" ht="15" hidden="false" customHeight="false" outlineLevel="0" collapsed="false">
      <c r="B109" s="171" t="s">
        <v>1</v>
      </c>
      <c r="C109" s="172" t="s">
        <v>2</v>
      </c>
      <c r="D109" s="173" t="s">
        <v>772</v>
      </c>
      <c r="E109" s="172" t="s">
        <v>683</v>
      </c>
      <c r="F109" s="172" t="s">
        <v>684</v>
      </c>
      <c r="G109" s="172" t="s">
        <v>685</v>
      </c>
      <c r="H109" s="172" t="s">
        <v>686</v>
      </c>
      <c r="I109" s="172" t="s">
        <v>372</v>
      </c>
      <c r="J109" s="172" t="s">
        <v>373</v>
      </c>
      <c r="K109" s="152" t="s">
        <v>374</v>
      </c>
      <c r="L109" s="152" t="s">
        <v>375</v>
      </c>
      <c r="M109" s="152" t="s">
        <v>687</v>
      </c>
      <c r="N109" s="152" t="s">
        <v>688</v>
      </c>
      <c r="O109" s="152" t="s">
        <v>689</v>
      </c>
      <c r="P109" s="152" t="s">
        <v>690</v>
      </c>
      <c r="Q109" s="172" t="s">
        <v>378</v>
      </c>
      <c r="R109" s="176" t="s">
        <v>770</v>
      </c>
    </row>
    <row r="110" customFormat="false" ht="14" hidden="false" customHeight="false" outlineLevel="0" collapsed="false">
      <c r="B110" s="162" t="s">
        <v>14</v>
      </c>
      <c r="C110" s="113" t="n">
        <v>10</v>
      </c>
      <c r="D110" s="109" t="s">
        <v>681</v>
      </c>
      <c r="E110" s="8" t="n">
        <v>98</v>
      </c>
      <c r="F110" s="8" t="n">
        <v>93</v>
      </c>
      <c r="G110" s="8" t="n">
        <v>95</v>
      </c>
      <c r="H110" s="8" t="n">
        <v>97</v>
      </c>
      <c r="I110" s="8" t="n">
        <v>77</v>
      </c>
      <c r="J110" s="8" t="n">
        <v>91</v>
      </c>
      <c r="K110" s="8" t="n">
        <v>81</v>
      </c>
      <c r="L110" s="8" t="n">
        <v>77</v>
      </c>
      <c r="M110" s="8" t="n">
        <v>87</v>
      </c>
      <c r="N110" s="8" t="n">
        <v>89</v>
      </c>
      <c r="O110" s="8" t="n">
        <v>93</v>
      </c>
      <c r="P110" s="8" t="n">
        <v>81</v>
      </c>
      <c r="Q110" s="177" t="n">
        <v>1059</v>
      </c>
      <c r="R110" s="168"/>
    </row>
    <row r="111" customFormat="false" ht="14" hidden="false" customHeight="false" outlineLevel="0" collapsed="false">
      <c r="B111" s="162" t="s">
        <v>660</v>
      </c>
      <c r="C111" s="113" t="n">
        <v>10</v>
      </c>
      <c r="D111" s="109" t="s">
        <v>675</v>
      </c>
      <c r="E111" s="8" t="n">
        <v>95</v>
      </c>
      <c r="F111" s="8" t="n">
        <v>94</v>
      </c>
      <c r="G111" s="8" t="n">
        <v>96</v>
      </c>
      <c r="H111" s="8" t="n">
        <v>92</v>
      </c>
      <c r="I111" s="8" t="n">
        <v>88</v>
      </c>
      <c r="J111" s="8" t="n">
        <v>89</v>
      </c>
      <c r="K111" s="8" t="n">
        <v>94</v>
      </c>
      <c r="L111" s="8" t="n">
        <v>92</v>
      </c>
      <c r="M111" s="8" t="n">
        <v>83</v>
      </c>
      <c r="N111" s="8" t="n">
        <v>91</v>
      </c>
      <c r="O111" s="8" t="n">
        <v>83</v>
      </c>
      <c r="P111" s="8" t="n">
        <v>89</v>
      </c>
      <c r="Q111" s="177" t="n">
        <v>1086</v>
      </c>
      <c r="R111" s="169" t="n">
        <v>3264</v>
      </c>
    </row>
    <row r="112" customFormat="false" ht="15" hidden="false" customHeight="false" outlineLevel="0" collapsed="false">
      <c r="B112" s="178" t="s">
        <v>660</v>
      </c>
      <c r="C112" s="179" t="n">
        <v>23</v>
      </c>
      <c r="D112" s="185" t="s">
        <v>58</v>
      </c>
      <c r="E112" s="181" t="n">
        <v>98</v>
      </c>
      <c r="F112" s="181" t="n">
        <v>94</v>
      </c>
      <c r="G112" s="181" t="n">
        <v>95</v>
      </c>
      <c r="H112" s="181" t="n">
        <v>96</v>
      </c>
      <c r="I112" s="181" t="n">
        <v>88</v>
      </c>
      <c r="J112" s="181" t="n">
        <v>96</v>
      </c>
      <c r="K112" s="181" t="n">
        <v>93</v>
      </c>
      <c r="L112" s="181" t="n">
        <v>95</v>
      </c>
      <c r="M112" s="181" t="n">
        <v>89</v>
      </c>
      <c r="N112" s="181" t="n">
        <v>94</v>
      </c>
      <c r="O112" s="181" t="n">
        <v>91</v>
      </c>
      <c r="P112" s="181" t="n">
        <v>90</v>
      </c>
      <c r="Q112" s="182" t="n">
        <v>1119</v>
      </c>
      <c r="R112" s="183"/>
    </row>
    <row r="113" customFormat="false" ht="15" hidden="false" customHeight="false" outlineLevel="0" collapsed="false"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</row>
    <row r="114" customFormat="false" ht="24" hidden="false" customHeight="false" outlineLevel="0" collapsed="false">
      <c r="B114" s="143" t="s">
        <v>764</v>
      </c>
      <c r="C114" s="144" t="s">
        <v>117</v>
      </c>
      <c r="D114" s="144"/>
      <c r="E114" s="144"/>
      <c r="F114" s="145" t="s">
        <v>765</v>
      </c>
      <c r="G114" s="145"/>
      <c r="H114" s="145"/>
      <c r="I114" s="146" t="n">
        <v>9</v>
      </c>
      <c r="J114" s="147" t="s">
        <v>766</v>
      </c>
      <c r="K114" s="147"/>
      <c r="L114" s="147"/>
      <c r="M114" s="148" t="s">
        <v>767</v>
      </c>
      <c r="N114" s="148"/>
      <c r="O114" s="149"/>
      <c r="P114" s="149"/>
      <c r="Q114" s="147" t="n">
        <v>6703</v>
      </c>
      <c r="R114" s="150" t="s">
        <v>768</v>
      </c>
    </row>
    <row r="115" customFormat="false" ht="15" hidden="false" customHeight="false" outlineLevel="0" collapsed="false">
      <c r="B115" s="151" t="s">
        <v>1</v>
      </c>
      <c r="C115" s="152" t="s">
        <v>2</v>
      </c>
      <c r="D115" s="153" t="s">
        <v>769</v>
      </c>
      <c r="E115" s="152" t="s">
        <v>372</v>
      </c>
      <c r="F115" s="152" t="s">
        <v>373</v>
      </c>
      <c r="G115" s="152" t="s">
        <v>374</v>
      </c>
      <c r="H115" s="152" t="s">
        <v>375</v>
      </c>
      <c r="I115" s="152" t="s">
        <v>376</v>
      </c>
      <c r="J115" s="154" t="s">
        <v>377</v>
      </c>
      <c r="K115" s="155"/>
      <c r="L115" s="156"/>
      <c r="M115" s="157"/>
      <c r="N115" s="157"/>
      <c r="O115" s="158"/>
      <c r="P115" s="159"/>
      <c r="Q115" s="160" t="s">
        <v>378</v>
      </c>
      <c r="R115" s="161" t="s">
        <v>770</v>
      </c>
    </row>
    <row r="116" customFormat="false" ht="14" hidden="false" customHeight="false" outlineLevel="0" collapsed="false">
      <c r="B116" s="162" t="n">
        <v>1</v>
      </c>
      <c r="C116" s="106" t="n">
        <v>24</v>
      </c>
      <c r="D116" s="109" t="s">
        <v>227</v>
      </c>
      <c r="E116" s="10" t="n">
        <v>95</v>
      </c>
      <c r="F116" s="10" t="n">
        <v>96</v>
      </c>
      <c r="G116" s="10" t="n">
        <v>94</v>
      </c>
      <c r="H116" s="10" t="n">
        <v>93</v>
      </c>
      <c r="I116" s="10" t="n">
        <v>97</v>
      </c>
      <c r="J116" s="10" t="n">
        <v>94</v>
      </c>
      <c r="K116" s="163"/>
      <c r="L116" s="164"/>
      <c r="M116" s="165"/>
      <c r="N116" s="165"/>
      <c r="O116" s="165"/>
      <c r="P116" s="166"/>
      <c r="Q116" s="167" t="n">
        <v>569</v>
      </c>
      <c r="R116" s="168"/>
    </row>
    <row r="117" customFormat="false" ht="14" hidden="false" customHeight="false" outlineLevel="0" collapsed="false">
      <c r="B117" s="162" t="n">
        <v>3</v>
      </c>
      <c r="C117" s="106" t="n">
        <v>24</v>
      </c>
      <c r="D117" s="109" t="s">
        <v>217</v>
      </c>
      <c r="E117" s="10" t="n">
        <v>95</v>
      </c>
      <c r="F117" s="10" t="n">
        <v>92</v>
      </c>
      <c r="G117" s="10" t="n">
        <v>94</v>
      </c>
      <c r="H117" s="10" t="n">
        <v>96</v>
      </c>
      <c r="I117" s="10" t="n">
        <v>96</v>
      </c>
      <c r="J117" s="10" t="n">
        <v>97</v>
      </c>
      <c r="K117" s="163"/>
      <c r="L117" s="164"/>
      <c r="M117" s="165"/>
      <c r="N117" s="165"/>
      <c r="O117" s="165"/>
      <c r="P117" s="166"/>
      <c r="Q117" s="167" t="n">
        <v>570</v>
      </c>
      <c r="R117" s="169" t="n">
        <v>1706</v>
      </c>
    </row>
    <row r="118" customFormat="false" ht="14" hidden="false" customHeight="false" outlineLevel="0" collapsed="false">
      <c r="B118" s="162" t="n">
        <v>4</v>
      </c>
      <c r="C118" s="106" t="n">
        <v>24</v>
      </c>
      <c r="D118" s="109" t="s">
        <v>253</v>
      </c>
      <c r="E118" s="10" t="n">
        <v>94</v>
      </c>
      <c r="F118" s="10" t="n">
        <v>98</v>
      </c>
      <c r="G118" s="10" t="n">
        <v>91</v>
      </c>
      <c r="H118" s="10" t="n">
        <v>95</v>
      </c>
      <c r="I118" s="10" t="n">
        <v>92</v>
      </c>
      <c r="J118" s="10" t="n">
        <v>97</v>
      </c>
      <c r="K118" s="163"/>
      <c r="L118" s="164"/>
      <c r="M118" s="165"/>
      <c r="N118" s="165"/>
      <c r="O118" s="165"/>
      <c r="P118" s="166"/>
      <c r="Q118" s="167" t="n">
        <v>567</v>
      </c>
      <c r="R118" s="170"/>
    </row>
    <row r="119" customFormat="false" ht="15" hidden="false" customHeight="false" outlineLevel="0" collapsed="false">
      <c r="B119" s="171" t="s">
        <v>1</v>
      </c>
      <c r="C119" s="172" t="s">
        <v>2</v>
      </c>
      <c r="D119" s="173" t="s">
        <v>771</v>
      </c>
      <c r="E119" s="172" t="s">
        <v>683</v>
      </c>
      <c r="F119" s="172" t="s">
        <v>684</v>
      </c>
      <c r="G119" s="172" t="s">
        <v>685</v>
      </c>
      <c r="H119" s="172" t="s">
        <v>686</v>
      </c>
      <c r="I119" s="172" t="s">
        <v>754</v>
      </c>
      <c r="J119" s="172" t="s">
        <v>755</v>
      </c>
      <c r="K119" s="155"/>
      <c r="L119" s="156"/>
      <c r="M119" s="156"/>
      <c r="N119" s="156"/>
      <c r="O119" s="156"/>
      <c r="P119" s="174"/>
      <c r="Q119" s="175" t="s">
        <v>378</v>
      </c>
      <c r="R119" s="176" t="s">
        <v>770</v>
      </c>
    </row>
    <row r="120" customFormat="false" ht="14" hidden="false" customHeight="false" outlineLevel="0" collapsed="false">
      <c r="B120" s="187" t="s">
        <v>715</v>
      </c>
      <c r="C120" s="127" t="n">
        <v>15</v>
      </c>
      <c r="D120" s="128" t="s">
        <v>116</v>
      </c>
      <c r="E120" s="10" t="n">
        <v>97</v>
      </c>
      <c r="F120" s="10" t="n">
        <v>98</v>
      </c>
      <c r="G120" s="10" t="n">
        <v>96</v>
      </c>
      <c r="H120" s="10" t="n">
        <v>96</v>
      </c>
      <c r="I120" s="10" t="n">
        <v>97</v>
      </c>
      <c r="J120" s="10" t="n">
        <v>97</v>
      </c>
      <c r="K120" s="163"/>
      <c r="L120" s="164"/>
      <c r="M120" s="165"/>
      <c r="N120" s="165"/>
      <c r="O120" s="165"/>
      <c r="P120" s="166"/>
      <c r="Q120" s="167" t="n">
        <v>581</v>
      </c>
      <c r="R120" s="168"/>
    </row>
    <row r="121" customFormat="false" ht="14" hidden="false" customHeight="false" outlineLevel="0" collapsed="false">
      <c r="B121" s="187" t="s">
        <v>714</v>
      </c>
      <c r="C121" s="127" t="n">
        <v>15</v>
      </c>
      <c r="D121" s="128" t="s">
        <v>742</v>
      </c>
      <c r="E121" s="10" t="n">
        <v>93</v>
      </c>
      <c r="F121" s="10" t="n">
        <v>91</v>
      </c>
      <c r="G121" s="10" t="n">
        <v>95</v>
      </c>
      <c r="H121" s="10" t="n">
        <v>93</v>
      </c>
      <c r="I121" s="10" t="n">
        <v>95</v>
      </c>
      <c r="J121" s="10" t="n">
        <v>95</v>
      </c>
      <c r="K121" s="163"/>
      <c r="L121" s="164"/>
      <c r="M121" s="165"/>
      <c r="N121" s="165"/>
      <c r="O121" s="165"/>
      <c r="P121" s="166"/>
      <c r="Q121" s="167" t="n">
        <v>562</v>
      </c>
      <c r="R121" s="169" t="n">
        <v>1719</v>
      </c>
    </row>
    <row r="122" customFormat="false" ht="14" hidden="false" customHeight="false" outlineLevel="0" collapsed="false">
      <c r="B122" s="187" t="s">
        <v>713</v>
      </c>
      <c r="C122" s="127" t="n">
        <v>15</v>
      </c>
      <c r="D122" s="128" t="s">
        <v>677</v>
      </c>
      <c r="E122" s="10" t="n">
        <v>97</v>
      </c>
      <c r="F122" s="10" t="n">
        <v>95</v>
      </c>
      <c r="G122" s="10" t="n">
        <v>95</v>
      </c>
      <c r="H122" s="10" t="n">
        <v>98</v>
      </c>
      <c r="I122" s="10" t="n">
        <v>96</v>
      </c>
      <c r="J122" s="10" t="n">
        <v>95</v>
      </c>
      <c r="K122" s="163"/>
      <c r="L122" s="164"/>
      <c r="M122" s="165"/>
      <c r="N122" s="165"/>
      <c r="O122" s="165"/>
      <c r="P122" s="166"/>
      <c r="Q122" s="167" t="n">
        <v>576</v>
      </c>
      <c r="R122" s="170"/>
    </row>
    <row r="123" customFormat="false" ht="15" hidden="false" customHeight="false" outlineLevel="0" collapsed="false">
      <c r="B123" s="171" t="s">
        <v>1</v>
      </c>
      <c r="C123" s="172" t="s">
        <v>2</v>
      </c>
      <c r="D123" s="173" t="s">
        <v>772</v>
      </c>
      <c r="E123" s="172" t="s">
        <v>683</v>
      </c>
      <c r="F123" s="172" t="s">
        <v>684</v>
      </c>
      <c r="G123" s="172" t="s">
        <v>685</v>
      </c>
      <c r="H123" s="172" t="s">
        <v>686</v>
      </c>
      <c r="I123" s="172" t="s">
        <v>372</v>
      </c>
      <c r="J123" s="172" t="s">
        <v>373</v>
      </c>
      <c r="K123" s="152" t="s">
        <v>374</v>
      </c>
      <c r="L123" s="152" t="s">
        <v>375</v>
      </c>
      <c r="M123" s="152" t="s">
        <v>687</v>
      </c>
      <c r="N123" s="152" t="s">
        <v>688</v>
      </c>
      <c r="O123" s="152" t="s">
        <v>689</v>
      </c>
      <c r="P123" s="152" t="s">
        <v>690</v>
      </c>
      <c r="Q123" s="172" t="s">
        <v>378</v>
      </c>
      <c r="R123" s="176" t="s">
        <v>770</v>
      </c>
    </row>
    <row r="124" customFormat="false" ht="14" hidden="false" customHeight="false" outlineLevel="0" collapsed="false">
      <c r="B124" s="162" t="s">
        <v>14</v>
      </c>
      <c r="C124" s="113" t="n">
        <v>15</v>
      </c>
      <c r="D124" s="109" t="s">
        <v>217</v>
      </c>
      <c r="E124" s="8" t="n">
        <v>93</v>
      </c>
      <c r="F124" s="8" t="n">
        <v>94</v>
      </c>
      <c r="G124" s="8" t="n">
        <v>92</v>
      </c>
      <c r="H124" s="8" t="n">
        <v>92</v>
      </c>
      <c r="I124" s="8" t="n">
        <v>89</v>
      </c>
      <c r="J124" s="8" t="n">
        <v>88</v>
      </c>
      <c r="K124" s="8" t="n">
        <v>88</v>
      </c>
      <c r="L124" s="8" t="n">
        <v>90</v>
      </c>
      <c r="M124" s="8" t="n">
        <v>92</v>
      </c>
      <c r="N124" s="8" t="n">
        <v>89</v>
      </c>
      <c r="O124" s="8" t="n">
        <v>95</v>
      </c>
      <c r="P124" s="8" t="n">
        <v>84</v>
      </c>
      <c r="Q124" s="177" t="n">
        <v>1086</v>
      </c>
      <c r="R124" s="168"/>
    </row>
    <row r="125" customFormat="false" ht="14" hidden="false" customHeight="false" outlineLevel="0" collapsed="false">
      <c r="B125" s="162" t="s">
        <v>660</v>
      </c>
      <c r="C125" s="113" t="n">
        <v>15</v>
      </c>
      <c r="D125" s="109" t="s">
        <v>116</v>
      </c>
      <c r="E125" s="8" t="n">
        <v>97</v>
      </c>
      <c r="F125" s="8" t="n">
        <v>98</v>
      </c>
      <c r="G125" s="8" t="n">
        <v>97</v>
      </c>
      <c r="H125" s="8" t="n">
        <v>99</v>
      </c>
      <c r="I125" s="8" t="n">
        <v>89</v>
      </c>
      <c r="J125" s="8" t="n">
        <v>88</v>
      </c>
      <c r="K125" s="8" t="n">
        <v>90</v>
      </c>
      <c r="L125" s="8" t="n">
        <v>93</v>
      </c>
      <c r="M125" s="8" t="n">
        <v>90</v>
      </c>
      <c r="N125" s="8" t="n">
        <v>88</v>
      </c>
      <c r="O125" s="8" t="n">
        <v>92</v>
      </c>
      <c r="P125" s="8" t="n">
        <v>91</v>
      </c>
      <c r="Q125" s="177" t="n">
        <v>1112</v>
      </c>
      <c r="R125" s="169" t="n">
        <v>3278</v>
      </c>
    </row>
    <row r="126" customFormat="false" ht="15" hidden="false" customHeight="false" outlineLevel="0" collapsed="false">
      <c r="B126" s="178" t="s">
        <v>660</v>
      </c>
      <c r="C126" s="179" t="n">
        <v>20</v>
      </c>
      <c r="D126" s="185" t="s">
        <v>677</v>
      </c>
      <c r="E126" s="181" t="n">
        <v>98</v>
      </c>
      <c r="F126" s="181" t="n">
        <v>93</v>
      </c>
      <c r="G126" s="181" t="n">
        <v>94</v>
      </c>
      <c r="H126" s="181" t="n">
        <v>94</v>
      </c>
      <c r="I126" s="181" t="n">
        <v>82</v>
      </c>
      <c r="J126" s="181" t="n">
        <v>84</v>
      </c>
      <c r="K126" s="181" t="n">
        <v>83</v>
      </c>
      <c r="L126" s="181" t="n">
        <v>88</v>
      </c>
      <c r="M126" s="181" t="n">
        <v>93</v>
      </c>
      <c r="N126" s="181" t="n">
        <v>90</v>
      </c>
      <c r="O126" s="181" t="n">
        <v>91</v>
      </c>
      <c r="P126" s="181" t="n">
        <v>90</v>
      </c>
      <c r="Q126" s="182" t="n">
        <v>1080</v>
      </c>
      <c r="R126" s="183"/>
    </row>
    <row r="127" customFormat="false" ht="15" hidden="false" customHeight="false" outlineLevel="0" collapsed="false"/>
    <row r="128" customFormat="false" ht="24" hidden="false" customHeight="false" outlineLevel="0" collapsed="false">
      <c r="B128" s="143" t="s">
        <v>764</v>
      </c>
      <c r="C128" s="144" t="s">
        <v>267</v>
      </c>
      <c r="D128" s="144"/>
      <c r="E128" s="144"/>
      <c r="F128" s="145" t="s">
        <v>765</v>
      </c>
      <c r="G128" s="145"/>
      <c r="H128" s="145"/>
      <c r="I128" s="146" t="n">
        <v>10</v>
      </c>
      <c r="J128" s="147" t="s">
        <v>766</v>
      </c>
      <c r="K128" s="147"/>
      <c r="L128" s="147"/>
      <c r="M128" s="148" t="s">
        <v>767</v>
      </c>
      <c r="N128" s="148"/>
      <c r="O128" s="149"/>
      <c r="P128" s="149"/>
      <c r="Q128" s="147" t="n">
        <v>6627</v>
      </c>
      <c r="R128" s="150" t="s">
        <v>768</v>
      </c>
    </row>
    <row r="129" customFormat="false" ht="15" hidden="false" customHeight="false" outlineLevel="0" collapsed="false">
      <c r="B129" s="151" t="s">
        <v>1</v>
      </c>
      <c r="C129" s="152" t="s">
        <v>2</v>
      </c>
      <c r="D129" s="153" t="s">
        <v>769</v>
      </c>
      <c r="E129" s="152" t="s">
        <v>372</v>
      </c>
      <c r="F129" s="152" t="s">
        <v>373</v>
      </c>
      <c r="G129" s="152" t="s">
        <v>374</v>
      </c>
      <c r="H129" s="152" t="s">
        <v>375</v>
      </c>
      <c r="I129" s="152" t="s">
        <v>376</v>
      </c>
      <c r="J129" s="154" t="s">
        <v>377</v>
      </c>
      <c r="K129" s="155"/>
      <c r="L129" s="156"/>
      <c r="M129" s="157"/>
      <c r="N129" s="157"/>
      <c r="O129" s="158"/>
      <c r="P129" s="159"/>
      <c r="Q129" s="160" t="s">
        <v>378</v>
      </c>
      <c r="R129" s="161" t="s">
        <v>770</v>
      </c>
    </row>
    <row r="130" customFormat="false" ht="14" hidden="false" customHeight="false" outlineLevel="0" collapsed="false">
      <c r="B130" s="162" t="n">
        <v>1</v>
      </c>
      <c r="C130" s="106" t="n">
        <v>9</v>
      </c>
      <c r="D130" s="109" t="s">
        <v>272</v>
      </c>
      <c r="E130" s="10" t="n">
        <v>93</v>
      </c>
      <c r="F130" s="10" t="n">
        <v>93</v>
      </c>
      <c r="G130" s="10" t="n">
        <v>97</v>
      </c>
      <c r="H130" s="10" t="n">
        <v>96</v>
      </c>
      <c r="I130" s="10" t="n">
        <v>95</v>
      </c>
      <c r="J130" s="10" t="n">
        <v>91</v>
      </c>
      <c r="K130" s="163"/>
      <c r="L130" s="164"/>
      <c r="M130" s="165"/>
      <c r="N130" s="165"/>
      <c r="O130" s="165"/>
      <c r="P130" s="166"/>
      <c r="Q130" s="167" t="n">
        <v>565</v>
      </c>
      <c r="R130" s="168"/>
    </row>
    <row r="131" customFormat="false" ht="14" hidden="false" customHeight="false" outlineLevel="0" collapsed="false">
      <c r="B131" s="162" t="n">
        <v>3</v>
      </c>
      <c r="C131" s="106" t="n">
        <v>9</v>
      </c>
      <c r="D131" s="109" t="s">
        <v>266</v>
      </c>
      <c r="E131" s="10" t="n">
        <v>92</v>
      </c>
      <c r="F131" s="10" t="n">
        <v>94</v>
      </c>
      <c r="G131" s="10" t="n">
        <v>93</v>
      </c>
      <c r="H131" s="10" t="n">
        <v>97</v>
      </c>
      <c r="I131" s="10" t="n">
        <v>94</v>
      </c>
      <c r="J131" s="10" t="n">
        <v>95</v>
      </c>
      <c r="K131" s="163"/>
      <c r="L131" s="164"/>
      <c r="M131" s="165"/>
      <c r="N131" s="165"/>
      <c r="O131" s="165"/>
      <c r="P131" s="166"/>
      <c r="Q131" s="167" t="n">
        <v>565</v>
      </c>
      <c r="R131" s="169" t="n">
        <v>1664</v>
      </c>
    </row>
    <row r="132" customFormat="false" ht="14" hidden="false" customHeight="false" outlineLevel="0" collapsed="false">
      <c r="B132" s="162" t="n">
        <v>4</v>
      </c>
      <c r="C132" s="106" t="n">
        <v>9</v>
      </c>
      <c r="D132" s="109" t="s">
        <v>362</v>
      </c>
      <c r="E132" s="10" t="n">
        <v>96</v>
      </c>
      <c r="F132" s="10" t="n">
        <v>90</v>
      </c>
      <c r="G132" s="10" t="n">
        <v>87</v>
      </c>
      <c r="H132" s="10" t="n">
        <v>83</v>
      </c>
      <c r="I132" s="10" t="n">
        <v>88</v>
      </c>
      <c r="J132" s="10" t="n">
        <v>90</v>
      </c>
      <c r="K132" s="163"/>
      <c r="L132" s="164"/>
      <c r="M132" s="165"/>
      <c r="N132" s="165"/>
      <c r="O132" s="165"/>
      <c r="P132" s="166"/>
      <c r="Q132" s="167" t="n">
        <v>534</v>
      </c>
      <c r="R132" s="170"/>
    </row>
    <row r="133" customFormat="false" ht="15" hidden="false" customHeight="false" outlineLevel="0" collapsed="false">
      <c r="B133" s="171" t="s">
        <v>1</v>
      </c>
      <c r="C133" s="172" t="s">
        <v>2</v>
      </c>
      <c r="D133" s="173" t="s">
        <v>771</v>
      </c>
      <c r="E133" s="172" t="s">
        <v>683</v>
      </c>
      <c r="F133" s="172" t="s">
        <v>684</v>
      </c>
      <c r="G133" s="172" t="s">
        <v>685</v>
      </c>
      <c r="H133" s="172" t="s">
        <v>686</v>
      </c>
      <c r="I133" s="172" t="s">
        <v>754</v>
      </c>
      <c r="J133" s="172" t="s">
        <v>755</v>
      </c>
      <c r="K133" s="155"/>
      <c r="L133" s="156"/>
      <c r="M133" s="156"/>
      <c r="N133" s="156"/>
      <c r="O133" s="156"/>
      <c r="P133" s="174"/>
      <c r="Q133" s="175" t="s">
        <v>378</v>
      </c>
      <c r="R133" s="176" t="s">
        <v>770</v>
      </c>
    </row>
    <row r="134" customFormat="false" ht="14" hidden="false" customHeight="false" outlineLevel="0" collapsed="false">
      <c r="B134" s="162" t="s">
        <v>715</v>
      </c>
      <c r="C134" s="106" t="n">
        <v>5</v>
      </c>
      <c r="D134" s="109" t="s">
        <v>362</v>
      </c>
      <c r="E134" s="10" t="n">
        <v>96</v>
      </c>
      <c r="F134" s="10" t="n">
        <v>99</v>
      </c>
      <c r="G134" s="10" t="n">
        <v>98</v>
      </c>
      <c r="H134" s="10" t="n">
        <v>96</v>
      </c>
      <c r="I134" s="10" t="n">
        <v>96</v>
      </c>
      <c r="J134" s="10" t="n">
        <v>96</v>
      </c>
      <c r="K134" s="163"/>
      <c r="L134" s="164"/>
      <c r="M134" s="165"/>
      <c r="N134" s="165"/>
      <c r="O134" s="165"/>
      <c r="P134" s="166"/>
      <c r="Q134" s="167" t="n">
        <v>581</v>
      </c>
      <c r="R134" s="168"/>
    </row>
    <row r="135" customFormat="false" ht="14" hidden="false" customHeight="false" outlineLevel="0" collapsed="false">
      <c r="B135" s="162" t="s">
        <v>714</v>
      </c>
      <c r="C135" s="106" t="n">
        <v>5</v>
      </c>
      <c r="D135" s="109" t="s">
        <v>272</v>
      </c>
      <c r="E135" s="10" t="n">
        <v>92</v>
      </c>
      <c r="F135" s="10" t="n">
        <v>95</v>
      </c>
      <c r="G135" s="10" t="n">
        <v>95</v>
      </c>
      <c r="H135" s="10" t="n">
        <v>98</v>
      </c>
      <c r="I135" s="10" t="n">
        <v>96</v>
      </c>
      <c r="J135" s="10" t="n">
        <v>100</v>
      </c>
      <c r="K135" s="163"/>
      <c r="L135" s="164"/>
      <c r="M135" s="165"/>
      <c r="N135" s="165"/>
      <c r="O135" s="165"/>
      <c r="P135" s="166"/>
      <c r="Q135" s="167" t="n">
        <v>576</v>
      </c>
      <c r="R135" s="169" t="n">
        <v>1730</v>
      </c>
    </row>
    <row r="136" customFormat="false" ht="14" hidden="false" customHeight="false" outlineLevel="0" collapsed="false">
      <c r="B136" s="162" t="s">
        <v>713</v>
      </c>
      <c r="C136" s="106" t="n">
        <v>5</v>
      </c>
      <c r="D136" s="109" t="s">
        <v>679</v>
      </c>
      <c r="E136" s="10" t="n">
        <v>93</v>
      </c>
      <c r="F136" s="10" t="n">
        <v>97</v>
      </c>
      <c r="G136" s="10" t="n">
        <v>96</v>
      </c>
      <c r="H136" s="10" t="n">
        <v>94</v>
      </c>
      <c r="I136" s="10" t="n">
        <v>96</v>
      </c>
      <c r="J136" s="10" t="n">
        <v>97</v>
      </c>
      <c r="K136" s="163"/>
      <c r="L136" s="164"/>
      <c r="M136" s="165"/>
      <c r="N136" s="165"/>
      <c r="O136" s="165"/>
      <c r="P136" s="166"/>
      <c r="Q136" s="167" t="n">
        <v>573</v>
      </c>
      <c r="R136" s="170"/>
    </row>
    <row r="137" customFormat="false" ht="15" hidden="false" customHeight="false" outlineLevel="0" collapsed="false">
      <c r="B137" s="171" t="s">
        <v>1</v>
      </c>
      <c r="C137" s="172" t="s">
        <v>2</v>
      </c>
      <c r="D137" s="173" t="s">
        <v>772</v>
      </c>
      <c r="E137" s="172" t="s">
        <v>683</v>
      </c>
      <c r="F137" s="172" t="s">
        <v>684</v>
      </c>
      <c r="G137" s="172" t="s">
        <v>685</v>
      </c>
      <c r="H137" s="172" t="s">
        <v>686</v>
      </c>
      <c r="I137" s="172" t="s">
        <v>372</v>
      </c>
      <c r="J137" s="172" t="s">
        <v>373</v>
      </c>
      <c r="K137" s="152" t="s">
        <v>374</v>
      </c>
      <c r="L137" s="152" t="s">
        <v>375</v>
      </c>
      <c r="M137" s="152" t="s">
        <v>687</v>
      </c>
      <c r="N137" s="152" t="s">
        <v>688</v>
      </c>
      <c r="O137" s="152" t="s">
        <v>689</v>
      </c>
      <c r="P137" s="152" t="s">
        <v>690</v>
      </c>
      <c r="Q137" s="172" t="s">
        <v>378</v>
      </c>
      <c r="R137" s="176" t="s">
        <v>770</v>
      </c>
    </row>
    <row r="138" customFormat="false" ht="14" hidden="false" customHeight="false" outlineLevel="0" collapsed="false">
      <c r="B138" s="162" t="s">
        <v>14</v>
      </c>
      <c r="C138" s="113" t="n">
        <v>5</v>
      </c>
      <c r="D138" s="109" t="s">
        <v>679</v>
      </c>
      <c r="E138" s="8" t="n">
        <v>95</v>
      </c>
      <c r="F138" s="8" t="n">
        <v>96</v>
      </c>
      <c r="G138" s="8" t="n">
        <v>92</v>
      </c>
      <c r="H138" s="8" t="n">
        <v>94</v>
      </c>
      <c r="I138" s="8" t="n">
        <v>85</v>
      </c>
      <c r="J138" s="8" t="n">
        <v>84</v>
      </c>
      <c r="K138" s="8" t="n">
        <v>88</v>
      </c>
      <c r="L138" s="8" t="n">
        <v>82</v>
      </c>
      <c r="M138" s="8" t="n">
        <v>89</v>
      </c>
      <c r="N138" s="8" t="n">
        <v>92</v>
      </c>
      <c r="O138" s="8" t="n">
        <v>89</v>
      </c>
      <c r="P138" s="8" t="n">
        <v>90</v>
      </c>
      <c r="Q138" s="177" t="n">
        <v>1076</v>
      </c>
      <c r="R138" s="168"/>
    </row>
    <row r="139" customFormat="false" ht="14" hidden="false" customHeight="false" outlineLevel="0" collapsed="false">
      <c r="B139" s="162" t="s">
        <v>660</v>
      </c>
      <c r="C139" s="113" t="n">
        <v>5</v>
      </c>
      <c r="D139" s="109" t="s">
        <v>362</v>
      </c>
      <c r="E139" s="8" t="n">
        <v>94</v>
      </c>
      <c r="F139" s="8" t="n">
        <v>93</v>
      </c>
      <c r="G139" s="8" t="n">
        <v>96</v>
      </c>
      <c r="H139" s="8" t="n">
        <v>92</v>
      </c>
      <c r="I139" s="8" t="n">
        <v>84</v>
      </c>
      <c r="J139" s="8" t="n">
        <v>88</v>
      </c>
      <c r="K139" s="8" t="n">
        <v>77</v>
      </c>
      <c r="L139" s="8" t="n">
        <v>91</v>
      </c>
      <c r="M139" s="8" t="n">
        <v>80</v>
      </c>
      <c r="N139" s="8" t="n">
        <v>88</v>
      </c>
      <c r="O139" s="8" t="n">
        <v>84</v>
      </c>
      <c r="P139" s="8" t="n">
        <v>83</v>
      </c>
      <c r="Q139" s="177" t="n">
        <v>1050</v>
      </c>
      <c r="R139" s="169" t="n">
        <v>3233</v>
      </c>
    </row>
    <row r="140" customFormat="false" ht="15" hidden="false" customHeight="false" outlineLevel="0" collapsed="false">
      <c r="B140" s="178" t="s">
        <v>660</v>
      </c>
      <c r="C140" s="179" t="n">
        <v>16</v>
      </c>
      <c r="D140" s="185" t="s">
        <v>272</v>
      </c>
      <c r="E140" s="181" t="n">
        <v>97</v>
      </c>
      <c r="F140" s="181" t="n">
        <v>97</v>
      </c>
      <c r="G140" s="181" t="n">
        <v>94</v>
      </c>
      <c r="H140" s="181" t="n">
        <v>96</v>
      </c>
      <c r="I140" s="181" t="n">
        <v>87</v>
      </c>
      <c r="J140" s="181" t="n">
        <v>89</v>
      </c>
      <c r="K140" s="181" t="n">
        <v>89</v>
      </c>
      <c r="L140" s="181" t="n">
        <v>86</v>
      </c>
      <c r="M140" s="181" t="n">
        <v>94</v>
      </c>
      <c r="N140" s="181" t="n">
        <v>94</v>
      </c>
      <c r="O140" s="181" t="n">
        <v>92</v>
      </c>
      <c r="P140" s="181" t="n">
        <v>92</v>
      </c>
      <c r="Q140" s="182" t="n">
        <v>1107</v>
      </c>
      <c r="R140" s="183"/>
    </row>
    <row r="141" customFormat="false" ht="14" hidden="false" customHeight="false" outlineLevel="0" collapsed="false">
      <c r="B141" s="184"/>
      <c r="C141" s="184"/>
      <c r="D141" s="184"/>
      <c r="E141" s="184"/>
      <c r="F141" s="184"/>
      <c r="G141" s="184"/>
      <c r="H141" s="184"/>
      <c r="I141" s="184"/>
      <c r="J141" s="184"/>
      <c r="K141" s="184"/>
      <c r="L141" s="184"/>
      <c r="M141" s="184"/>
      <c r="N141" s="184"/>
      <c r="O141" s="184"/>
      <c r="P141" s="184"/>
      <c r="Q141" s="184"/>
      <c r="R141" s="184"/>
    </row>
  </sheetData>
  <mergeCells count="20">
    <mergeCell ref="C2:E2"/>
    <mergeCell ref="M2:N2"/>
    <mergeCell ref="C16:E16"/>
    <mergeCell ref="M16:N16"/>
    <mergeCell ref="C30:E30"/>
    <mergeCell ref="M30:N30"/>
    <mergeCell ref="C44:E44"/>
    <mergeCell ref="M44:N44"/>
    <mergeCell ref="C58:E58"/>
    <mergeCell ref="M58:N58"/>
    <mergeCell ref="C72:E72"/>
    <mergeCell ref="M72:N72"/>
    <mergeCell ref="C86:E86"/>
    <mergeCell ref="M86:N86"/>
    <mergeCell ref="C100:E100"/>
    <mergeCell ref="M100:N100"/>
    <mergeCell ref="C114:E114"/>
    <mergeCell ref="M114:N114"/>
    <mergeCell ref="C128:E128"/>
    <mergeCell ref="M128:N12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男子団体</oddHeader>
    <oddFooter>&amp;C本部公認審判員　堀田 哲裕&amp;R本部公認審判員　山下 亮佑</oddFooter>
  </headerFooter>
  <rowBreaks count="1" manualBreakCount="1">
    <brk id="7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5.16"/>
    <col collapsed="false" customWidth="true" hidden="false" outlineLevel="0" max="4" min="4" style="0" width="13.66"/>
    <col collapsed="false" customWidth="true" hidden="false" outlineLevel="0" max="10" min="5" style="0" width="5.66"/>
    <col collapsed="false" customWidth="true" hidden="false" outlineLevel="0" max="11" min="11" style="0" width="7.99"/>
    <col collapsed="false" customWidth="true" hidden="false" outlineLevel="0" max="12" min="12" style="0" width="9.16"/>
  </cols>
  <sheetData>
    <row r="1" customFormat="false" ht="15" hidden="false" customHeight="false" outlineLevel="0" collapsed="false"/>
    <row r="2" customFormat="false" ht="24" hidden="false" customHeight="false" outlineLevel="0" collapsed="false">
      <c r="B2" s="192" t="s">
        <v>764</v>
      </c>
      <c r="C2" s="144" t="s">
        <v>45</v>
      </c>
      <c r="D2" s="144"/>
      <c r="E2" s="144"/>
      <c r="F2" s="193" t="s">
        <v>765</v>
      </c>
      <c r="G2" s="194" t="n">
        <v>1</v>
      </c>
      <c r="H2" s="195" t="s">
        <v>766</v>
      </c>
      <c r="I2" s="196" t="s">
        <v>767</v>
      </c>
      <c r="J2" s="196"/>
      <c r="K2" s="197" t="n">
        <v>2858</v>
      </c>
      <c r="L2" s="198" t="s">
        <v>768</v>
      </c>
    </row>
    <row r="3" customFormat="false" ht="15" hidden="false" customHeight="false" outlineLevel="0" collapsed="false">
      <c r="B3" s="199" t="s">
        <v>1</v>
      </c>
      <c r="C3" s="200" t="s">
        <v>2</v>
      </c>
      <c r="D3" s="201" t="s">
        <v>773</v>
      </c>
      <c r="E3" s="200" t="s">
        <v>372</v>
      </c>
      <c r="F3" s="202" t="s">
        <v>373</v>
      </c>
      <c r="G3" s="200" t="s">
        <v>374</v>
      </c>
      <c r="H3" s="202" t="s">
        <v>375</v>
      </c>
      <c r="I3" s="203"/>
      <c r="J3" s="204"/>
      <c r="K3" s="205" t="s">
        <v>378</v>
      </c>
      <c r="L3" s="206" t="s">
        <v>770</v>
      </c>
    </row>
    <row r="4" customFormat="false" ht="14" hidden="false" customHeight="false" outlineLevel="0" collapsed="false">
      <c r="B4" s="162" t="s">
        <v>388</v>
      </c>
      <c r="C4" s="106" t="n">
        <v>16</v>
      </c>
      <c r="D4" s="109" t="s">
        <v>399</v>
      </c>
      <c r="E4" s="8" t="n">
        <v>99</v>
      </c>
      <c r="F4" s="8" t="n">
        <v>96</v>
      </c>
      <c r="G4" s="8" t="n">
        <v>96</v>
      </c>
      <c r="H4" s="8" t="n">
        <v>99</v>
      </c>
      <c r="I4" s="163"/>
      <c r="J4" s="166"/>
      <c r="K4" s="207" t="n">
        <v>390</v>
      </c>
      <c r="L4" s="208"/>
    </row>
    <row r="5" customFormat="false" ht="14" hidden="false" customHeight="false" outlineLevel="0" collapsed="false">
      <c r="B5" s="162" t="s">
        <v>393</v>
      </c>
      <c r="C5" s="106" t="n">
        <v>16</v>
      </c>
      <c r="D5" s="109" t="s">
        <v>454</v>
      </c>
      <c r="E5" s="8" t="n">
        <v>98</v>
      </c>
      <c r="F5" s="8" t="n">
        <v>98</v>
      </c>
      <c r="G5" s="8" t="n">
        <v>95</v>
      </c>
      <c r="H5" s="8" t="n">
        <v>95</v>
      </c>
      <c r="I5" s="163"/>
      <c r="J5" s="166"/>
      <c r="K5" s="207" t="n">
        <v>386</v>
      </c>
      <c r="L5" s="209" t="n">
        <v>1162</v>
      </c>
    </row>
    <row r="6" customFormat="false" ht="14" hidden="false" customHeight="false" outlineLevel="0" collapsed="false">
      <c r="B6" s="162" t="s">
        <v>402</v>
      </c>
      <c r="C6" s="106" t="n">
        <v>16</v>
      </c>
      <c r="D6" s="109" t="s">
        <v>473</v>
      </c>
      <c r="E6" s="8" t="n">
        <v>97</v>
      </c>
      <c r="F6" s="8" t="n">
        <v>97</v>
      </c>
      <c r="G6" s="8" t="n">
        <v>96</v>
      </c>
      <c r="H6" s="8" t="n">
        <v>96</v>
      </c>
      <c r="I6" s="210"/>
      <c r="J6" s="211"/>
      <c r="K6" s="207" t="n">
        <v>386</v>
      </c>
      <c r="L6" s="212"/>
    </row>
    <row r="7" customFormat="false" ht="15" hidden="false" customHeight="false" outlineLevel="0" collapsed="false">
      <c r="B7" s="213" t="s">
        <v>1</v>
      </c>
      <c r="C7" s="102" t="s">
        <v>2</v>
      </c>
      <c r="D7" s="104" t="s">
        <v>774</v>
      </c>
      <c r="E7" s="102" t="s">
        <v>683</v>
      </c>
      <c r="F7" s="102" t="s">
        <v>684</v>
      </c>
      <c r="G7" s="102" t="s">
        <v>372</v>
      </c>
      <c r="H7" s="102" t="s">
        <v>373</v>
      </c>
      <c r="I7" s="214" t="s">
        <v>687</v>
      </c>
      <c r="J7" s="200" t="s">
        <v>688</v>
      </c>
      <c r="K7" s="214" t="s">
        <v>378</v>
      </c>
      <c r="L7" s="215" t="s">
        <v>770</v>
      </c>
    </row>
    <row r="8" customFormat="false" ht="14" hidden="false" customHeight="false" outlineLevel="0" collapsed="false">
      <c r="B8" s="216" t="s">
        <v>692</v>
      </c>
      <c r="C8" s="106" t="n">
        <v>17</v>
      </c>
      <c r="D8" s="109" t="s">
        <v>473</v>
      </c>
      <c r="E8" s="10" t="n">
        <v>98</v>
      </c>
      <c r="F8" s="10" t="n">
        <v>96</v>
      </c>
      <c r="G8" s="10" t="n">
        <v>94</v>
      </c>
      <c r="H8" s="10" t="n">
        <v>94</v>
      </c>
      <c r="I8" s="10" t="n">
        <v>92</v>
      </c>
      <c r="J8" s="10" t="n">
        <v>92</v>
      </c>
      <c r="K8" s="7" t="n">
        <v>566</v>
      </c>
      <c r="L8" s="208"/>
    </row>
    <row r="9" customFormat="false" ht="14" hidden="false" customHeight="false" outlineLevel="0" collapsed="false">
      <c r="B9" s="216" t="s">
        <v>691</v>
      </c>
      <c r="C9" s="106" t="n">
        <v>6</v>
      </c>
      <c r="D9" s="217" t="s">
        <v>454</v>
      </c>
      <c r="E9" s="10" t="n">
        <v>98</v>
      </c>
      <c r="F9" s="10" t="n">
        <v>98</v>
      </c>
      <c r="G9" s="10" t="n">
        <v>92</v>
      </c>
      <c r="H9" s="10" t="n">
        <v>97</v>
      </c>
      <c r="I9" s="10" t="n">
        <v>91</v>
      </c>
      <c r="J9" s="10" t="n">
        <v>97</v>
      </c>
      <c r="K9" s="7" t="n">
        <v>573</v>
      </c>
      <c r="L9" s="209" t="n">
        <v>1696</v>
      </c>
    </row>
    <row r="10" customFormat="false" ht="15" hidden="false" customHeight="false" outlineLevel="0" collapsed="false">
      <c r="B10" s="218" t="s">
        <v>691</v>
      </c>
      <c r="C10" s="179" t="n">
        <v>16</v>
      </c>
      <c r="D10" s="185" t="s">
        <v>707</v>
      </c>
      <c r="E10" s="219" t="n">
        <v>97</v>
      </c>
      <c r="F10" s="219" t="n">
        <v>94</v>
      </c>
      <c r="G10" s="219" t="n">
        <v>90</v>
      </c>
      <c r="H10" s="219" t="n">
        <v>92</v>
      </c>
      <c r="I10" s="219" t="n">
        <v>91</v>
      </c>
      <c r="J10" s="219" t="n">
        <v>93</v>
      </c>
      <c r="K10" s="220" t="n">
        <v>557</v>
      </c>
      <c r="L10" s="221"/>
    </row>
    <row r="11" customFormat="false" ht="15" hidden="false" customHeight="false" outlineLevel="0" collapsed="false"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</row>
    <row r="12" customFormat="false" ht="24" hidden="false" customHeight="false" outlineLevel="0" collapsed="false">
      <c r="B12" s="192" t="s">
        <v>764</v>
      </c>
      <c r="C12" s="144" t="s">
        <v>24</v>
      </c>
      <c r="D12" s="144"/>
      <c r="E12" s="144"/>
      <c r="F12" s="193" t="s">
        <v>765</v>
      </c>
      <c r="G12" s="194" t="n">
        <v>2</v>
      </c>
      <c r="H12" s="195" t="s">
        <v>766</v>
      </c>
      <c r="I12" s="196" t="s">
        <v>767</v>
      </c>
      <c r="J12" s="196"/>
      <c r="K12" s="197" t="n">
        <v>2843</v>
      </c>
      <c r="L12" s="198" t="s">
        <v>768</v>
      </c>
    </row>
    <row r="13" customFormat="false" ht="15" hidden="false" customHeight="false" outlineLevel="0" collapsed="false">
      <c r="B13" s="199" t="s">
        <v>1</v>
      </c>
      <c r="C13" s="200" t="s">
        <v>2</v>
      </c>
      <c r="D13" s="201" t="s">
        <v>773</v>
      </c>
      <c r="E13" s="200" t="s">
        <v>372</v>
      </c>
      <c r="F13" s="202" t="s">
        <v>373</v>
      </c>
      <c r="G13" s="200" t="s">
        <v>374</v>
      </c>
      <c r="H13" s="202" t="s">
        <v>375</v>
      </c>
      <c r="I13" s="203"/>
      <c r="J13" s="204"/>
      <c r="K13" s="205" t="s">
        <v>378</v>
      </c>
      <c r="L13" s="206" t="s">
        <v>770</v>
      </c>
    </row>
    <row r="14" customFormat="false" ht="14" hidden="false" customHeight="false" outlineLevel="0" collapsed="false">
      <c r="B14" s="162" t="s">
        <v>388</v>
      </c>
      <c r="C14" s="106" t="n">
        <v>11</v>
      </c>
      <c r="D14" s="109" t="s">
        <v>443</v>
      </c>
      <c r="E14" s="8" t="n">
        <v>95</v>
      </c>
      <c r="F14" s="8" t="n">
        <v>99</v>
      </c>
      <c r="G14" s="8" t="n">
        <v>97</v>
      </c>
      <c r="H14" s="8" t="n">
        <v>96</v>
      </c>
      <c r="I14" s="163"/>
      <c r="J14" s="166"/>
      <c r="K14" s="207" t="n">
        <v>387</v>
      </c>
      <c r="L14" s="208"/>
    </row>
    <row r="15" customFormat="false" ht="14" hidden="false" customHeight="false" outlineLevel="0" collapsed="false">
      <c r="B15" s="162" t="s">
        <v>393</v>
      </c>
      <c r="C15" s="106" t="n">
        <v>11</v>
      </c>
      <c r="D15" s="109" t="s">
        <v>426</v>
      </c>
      <c r="E15" s="8" t="n">
        <v>96</v>
      </c>
      <c r="F15" s="8" t="n">
        <v>99</v>
      </c>
      <c r="G15" s="8" t="n">
        <v>96</v>
      </c>
      <c r="H15" s="8" t="n">
        <v>98</v>
      </c>
      <c r="I15" s="163"/>
      <c r="J15" s="166"/>
      <c r="K15" s="207" t="n">
        <v>389</v>
      </c>
      <c r="L15" s="209" t="n">
        <v>1158</v>
      </c>
    </row>
    <row r="16" customFormat="false" ht="14" hidden="false" customHeight="false" outlineLevel="0" collapsed="false">
      <c r="B16" s="162" t="s">
        <v>402</v>
      </c>
      <c r="C16" s="106" t="n">
        <v>11</v>
      </c>
      <c r="D16" s="109" t="s">
        <v>504</v>
      </c>
      <c r="E16" s="8" t="n">
        <v>95</v>
      </c>
      <c r="F16" s="8" t="n">
        <v>95</v>
      </c>
      <c r="G16" s="8" t="n">
        <v>97</v>
      </c>
      <c r="H16" s="8" t="n">
        <v>95</v>
      </c>
      <c r="I16" s="210"/>
      <c r="J16" s="211"/>
      <c r="K16" s="207" t="n">
        <v>382</v>
      </c>
      <c r="L16" s="212"/>
    </row>
    <row r="17" customFormat="false" ht="15" hidden="false" customHeight="false" outlineLevel="0" collapsed="false">
      <c r="B17" s="213" t="s">
        <v>1</v>
      </c>
      <c r="C17" s="102" t="s">
        <v>2</v>
      </c>
      <c r="D17" s="104" t="s">
        <v>774</v>
      </c>
      <c r="E17" s="102" t="s">
        <v>683</v>
      </c>
      <c r="F17" s="102" t="s">
        <v>684</v>
      </c>
      <c r="G17" s="102" t="s">
        <v>372</v>
      </c>
      <c r="H17" s="102" t="s">
        <v>373</v>
      </c>
      <c r="I17" s="214" t="s">
        <v>687</v>
      </c>
      <c r="J17" s="200" t="s">
        <v>688</v>
      </c>
      <c r="K17" s="214" t="s">
        <v>378</v>
      </c>
      <c r="L17" s="215" t="s">
        <v>770</v>
      </c>
    </row>
    <row r="18" customFormat="false" ht="14" hidden="false" customHeight="false" outlineLevel="0" collapsed="false">
      <c r="B18" s="216" t="s">
        <v>692</v>
      </c>
      <c r="C18" s="106" t="n">
        <v>18</v>
      </c>
      <c r="D18" s="109" t="s">
        <v>504</v>
      </c>
      <c r="E18" s="10" t="n">
        <v>97</v>
      </c>
      <c r="F18" s="10" t="n">
        <v>97</v>
      </c>
      <c r="G18" s="10" t="n">
        <v>94</v>
      </c>
      <c r="H18" s="10" t="n">
        <v>93</v>
      </c>
      <c r="I18" s="10" t="n">
        <v>95</v>
      </c>
      <c r="J18" s="10" t="n">
        <v>93</v>
      </c>
      <c r="K18" s="115" t="n">
        <v>569</v>
      </c>
      <c r="L18" s="208"/>
    </row>
    <row r="19" customFormat="false" ht="14" hidden="false" customHeight="false" outlineLevel="0" collapsed="false">
      <c r="B19" s="216" t="s">
        <v>691</v>
      </c>
      <c r="C19" s="106" t="n">
        <v>7</v>
      </c>
      <c r="D19" s="217" t="s">
        <v>463</v>
      </c>
      <c r="E19" s="10" t="n">
        <v>95</v>
      </c>
      <c r="F19" s="10" t="n">
        <v>98</v>
      </c>
      <c r="G19" s="10" t="n">
        <v>89</v>
      </c>
      <c r="H19" s="10" t="n">
        <v>94</v>
      </c>
      <c r="I19" s="10" t="n">
        <v>93</v>
      </c>
      <c r="J19" s="10" t="n">
        <v>96</v>
      </c>
      <c r="K19" s="115" t="n">
        <v>565</v>
      </c>
      <c r="L19" s="209" t="n">
        <v>1685</v>
      </c>
    </row>
    <row r="20" customFormat="false" ht="15" hidden="false" customHeight="false" outlineLevel="0" collapsed="false">
      <c r="B20" s="218" t="s">
        <v>691</v>
      </c>
      <c r="C20" s="179" t="n">
        <v>17</v>
      </c>
      <c r="D20" s="185" t="s">
        <v>445</v>
      </c>
      <c r="E20" s="219" t="n">
        <v>95</v>
      </c>
      <c r="F20" s="219" t="n">
        <v>96</v>
      </c>
      <c r="G20" s="219" t="n">
        <v>86</v>
      </c>
      <c r="H20" s="219" t="n">
        <v>91</v>
      </c>
      <c r="I20" s="219" t="n">
        <v>89</v>
      </c>
      <c r="J20" s="219" t="n">
        <v>94</v>
      </c>
      <c r="K20" s="223" t="n">
        <v>551</v>
      </c>
      <c r="L20" s="221"/>
    </row>
    <row r="21" customFormat="false" ht="15" hidden="false" customHeight="false" outlineLevel="0" collapsed="false"/>
    <row r="22" customFormat="false" ht="24" hidden="false" customHeight="false" outlineLevel="0" collapsed="false">
      <c r="B22" s="192" t="s">
        <v>764</v>
      </c>
      <c r="C22" s="144" t="s">
        <v>18</v>
      </c>
      <c r="D22" s="144"/>
      <c r="E22" s="144"/>
      <c r="F22" s="193" t="s">
        <v>765</v>
      </c>
      <c r="G22" s="194" t="n">
        <v>3</v>
      </c>
      <c r="H22" s="195" t="s">
        <v>766</v>
      </c>
      <c r="I22" s="196" t="s">
        <v>767</v>
      </c>
      <c r="J22" s="196"/>
      <c r="K22" s="197" t="n">
        <v>2841</v>
      </c>
      <c r="L22" s="198" t="s">
        <v>768</v>
      </c>
    </row>
    <row r="23" customFormat="false" ht="15" hidden="false" customHeight="false" outlineLevel="0" collapsed="false">
      <c r="B23" s="199" t="s">
        <v>1</v>
      </c>
      <c r="C23" s="200" t="s">
        <v>2</v>
      </c>
      <c r="D23" s="201" t="s">
        <v>773</v>
      </c>
      <c r="E23" s="200" t="s">
        <v>372</v>
      </c>
      <c r="F23" s="202" t="s">
        <v>373</v>
      </c>
      <c r="G23" s="200" t="s">
        <v>374</v>
      </c>
      <c r="H23" s="202" t="s">
        <v>375</v>
      </c>
      <c r="I23" s="203"/>
      <c r="J23" s="204"/>
      <c r="K23" s="205" t="s">
        <v>378</v>
      </c>
      <c r="L23" s="206" t="s">
        <v>770</v>
      </c>
    </row>
    <row r="24" customFormat="false" ht="14" hidden="false" customHeight="false" outlineLevel="0" collapsed="false">
      <c r="B24" s="162" t="s">
        <v>388</v>
      </c>
      <c r="C24" s="106" t="n">
        <v>15</v>
      </c>
      <c r="D24" s="109" t="s">
        <v>500</v>
      </c>
      <c r="E24" s="8" t="n">
        <v>97</v>
      </c>
      <c r="F24" s="8" t="n">
        <v>97</v>
      </c>
      <c r="G24" s="8" t="n">
        <v>90</v>
      </c>
      <c r="H24" s="8" t="n">
        <v>98</v>
      </c>
      <c r="I24" s="163"/>
      <c r="J24" s="166"/>
      <c r="K24" s="207" t="n">
        <v>382</v>
      </c>
      <c r="L24" s="208"/>
    </row>
    <row r="25" customFormat="false" ht="14" hidden="false" customHeight="false" outlineLevel="0" collapsed="false">
      <c r="B25" s="162" t="s">
        <v>393</v>
      </c>
      <c r="C25" s="106" t="n">
        <v>15</v>
      </c>
      <c r="D25" s="109" t="s">
        <v>394</v>
      </c>
      <c r="E25" s="8" t="n">
        <v>97</v>
      </c>
      <c r="F25" s="8" t="n">
        <v>97</v>
      </c>
      <c r="G25" s="8" t="n">
        <v>99</v>
      </c>
      <c r="H25" s="8" t="n">
        <v>99</v>
      </c>
      <c r="I25" s="163"/>
      <c r="J25" s="166"/>
      <c r="K25" s="207" t="n">
        <v>392</v>
      </c>
      <c r="L25" s="209" t="n">
        <v>1164</v>
      </c>
    </row>
    <row r="26" customFormat="false" ht="14" hidden="false" customHeight="false" outlineLevel="0" collapsed="false">
      <c r="B26" s="162" t="s">
        <v>402</v>
      </c>
      <c r="C26" s="106" t="n">
        <v>15</v>
      </c>
      <c r="D26" s="109" t="s">
        <v>409</v>
      </c>
      <c r="E26" s="8" t="n">
        <v>97</v>
      </c>
      <c r="F26" s="8" t="n">
        <v>98</v>
      </c>
      <c r="G26" s="8" t="n">
        <v>98</v>
      </c>
      <c r="H26" s="8" t="n">
        <v>97</v>
      </c>
      <c r="I26" s="210"/>
      <c r="J26" s="211"/>
      <c r="K26" s="207" t="n">
        <v>390</v>
      </c>
      <c r="L26" s="212"/>
    </row>
    <row r="27" customFormat="false" ht="15" hidden="false" customHeight="false" outlineLevel="0" collapsed="false">
      <c r="B27" s="213" t="s">
        <v>1</v>
      </c>
      <c r="C27" s="102" t="s">
        <v>2</v>
      </c>
      <c r="D27" s="104" t="s">
        <v>774</v>
      </c>
      <c r="E27" s="102" t="s">
        <v>683</v>
      </c>
      <c r="F27" s="102" t="s">
        <v>684</v>
      </c>
      <c r="G27" s="102" t="s">
        <v>372</v>
      </c>
      <c r="H27" s="102" t="s">
        <v>373</v>
      </c>
      <c r="I27" s="214" t="s">
        <v>687</v>
      </c>
      <c r="J27" s="200" t="s">
        <v>688</v>
      </c>
      <c r="K27" s="214" t="s">
        <v>378</v>
      </c>
      <c r="L27" s="215" t="s">
        <v>770</v>
      </c>
    </row>
    <row r="28" customFormat="false" ht="14" hidden="false" customHeight="false" outlineLevel="0" collapsed="false">
      <c r="B28" s="216" t="s">
        <v>692</v>
      </c>
      <c r="C28" s="106" t="n">
        <v>9</v>
      </c>
      <c r="D28" s="109" t="s">
        <v>412</v>
      </c>
      <c r="E28" s="10" t="n">
        <v>95</v>
      </c>
      <c r="F28" s="10" t="n">
        <v>97</v>
      </c>
      <c r="G28" s="10" t="n">
        <v>92</v>
      </c>
      <c r="H28" s="10" t="n">
        <v>91</v>
      </c>
      <c r="I28" s="10" t="n">
        <v>95</v>
      </c>
      <c r="J28" s="10" t="n">
        <v>93</v>
      </c>
      <c r="K28" s="115" t="n">
        <v>563</v>
      </c>
      <c r="L28" s="208"/>
    </row>
    <row r="29" customFormat="false" ht="14" hidden="false" customHeight="false" outlineLevel="0" collapsed="false">
      <c r="B29" s="216" t="s">
        <v>691</v>
      </c>
      <c r="C29" s="106" t="n">
        <v>9</v>
      </c>
      <c r="D29" s="217" t="s">
        <v>394</v>
      </c>
      <c r="E29" s="10" t="n">
        <v>98</v>
      </c>
      <c r="F29" s="10" t="n">
        <v>99</v>
      </c>
      <c r="G29" s="10" t="n">
        <v>89</v>
      </c>
      <c r="H29" s="10" t="n">
        <v>94</v>
      </c>
      <c r="I29" s="10" t="n">
        <v>96</v>
      </c>
      <c r="J29" s="10" t="n">
        <v>93</v>
      </c>
      <c r="K29" s="115" t="n">
        <v>569</v>
      </c>
      <c r="L29" s="209" t="n">
        <v>1677</v>
      </c>
    </row>
    <row r="30" customFormat="false" ht="15" hidden="false" customHeight="false" outlineLevel="0" collapsed="false">
      <c r="B30" s="218" t="s">
        <v>691</v>
      </c>
      <c r="C30" s="179" t="n">
        <v>19</v>
      </c>
      <c r="D30" s="185" t="s">
        <v>578</v>
      </c>
      <c r="E30" s="219" t="n">
        <v>97</v>
      </c>
      <c r="F30" s="219" t="n">
        <v>97</v>
      </c>
      <c r="G30" s="219" t="n">
        <v>82</v>
      </c>
      <c r="H30" s="219" t="n">
        <v>86</v>
      </c>
      <c r="I30" s="219" t="n">
        <v>92</v>
      </c>
      <c r="J30" s="219" t="n">
        <v>91</v>
      </c>
      <c r="K30" s="223" t="n">
        <v>545</v>
      </c>
      <c r="L30" s="221"/>
    </row>
    <row r="31" customFormat="false" ht="15" hidden="false" customHeight="false" outlineLevel="0" collapsed="false"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</row>
    <row r="32" customFormat="false" ht="24" hidden="false" customHeight="false" outlineLevel="0" collapsed="false">
      <c r="B32" s="192" t="s">
        <v>764</v>
      </c>
      <c r="C32" s="144" t="s">
        <v>21</v>
      </c>
      <c r="D32" s="144"/>
      <c r="E32" s="144"/>
      <c r="F32" s="193" t="s">
        <v>765</v>
      </c>
      <c r="G32" s="194" t="n">
        <v>4</v>
      </c>
      <c r="H32" s="195" t="s">
        <v>766</v>
      </c>
      <c r="I32" s="196" t="s">
        <v>767</v>
      </c>
      <c r="J32" s="196"/>
      <c r="K32" s="197" t="n">
        <v>2831</v>
      </c>
      <c r="L32" s="198" t="s">
        <v>768</v>
      </c>
    </row>
    <row r="33" customFormat="false" ht="15" hidden="false" customHeight="false" outlineLevel="0" collapsed="false">
      <c r="B33" s="199" t="s">
        <v>1</v>
      </c>
      <c r="C33" s="200" t="s">
        <v>2</v>
      </c>
      <c r="D33" s="201" t="s">
        <v>773</v>
      </c>
      <c r="E33" s="200" t="s">
        <v>372</v>
      </c>
      <c r="F33" s="202" t="s">
        <v>373</v>
      </c>
      <c r="G33" s="200" t="s">
        <v>374</v>
      </c>
      <c r="H33" s="202" t="s">
        <v>375</v>
      </c>
      <c r="I33" s="203"/>
      <c r="J33" s="204"/>
      <c r="K33" s="205" t="s">
        <v>378</v>
      </c>
      <c r="L33" s="206" t="s">
        <v>770</v>
      </c>
    </row>
    <row r="34" customFormat="false" ht="14" hidden="false" customHeight="false" outlineLevel="0" collapsed="false">
      <c r="B34" s="162" t="s">
        <v>388</v>
      </c>
      <c r="C34" s="106" t="n">
        <v>18</v>
      </c>
      <c r="D34" s="109" t="s">
        <v>389</v>
      </c>
      <c r="E34" s="8" t="n">
        <v>100</v>
      </c>
      <c r="F34" s="8" t="n">
        <v>98</v>
      </c>
      <c r="G34" s="8" t="n">
        <v>98</v>
      </c>
      <c r="H34" s="8" t="n">
        <v>98</v>
      </c>
      <c r="I34" s="163"/>
      <c r="J34" s="166"/>
      <c r="K34" s="207" t="n">
        <v>394</v>
      </c>
      <c r="L34" s="208"/>
    </row>
    <row r="35" customFormat="false" ht="14" hidden="false" customHeight="false" outlineLevel="0" collapsed="false">
      <c r="B35" s="162" t="s">
        <v>393</v>
      </c>
      <c r="C35" s="106" t="n">
        <v>18</v>
      </c>
      <c r="D35" s="109" t="s">
        <v>441</v>
      </c>
      <c r="E35" s="8" t="n">
        <v>97</v>
      </c>
      <c r="F35" s="8" t="n">
        <v>97</v>
      </c>
      <c r="G35" s="8" t="n">
        <v>97</v>
      </c>
      <c r="H35" s="8" t="n">
        <v>97</v>
      </c>
      <c r="I35" s="163"/>
      <c r="J35" s="166"/>
      <c r="K35" s="207" t="n">
        <v>388</v>
      </c>
      <c r="L35" s="209" t="n">
        <v>1161</v>
      </c>
    </row>
    <row r="36" customFormat="false" ht="14" hidden="false" customHeight="false" outlineLevel="0" collapsed="false">
      <c r="B36" s="162" t="s">
        <v>402</v>
      </c>
      <c r="C36" s="106" t="n">
        <v>18</v>
      </c>
      <c r="D36" s="109" t="s">
        <v>535</v>
      </c>
      <c r="E36" s="8" t="n">
        <v>94</v>
      </c>
      <c r="F36" s="8" t="n">
        <v>98</v>
      </c>
      <c r="G36" s="8" t="n">
        <v>93</v>
      </c>
      <c r="H36" s="8" t="n">
        <v>94</v>
      </c>
      <c r="I36" s="210"/>
      <c r="J36" s="211"/>
      <c r="K36" s="207" t="n">
        <v>379</v>
      </c>
      <c r="L36" s="212"/>
    </row>
    <row r="37" customFormat="false" ht="15" hidden="false" customHeight="false" outlineLevel="0" collapsed="false">
      <c r="B37" s="213" t="s">
        <v>1</v>
      </c>
      <c r="C37" s="102" t="s">
        <v>2</v>
      </c>
      <c r="D37" s="104" t="s">
        <v>774</v>
      </c>
      <c r="E37" s="102" t="s">
        <v>683</v>
      </c>
      <c r="F37" s="102" t="s">
        <v>684</v>
      </c>
      <c r="G37" s="102" t="s">
        <v>372</v>
      </c>
      <c r="H37" s="102" t="s">
        <v>373</v>
      </c>
      <c r="I37" s="214" t="s">
        <v>687</v>
      </c>
      <c r="J37" s="200" t="s">
        <v>688</v>
      </c>
      <c r="K37" s="214" t="s">
        <v>378</v>
      </c>
      <c r="L37" s="215" t="s">
        <v>770</v>
      </c>
    </row>
    <row r="38" customFormat="false" ht="14" hidden="false" customHeight="false" outlineLevel="0" collapsed="false">
      <c r="B38" s="216" t="s">
        <v>692</v>
      </c>
      <c r="C38" s="106" t="n">
        <v>12</v>
      </c>
      <c r="D38" s="109" t="s">
        <v>535</v>
      </c>
      <c r="E38" s="10" t="n">
        <v>97</v>
      </c>
      <c r="F38" s="10" t="n">
        <v>96</v>
      </c>
      <c r="G38" s="10" t="n">
        <v>94</v>
      </c>
      <c r="H38" s="10" t="n">
        <v>93</v>
      </c>
      <c r="I38" s="10" t="n">
        <v>88</v>
      </c>
      <c r="J38" s="10" t="n">
        <v>90</v>
      </c>
      <c r="K38" s="115" t="n">
        <v>558</v>
      </c>
      <c r="L38" s="208"/>
    </row>
    <row r="39" customFormat="false" ht="14" hidden="false" customHeight="false" outlineLevel="0" collapsed="false">
      <c r="B39" s="216" t="s">
        <v>692</v>
      </c>
      <c r="C39" s="106" t="n">
        <v>20</v>
      </c>
      <c r="D39" s="217" t="s">
        <v>510</v>
      </c>
      <c r="E39" s="10" t="n">
        <v>93</v>
      </c>
      <c r="F39" s="10" t="n">
        <v>95</v>
      </c>
      <c r="G39" s="10" t="n">
        <v>92</v>
      </c>
      <c r="H39" s="10" t="n">
        <v>82</v>
      </c>
      <c r="I39" s="10" t="n">
        <v>85</v>
      </c>
      <c r="J39" s="10" t="n">
        <v>89</v>
      </c>
      <c r="K39" s="115" t="n">
        <v>536</v>
      </c>
      <c r="L39" s="209" t="n">
        <v>1670</v>
      </c>
    </row>
    <row r="40" customFormat="false" ht="15" hidden="false" customHeight="false" outlineLevel="0" collapsed="false">
      <c r="B40" s="218" t="s">
        <v>691</v>
      </c>
      <c r="C40" s="179" t="n">
        <v>12</v>
      </c>
      <c r="D40" s="185" t="s">
        <v>441</v>
      </c>
      <c r="E40" s="219" t="n">
        <v>97</v>
      </c>
      <c r="F40" s="219" t="n">
        <v>100</v>
      </c>
      <c r="G40" s="219" t="n">
        <v>94</v>
      </c>
      <c r="H40" s="219" t="n">
        <v>95</v>
      </c>
      <c r="I40" s="219" t="n">
        <v>96</v>
      </c>
      <c r="J40" s="219" t="n">
        <v>94</v>
      </c>
      <c r="K40" s="223" t="n">
        <v>576</v>
      </c>
      <c r="L40" s="221"/>
    </row>
    <row r="41" customFormat="false" ht="14.25" hidden="false" customHeight="true" outlineLevel="0" collapsed="false">
      <c r="B41" s="222"/>
      <c r="C41" s="222"/>
      <c r="D41" s="222"/>
      <c r="E41" s="222"/>
      <c r="F41" s="222"/>
      <c r="G41" s="224"/>
      <c r="H41" s="222"/>
      <c r="I41" s="222"/>
      <c r="J41" s="222"/>
      <c r="K41" s="222"/>
      <c r="L41" s="222"/>
    </row>
    <row r="42" customFormat="false" ht="24" hidden="false" customHeight="false" outlineLevel="0" collapsed="false">
      <c r="B42" s="192" t="s">
        <v>764</v>
      </c>
      <c r="C42" s="144" t="s">
        <v>34</v>
      </c>
      <c r="D42" s="144"/>
      <c r="E42" s="144"/>
      <c r="F42" s="193" t="s">
        <v>765</v>
      </c>
      <c r="G42" s="194" t="n">
        <v>5</v>
      </c>
      <c r="H42" s="195" t="s">
        <v>766</v>
      </c>
      <c r="I42" s="196" t="s">
        <v>767</v>
      </c>
      <c r="J42" s="196"/>
      <c r="K42" s="197" t="n">
        <v>2818</v>
      </c>
      <c r="L42" s="198" t="s">
        <v>768</v>
      </c>
    </row>
    <row r="43" customFormat="false" ht="15" hidden="false" customHeight="false" outlineLevel="0" collapsed="false">
      <c r="B43" s="199" t="s">
        <v>1</v>
      </c>
      <c r="C43" s="200" t="s">
        <v>2</v>
      </c>
      <c r="D43" s="201" t="s">
        <v>773</v>
      </c>
      <c r="E43" s="200" t="s">
        <v>372</v>
      </c>
      <c r="F43" s="202" t="s">
        <v>373</v>
      </c>
      <c r="G43" s="200" t="s">
        <v>374</v>
      </c>
      <c r="H43" s="202" t="s">
        <v>375</v>
      </c>
      <c r="I43" s="203"/>
      <c r="J43" s="204"/>
      <c r="K43" s="205" t="s">
        <v>378</v>
      </c>
      <c r="L43" s="206" t="s">
        <v>770</v>
      </c>
    </row>
    <row r="44" customFormat="false" ht="14" hidden="false" customHeight="false" outlineLevel="0" collapsed="false">
      <c r="B44" s="162" t="s">
        <v>388</v>
      </c>
      <c r="C44" s="106" t="n">
        <v>14</v>
      </c>
      <c r="D44" s="109" t="s">
        <v>406</v>
      </c>
      <c r="E44" s="8" t="n">
        <v>97</v>
      </c>
      <c r="F44" s="8" t="n">
        <v>98</v>
      </c>
      <c r="G44" s="8" t="n">
        <v>97</v>
      </c>
      <c r="H44" s="8" t="n">
        <v>98</v>
      </c>
      <c r="I44" s="163"/>
      <c r="J44" s="166"/>
      <c r="K44" s="207" t="n">
        <v>390</v>
      </c>
      <c r="L44" s="208"/>
    </row>
    <row r="45" customFormat="false" ht="14" hidden="false" customHeight="false" outlineLevel="0" collapsed="false">
      <c r="B45" s="162" t="s">
        <v>393</v>
      </c>
      <c r="C45" s="106" t="n">
        <v>14</v>
      </c>
      <c r="D45" s="109" t="s">
        <v>415</v>
      </c>
      <c r="E45" s="8" t="n">
        <v>97</v>
      </c>
      <c r="F45" s="8" t="n">
        <v>99</v>
      </c>
      <c r="G45" s="8" t="n">
        <v>96</v>
      </c>
      <c r="H45" s="8" t="n">
        <v>98</v>
      </c>
      <c r="I45" s="163"/>
      <c r="J45" s="166"/>
      <c r="K45" s="207" t="n">
        <v>390</v>
      </c>
      <c r="L45" s="209" t="n">
        <v>1161</v>
      </c>
    </row>
    <row r="46" customFormat="false" ht="14" hidden="false" customHeight="false" outlineLevel="0" collapsed="false">
      <c r="B46" s="162" t="s">
        <v>402</v>
      </c>
      <c r="C46" s="106" t="n">
        <v>14</v>
      </c>
      <c r="D46" s="109" t="s">
        <v>522</v>
      </c>
      <c r="E46" s="8" t="n">
        <v>94</v>
      </c>
      <c r="F46" s="8" t="n">
        <v>95</v>
      </c>
      <c r="G46" s="8" t="n">
        <v>97</v>
      </c>
      <c r="H46" s="8" t="n">
        <v>95</v>
      </c>
      <c r="I46" s="210"/>
      <c r="J46" s="211"/>
      <c r="K46" s="207" t="n">
        <v>381</v>
      </c>
      <c r="L46" s="212"/>
    </row>
    <row r="47" customFormat="false" ht="15" hidden="false" customHeight="false" outlineLevel="0" collapsed="false">
      <c r="B47" s="213" t="s">
        <v>1</v>
      </c>
      <c r="C47" s="102" t="s">
        <v>2</v>
      </c>
      <c r="D47" s="104" t="s">
        <v>774</v>
      </c>
      <c r="E47" s="102" t="s">
        <v>683</v>
      </c>
      <c r="F47" s="102" t="s">
        <v>684</v>
      </c>
      <c r="G47" s="102" t="s">
        <v>372</v>
      </c>
      <c r="H47" s="102" t="s">
        <v>373</v>
      </c>
      <c r="I47" s="214" t="s">
        <v>687</v>
      </c>
      <c r="J47" s="200" t="s">
        <v>688</v>
      </c>
      <c r="K47" s="214" t="s">
        <v>378</v>
      </c>
      <c r="L47" s="215" t="s">
        <v>770</v>
      </c>
    </row>
    <row r="48" customFormat="false" ht="14" hidden="false" customHeight="false" outlineLevel="0" collapsed="false">
      <c r="B48" s="216" t="s">
        <v>692</v>
      </c>
      <c r="C48" s="106" t="n">
        <v>6</v>
      </c>
      <c r="D48" s="109" t="s">
        <v>522</v>
      </c>
      <c r="E48" s="10" t="n">
        <v>93</v>
      </c>
      <c r="F48" s="10" t="n">
        <v>95</v>
      </c>
      <c r="G48" s="10" t="n">
        <v>95</v>
      </c>
      <c r="H48" s="10" t="n">
        <v>90</v>
      </c>
      <c r="I48" s="10" t="n">
        <v>92</v>
      </c>
      <c r="J48" s="10" t="n">
        <v>92</v>
      </c>
      <c r="K48" s="115" t="n">
        <v>557</v>
      </c>
      <c r="L48" s="208"/>
    </row>
    <row r="49" customFormat="false" ht="14" hidden="false" customHeight="false" outlineLevel="0" collapsed="false">
      <c r="B49" s="216" t="s">
        <v>692</v>
      </c>
      <c r="C49" s="106" t="n">
        <v>14</v>
      </c>
      <c r="D49" s="217" t="s">
        <v>451</v>
      </c>
      <c r="E49" s="10" t="n">
        <v>97</v>
      </c>
      <c r="F49" s="10" t="n">
        <v>97</v>
      </c>
      <c r="G49" s="10" t="n">
        <v>85</v>
      </c>
      <c r="H49" s="10" t="n">
        <v>87</v>
      </c>
      <c r="I49" s="10" t="n">
        <v>94</v>
      </c>
      <c r="J49" s="10" t="n">
        <v>91</v>
      </c>
      <c r="K49" s="115" t="n">
        <v>551</v>
      </c>
      <c r="L49" s="209" t="n">
        <v>1657</v>
      </c>
    </row>
    <row r="50" customFormat="false" ht="15" hidden="false" customHeight="false" outlineLevel="0" collapsed="false">
      <c r="B50" s="218" t="s">
        <v>691</v>
      </c>
      <c r="C50" s="179" t="n">
        <v>14</v>
      </c>
      <c r="D50" s="185" t="s">
        <v>406</v>
      </c>
      <c r="E50" s="219" t="n">
        <v>96</v>
      </c>
      <c r="F50" s="219" t="n">
        <v>94</v>
      </c>
      <c r="G50" s="219" t="n">
        <v>92</v>
      </c>
      <c r="H50" s="219" t="n">
        <v>89</v>
      </c>
      <c r="I50" s="219" t="n">
        <v>87</v>
      </c>
      <c r="J50" s="219" t="n">
        <v>91</v>
      </c>
      <c r="K50" s="223" t="n">
        <v>549</v>
      </c>
      <c r="L50" s="221"/>
    </row>
    <row r="51" customFormat="false" ht="14.25" hidden="false" customHeight="true" outlineLevel="0" collapsed="false">
      <c r="B51" s="222"/>
      <c r="C51" s="222"/>
      <c r="D51" s="222"/>
      <c r="E51" s="222"/>
      <c r="F51" s="222"/>
      <c r="G51" s="224"/>
      <c r="H51" s="222"/>
      <c r="I51" s="222"/>
      <c r="J51" s="222"/>
      <c r="K51" s="222"/>
      <c r="L51" s="222"/>
    </row>
    <row r="52" customFormat="false" ht="24" hidden="false" customHeight="false" outlineLevel="0" collapsed="false">
      <c r="B52" s="192" t="s">
        <v>764</v>
      </c>
      <c r="C52" s="144" t="s">
        <v>121</v>
      </c>
      <c r="D52" s="144"/>
      <c r="E52" s="144"/>
      <c r="F52" s="193" t="s">
        <v>765</v>
      </c>
      <c r="G52" s="194" t="n">
        <v>6</v>
      </c>
      <c r="H52" s="195" t="s">
        <v>766</v>
      </c>
      <c r="I52" s="196" t="s">
        <v>767</v>
      </c>
      <c r="J52" s="196"/>
      <c r="K52" s="197" t="n">
        <v>2792</v>
      </c>
      <c r="L52" s="198" t="s">
        <v>768</v>
      </c>
    </row>
    <row r="53" customFormat="false" ht="15" hidden="false" customHeight="false" outlineLevel="0" collapsed="false">
      <c r="B53" s="199" t="s">
        <v>1</v>
      </c>
      <c r="C53" s="200" t="s">
        <v>2</v>
      </c>
      <c r="D53" s="201" t="s">
        <v>773</v>
      </c>
      <c r="E53" s="200" t="s">
        <v>372</v>
      </c>
      <c r="F53" s="202" t="s">
        <v>373</v>
      </c>
      <c r="G53" s="200" t="s">
        <v>374</v>
      </c>
      <c r="H53" s="202" t="s">
        <v>375</v>
      </c>
      <c r="I53" s="203"/>
      <c r="J53" s="204"/>
      <c r="K53" s="205" t="s">
        <v>378</v>
      </c>
      <c r="L53" s="206" t="s">
        <v>770</v>
      </c>
    </row>
    <row r="54" customFormat="false" ht="14" hidden="false" customHeight="false" outlineLevel="0" collapsed="false">
      <c r="B54" s="162" t="s">
        <v>388</v>
      </c>
      <c r="C54" s="106" t="n">
        <v>13</v>
      </c>
      <c r="D54" s="109" t="s">
        <v>540</v>
      </c>
      <c r="E54" s="8" t="n">
        <v>89</v>
      </c>
      <c r="F54" s="8" t="n">
        <v>98</v>
      </c>
      <c r="G54" s="8" t="n">
        <v>93</v>
      </c>
      <c r="H54" s="8" t="n">
        <v>97</v>
      </c>
      <c r="I54" s="163"/>
      <c r="J54" s="166"/>
      <c r="K54" s="207" t="n">
        <v>377</v>
      </c>
      <c r="L54" s="208"/>
    </row>
    <row r="55" customFormat="false" ht="14" hidden="false" customHeight="false" outlineLevel="0" collapsed="false">
      <c r="B55" s="162" t="s">
        <v>393</v>
      </c>
      <c r="C55" s="106" t="n">
        <v>13</v>
      </c>
      <c r="D55" s="109" t="s">
        <v>481</v>
      </c>
      <c r="E55" s="8" t="n">
        <v>95</v>
      </c>
      <c r="F55" s="8" t="n">
        <v>94</v>
      </c>
      <c r="G55" s="8" t="n">
        <v>98</v>
      </c>
      <c r="H55" s="8" t="n">
        <v>98</v>
      </c>
      <c r="I55" s="163"/>
      <c r="J55" s="166"/>
      <c r="K55" s="207" t="n">
        <v>385</v>
      </c>
      <c r="L55" s="209" t="n">
        <v>1139</v>
      </c>
    </row>
    <row r="56" customFormat="false" ht="14" hidden="false" customHeight="false" outlineLevel="0" collapsed="false">
      <c r="B56" s="162" t="s">
        <v>402</v>
      </c>
      <c r="C56" s="106" t="n">
        <v>13</v>
      </c>
      <c r="D56" s="109" t="s">
        <v>544</v>
      </c>
      <c r="E56" s="8" t="n">
        <v>96</v>
      </c>
      <c r="F56" s="8" t="n">
        <v>95</v>
      </c>
      <c r="G56" s="8" t="n">
        <v>92</v>
      </c>
      <c r="H56" s="8" t="n">
        <v>94</v>
      </c>
      <c r="I56" s="210"/>
      <c r="J56" s="211"/>
      <c r="K56" s="207" t="n">
        <v>377</v>
      </c>
      <c r="L56" s="212"/>
    </row>
    <row r="57" customFormat="false" ht="15" hidden="false" customHeight="false" outlineLevel="0" collapsed="false">
      <c r="B57" s="213" t="s">
        <v>1</v>
      </c>
      <c r="C57" s="102" t="s">
        <v>2</v>
      </c>
      <c r="D57" s="104" t="s">
        <v>774</v>
      </c>
      <c r="E57" s="102" t="s">
        <v>683</v>
      </c>
      <c r="F57" s="102" t="s">
        <v>684</v>
      </c>
      <c r="G57" s="102" t="s">
        <v>372</v>
      </c>
      <c r="H57" s="102" t="s">
        <v>373</v>
      </c>
      <c r="I57" s="214" t="s">
        <v>687</v>
      </c>
      <c r="J57" s="200" t="s">
        <v>688</v>
      </c>
      <c r="K57" s="214" t="s">
        <v>378</v>
      </c>
      <c r="L57" s="215" t="s">
        <v>770</v>
      </c>
    </row>
    <row r="58" customFormat="false" ht="14" hidden="false" customHeight="false" outlineLevel="0" collapsed="false">
      <c r="B58" s="216" t="s">
        <v>692</v>
      </c>
      <c r="C58" s="106" t="n">
        <v>11</v>
      </c>
      <c r="D58" s="109" t="s">
        <v>538</v>
      </c>
      <c r="E58" s="10" t="n">
        <v>96</v>
      </c>
      <c r="F58" s="10" t="n">
        <v>94</v>
      </c>
      <c r="G58" s="10" t="n">
        <v>90</v>
      </c>
      <c r="H58" s="10" t="n">
        <v>89</v>
      </c>
      <c r="I58" s="10" t="n">
        <v>88</v>
      </c>
      <c r="J58" s="10" t="n">
        <v>91</v>
      </c>
      <c r="K58" s="115" t="n">
        <v>548</v>
      </c>
      <c r="L58" s="208"/>
    </row>
    <row r="59" customFormat="false" ht="14" hidden="false" customHeight="false" outlineLevel="0" collapsed="false">
      <c r="B59" s="216" t="s">
        <v>692</v>
      </c>
      <c r="C59" s="106" t="n">
        <v>19</v>
      </c>
      <c r="D59" s="217" t="s">
        <v>609</v>
      </c>
      <c r="E59" s="10" t="n">
        <v>95</v>
      </c>
      <c r="F59" s="10" t="n">
        <v>93</v>
      </c>
      <c r="G59" s="10" t="n">
        <v>88</v>
      </c>
      <c r="H59" s="10" t="n">
        <v>85</v>
      </c>
      <c r="I59" s="10" t="n">
        <v>91</v>
      </c>
      <c r="J59" s="10" t="n">
        <v>87</v>
      </c>
      <c r="K59" s="115" t="n">
        <v>539</v>
      </c>
      <c r="L59" s="209" t="n">
        <v>1653</v>
      </c>
    </row>
    <row r="60" customFormat="false" ht="15" hidden="false" customHeight="false" outlineLevel="0" collapsed="false">
      <c r="B60" s="218" t="s">
        <v>691</v>
      </c>
      <c r="C60" s="179" t="n">
        <v>11</v>
      </c>
      <c r="D60" s="185" t="s">
        <v>481</v>
      </c>
      <c r="E60" s="219" t="n">
        <v>98</v>
      </c>
      <c r="F60" s="219" t="n">
        <v>97</v>
      </c>
      <c r="G60" s="219" t="n">
        <v>88</v>
      </c>
      <c r="H60" s="219" t="n">
        <v>94</v>
      </c>
      <c r="I60" s="219" t="n">
        <v>96</v>
      </c>
      <c r="J60" s="219" t="n">
        <v>93</v>
      </c>
      <c r="K60" s="223" t="n">
        <v>566</v>
      </c>
      <c r="L60" s="221"/>
    </row>
    <row r="61" customFormat="false" ht="15" hidden="false" customHeight="false" outlineLevel="0" collapsed="false"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</row>
    <row r="62" customFormat="false" ht="24" hidden="false" customHeight="false" outlineLevel="0" collapsed="false">
      <c r="B62" s="192" t="s">
        <v>764</v>
      </c>
      <c r="C62" s="144" t="s">
        <v>76</v>
      </c>
      <c r="D62" s="144"/>
      <c r="E62" s="144"/>
      <c r="F62" s="193" t="s">
        <v>765</v>
      </c>
      <c r="G62" s="194" t="n">
        <v>7</v>
      </c>
      <c r="H62" s="195" t="s">
        <v>766</v>
      </c>
      <c r="I62" s="196" t="s">
        <v>767</v>
      </c>
      <c r="J62" s="196"/>
      <c r="K62" s="197" t="n">
        <v>2763</v>
      </c>
      <c r="L62" s="198" t="s">
        <v>768</v>
      </c>
    </row>
    <row r="63" customFormat="false" ht="15" hidden="false" customHeight="false" outlineLevel="0" collapsed="false">
      <c r="B63" s="199" t="s">
        <v>1</v>
      </c>
      <c r="C63" s="200" t="s">
        <v>2</v>
      </c>
      <c r="D63" s="201" t="s">
        <v>773</v>
      </c>
      <c r="E63" s="200" t="s">
        <v>372</v>
      </c>
      <c r="F63" s="202" t="s">
        <v>373</v>
      </c>
      <c r="G63" s="200" t="s">
        <v>374</v>
      </c>
      <c r="H63" s="202" t="s">
        <v>375</v>
      </c>
      <c r="I63" s="203"/>
      <c r="J63" s="204"/>
      <c r="K63" s="205" t="s">
        <v>378</v>
      </c>
      <c r="L63" s="206" t="s">
        <v>770</v>
      </c>
    </row>
    <row r="64" customFormat="false" ht="14" hidden="false" customHeight="false" outlineLevel="0" collapsed="false">
      <c r="B64" s="162" t="s">
        <v>388</v>
      </c>
      <c r="C64" s="106" t="n">
        <v>17</v>
      </c>
      <c r="D64" s="109" t="s">
        <v>493</v>
      </c>
      <c r="E64" s="8" t="n">
        <v>96</v>
      </c>
      <c r="F64" s="8" t="n">
        <v>95</v>
      </c>
      <c r="G64" s="8" t="n">
        <v>97</v>
      </c>
      <c r="H64" s="8" t="n">
        <v>96</v>
      </c>
      <c r="I64" s="163"/>
      <c r="J64" s="166"/>
      <c r="K64" s="207" t="n">
        <v>384</v>
      </c>
      <c r="L64" s="208"/>
    </row>
    <row r="65" customFormat="false" ht="14" hidden="false" customHeight="false" outlineLevel="0" collapsed="false">
      <c r="B65" s="162" t="s">
        <v>393</v>
      </c>
      <c r="C65" s="106" t="n">
        <v>17</v>
      </c>
      <c r="D65" s="109" t="s">
        <v>418</v>
      </c>
      <c r="E65" s="8" t="n">
        <v>97</v>
      </c>
      <c r="F65" s="8" t="n">
        <v>97</v>
      </c>
      <c r="G65" s="8" t="n">
        <v>99</v>
      </c>
      <c r="H65" s="8" t="n">
        <v>97</v>
      </c>
      <c r="I65" s="163"/>
      <c r="J65" s="166"/>
      <c r="K65" s="207" t="n">
        <v>390</v>
      </c>
      <c r="L65" s="209" t="n">
        <v>1163</v>
      </c>
    </row>
    <row r="66" customFormat="false" ht="14" hidden="false" customHeight="false" outlineLevel="0" collapsed="false">
      <c r="B66" s="162" t="s">
        <v>402</v>
      </c>
      <c r="C66" s="106" t="n">
        <v>17</v>
      </c>
      <c r="D66" s="109" t="s">
        <v>424</v>
      </c>
      <c r="E66" s="8" t="n">
        <v>97</v>
      </c>
      <c r="F66" s="8" t="n">
        <v>97</v>
      </c>
      <c r="G66" s="8" t="n">
        <v>99</v>
      </c>
      <c r="H66" s="8" t="n">
        <v>96</v>
      </c>
      <c r="I66" s="210"/>
      <c r="J66" s="211"/>
      <c r="K66" s="207" t="n">
        <v>389</v>
      </c>
      <c r="L66" s="212"/>
    </row>
    <row r="67" customFormat="false" ht="15" hidden="false" customHeight="false" outlineLevel="0" collapsed="false">
      <c r="B67" s="213" t="s">
        <v>1</v>
      </c>
      <c r="C67" s="102" t="s">
        <v>2</v>
      </c>
      <c r="D67" s="104" t="s">
        <v>774</v>
      </c>
      <c r="E67" s="102" t="s">
        <v>683</v>
      </c>
      <c r="F67" s="102" t="s">
        <v>684</v>
      </c>
      <c r="G67" s="102" t="s">
        <v>372</v>
      </c>
      <c r="H67" s="102" t="s">
        <v>373</v>
      </c>
      <c r="I67" s="214" t="s">
        <v>687</v>
      </c>
      <c r="J67" s="200" t="s">
        <v>688</v>
      </c>
      <c r="K67" s="214" t="s">
        <v>378</v>
      </c>
      <c r="L67" s="215" t="s">
        <v>770</v>
      </c>
    </row>
    <row r="68" customFormat="false" ht="14" hidden="false" customHeight="false" outlineLevel="0" collapsed="false">
      <c r="B68" s="216" t="s">
        <v>692</v>
      </c>
      <c r="C68" s="106" t="n">
        <v>8</v>
      </c>
      <c r="D68" s="109" t="s">
        <v>542</v>
      </c>
      <c r="E68" s="10" t="n">
        <v>93</v>
      </c>
      <c r="F68" s="10" t="n">
        <v>90</v>
      </c>
      <c r="G68" s="10" t="n">
        <v>83</v>
      </c>
      <c r="H68" s="10" t="n">
        <v>83</v>
      </c>
      <c r="I68" s="10" t="n">
        <v>84</v>
      </c>
      <c r="J68" s="10" t="n">
        <v>84</v>
      </c>
      <c r="K68" s="115" t="n">
        <v>517</v>
      </c>
      <c r="L68" s="208"/>
    </row>
    <row r="69" customFormat="false" ht="14" hidden="false" customHeight="false" outlineLevel="0" collapsed="false">
      <c r="B69" s="216" t="s">
        <v>691</v>
      </c>
      <c r="C69" s="106" t="n">
        <v>8</v>
      </c>
      <c r="D69" s="217" t="s">
        <v>479</v>
      </c>
      <c r="E69" s="10" t="n">
        <v>94</v>
      </c>
      <c r="F69" s="10" t="n">
        <v>95</v>
      </c>
      <c r="G69" s="10" t="n">
        <v>81</v>
      </c>
      <c r="H69" s="10" t="n">
        <v>89</v>
      </c>
      <c r="I69" s="10" t="n">
        <v>83</v>
      </c>
      <c r="J69" s="10" t="n">
        <v>84</v>
      </c>
      <c r="K69" s="115" t="n">
        <v>526</v>
      </c>
      <c r="L69" s="209" t="n">
        <v>1600</v>
      </c>
    </row>
    <row r="70" customFormat="false" ht="15" hidden="false" customHeight="false" outlineLevel="0" collapsed="false">
      <c r="B70" s="218" t="s">
        <v>691</v>
      </c>
      <c r="C70" s="179" t="n">
        <v>18</v>
      </c>
      <c r="D70" s="185" t="s">
        <v>418</v>
      </c>
      <c r="E70" s="219" t="n">
        <v>96</v>
      </c>
      <c r="F70" s="219" t="n">
        <v>98</v>
      </c>
      <c r="G70" s="219" t="n">
        <v>94</v>
      </c>
      <c r="H70" s="219" t="n">
        <v>93</v>
      </c>
      <c r="I70" s="219" t="n">
        <v>88</v>
      </c>
      <c r="J70" s="219" t="n">
        <v>88</v>
      </c>
      <c r="K70" s="223" t="n">
        <v>557</v>
      </c>
      <c r="L70" s="221"/>
    </row>
    <row r="71" customFormat="false" ht="15" hidden="false" customHeight="false" outlineLevel="0" collapsed="false"/>
    <row r="72" customFormat="false" ht="24" hidden="false" customHeight="false" outlineLevel="0" collapsed="false">
      <c r="B72" s="192" t="s">
        <v>764</v>
      </c>
      <c r="C72" s="144" t="s">
        <v>103</v>
      </c>
      <c r="D72" s="144"/>
      <c r="E72" s="144"/>
      <c r="F72" s="193" t="s">
        <v>765</v>
      </c>
      <c r="G72" s="194" t="n">
        <v>8</v>
      </c>
      <c r="H72" s="195" t="s">
        <v>766</v>
      </c>
      <c r="I72" s="196" t="s">
        <v>767</v>
      </c>
      <c r="J72" s="196"/>
      <c r="K72" s="197" t="n">
        <v>2739</v>
      </c>
      <c r="L72" s="198" t="s">
        <v>768</v>
      </c>
    </row>
    <row r="73" customFormat="false" ht="15" hidden="false" customHeight="false" outlineLevel="0" collapsed="false">
      <c r="B73" s="199" t="s">
        <v>1</v>
      </c>
      <c r="C73" s="200" t="s">
        <v>2</v>
      </c>
      <c r="D73" s="201" t="s">
        <v>773</v>
      </c>
      <c r="E73" s="200" t="s">
        <v>372</v>
      </c>
      <c r="F73" s="202" t="s">
        <v>373</v>
      </c>
      <c r="G73" s="200" t="s">
        <v>374</v>
      </c>
      <c r="H73" s="202" t="s">
        <v>375</v>
      </c>
      <c r="I73" s="203"/>
      <c r="J73" s="204"/>
      <c r="K73" s="205" t="s">
        <v>378</v>
      </c>
      <c r="L73" s="206" t="s">
        <v>770</v>
      </c>
    </row>
    <row r="74" customFormat="false" ht="14" hidden="false" customHeight="false" outlineLevel="0" collapsed="false">
      <c r="B74" s="162" t="s">
        <v>388</v>
      </c>
      <c r="C74" s="106" t="n">
        <v>10</v>
      </c>
      <c r="D74" s="109" t="s">
        <v>570</v>
      </c>
      <c r="E74" s="8" t="n">
        <v>86</v>
      </c>
      <c r="F74" s="8" t="n">
        <v>93</v>
      </c>
      <c r="G74" s="8" t="n">
        <v>98</v>
      </c>
      <c r="H74" s="8" t="n">
        <v>96</v>
      </c>
      <c r="I74" s="163"/>
      <c r="J74" s="166"/>
      <c r="K74" s="207" t="n">
        <v>373</v>
      </c>
      <c r="L74" s="208"/>
    </row>
    <row r="75" customFormat="false" ht="14" hidden="false" customHeight="false" outlineLevel="0" collapsed="false">
      <c r="B75" s="162" t="s">
        <v>393</v>
      </c>
      <c r="C75" s="106" t="n">
        <v>10</v>
      </c>
      <c r="D75" s="109" t="s">
        <v>484</v>
      </c>
      <c r="E75" s="8" t="n">
        <v>95</v>
      </c>
      <c r="F75" s="8" t="n">
        <v>97</v>
      </c>
      <c r="G75" s="8" t="n">
        <v>96</v>
      </c>
      <c r="H75" s="8" t="n">
        <v>97</v>
      </c>
      <c r="I75" s="163"/>
      <c r="J75" s="166"/>
      <c r="K75" s="207" t="n">
        <v>385</v>
      </c>
      <c r="L75" s="209" t="n">
        <v>1138</v>
      </c>
    </row>
    <row r="76" customFormat="false" ht="14" hidden="false" customHeight="false" outlineLevel="0" collapsed="false">
      <c r="B76" s="162" t="s">
        <v>402</v>
      </c>
      <c r="C76" s="106" t="n">
        <v>10</v>
      </c>
      <c r="D76" s="109" t="s">
        <v>530</v>
      </c>
      <c r="E76" s="8" t="n">
        <v>98</v>
      </c>
      <c r="F76" s="8" t="n">
        <v>92</v>
      </c>
      <c r="G76" s="8" t="n">
        <v>92</v>
      </c>
      <c r="H76" s="8" t="n">
        <v>98</v>
      </c>
      <c r="I76" s="210"/>
      <c r="J76" s="211"/>
      <c r="K76" s="207" t="n">
        <v>380</v>
      </c>
      <c r="L76" s="212"/>
    </row>
    <row r="77" customFormat="false" ht="15" hidden="false" customHeight="false" outlineLevel="0" collapsed="false">
      <c r="B77" s="213" t="s">
        <v>1</v>
      </c>
      <c r="C77" s="102" t="s">
        <v>2</v>
      </c>
      <c r="D77" s="104" t="s">
        <v>774</v>
      </c>
      <c r="E77" s="102" t="s">
        <v>683</v>
      </c>
      <c r="F77" s="102" t="s">
        <v>684</v>
      </c>
      <c r="G77" s="102" t="s">
        <v>372</v>
      </c>
      <c r="H77" s="102" t="s">
        <v>373</v>
      </c>
      <c r="I77" s="214" t="s">
        <v>687</v>
      </c>
      <c r="J77" s="200" t="s">
        <v>688</v>
      </c>
      <c r="K77" s="214" t="s">
        <v>378</v>
      </c>
      <c r="L77" s="215" t="s">
        <v>770</v>
      </c>
    </row>
    <row r="78" customFormat="false" ht="14" hidden="false" customHeight="false" outlineLevel="0" collapsed="false">
      <c r="B78" s="216" t="s">
        <v>692</v>
      </c>
      <c r="C78" s="106" t="n">
        <v>5</v>
      </c>
      <c r="D78" s="109" t="s">
        <v>701</v>
      </c>
      <c r="E78" s="10" t="n">
        <v>95</v>
      </c>
      <c r="F78" s="10" t="n">
        <v>93</v>
      </c>
      <c r="G78" s="10" t="n">
        <v>88</v>
      </c>
      <c r="H78" s="10" t="n">
        <v>86</v>
      </c>
      <c r="I78" s="10" t="n">
        <v>92</v>
      </c>
      <c r="J78" s="10" t="n">
        <v>86</v>
      </c>
      <c r="K78" s="115" t="n">
        <v>540</v>
      </c>
      <c r="L78" s="208"/>
    </row>
    <row r="79" customFormat="false" ht="14" hidden="false" customHeight="false" outlineLevel="0" collapsed="false">
      <c r="B79" s="216" t="s">
        <v>692</v>
      </c>
      <c r="C79" s="106" t="n">
        <v>15</v>
      </c>
      <c r="D79" s="217" t="s">
        <v>703</v>
      </c>
      <c r="E79" s="10" t="n">
        <v>93</v>
      </c>
      <c r="F79" s="10" t="n">
        <v>96</v>
      </c>
      <c r="G79" s="10" t="n">
        <v>81</v>
      </c>
      <c r="H79" s="10" t="n">
        <v>85</v>
      </c>
      <c r="I79" s="10" t="n">
        <v>83</v>
      </c>
      <c r="J79" s="10" t="n">
        <v>90</v>
      </c>
      <c r="K79" s="115" t="n">
        <v>528</v>
      </c>
      <c r="L79" s="209" t="n">
        <v>1601</v>
      </c>
    </row>
    <row r="80" customFormat="false" ht="15" hidden="false" customHeight="false" outlineLevel="0" collapsed="false">
      <c r="B80" s="218" t="s">
        <v>691</v>
      </c>
      <c r="C80" s="179" t="n">
        <v>13</v>
      </c>
      <c r="D80" s="185" t="s">
        <v>570</v>
      </c>
      <c r="E80" s="219" t="n">
        <v>99</v>
      </c>
      <c r="F80" s="219" t="n">
        <v>95</v>
      </c>
      <c r="G80" s="219" t="n">
        <v>72</v>
      </c>
      <c r="H80" s="219" t="n">
        <v>85</v>
      </c>
      <c r="I80" s="219" t="n">
        <v>90</v>
      </c>
      <c r="J80" s="219" t="n">
        <v>92</v>
      </c>
      <c r="K80" s="223" t="n">
        <v>533</v>
      </c>
      <c r="L80" s="221"/>
    </row>
  </sheetData>
  <mergeCells count="16">
    <mergeCell ref="C2:E2"/>
    <mergeCell ref="I2:J2"/>
    <mergeCell ref="C12:E12"/>
    <mergeCell ref="I12:J12"/>
    <mergeCell ref="C22:E22"/>
    <mergeCell ref="I22:J22"/>
    <mergeCell ref="C32:E32"/>
    <mergeCell ref="I32:J32"/>
    <mergeCell ref="C42:E42"/>
    <mergeCell ref="I42:J42"/>
    <mergeCell ref="C52:E52"/>
    <mergeCell ref="I52:J52"/>
    <mergeCell ref="C62:E62"/>
    <mergeCell ref="I62:J62"/>
    <mergeCell ref="C72:E72"/>
    <mergeCell ref="I72:J7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女子団体</oddHeader>
    <oddFooter>&amp;C本部公認審判員　堀田 哲裕&amp;R本部公認審判員　山下 亮佑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7" width="15.66"/>
    <col collapsed="false" customWidth="true" hidden="false" outlineLevel="0" max="3" min="3" style="27" width="11.16"/>
    <col collapsed="false" customWidth="true" hidden="false" outlineLevel="0" max="8" min="4" style="27" width="5.66"/>
    <col collapsed="false" customWidth="true" hidden="false" outlineLevel="0" max="11" min="9" style="27" width="6.83"/>
    <col collapsed="false" customWidth="true" hidden="true" outlineLevel="0" max="12" min="12" style="27" width="5.49"/>
    <col collapsed="false" customWidth="false" hidden="false" outlineLevel="0" max="257" min="13" style="27" width="10.66"/>
  </cols>
  <sheetData>
    <row r="1" customFormat="false" ht="21" hidden="false" customHeight="true" outlineLevel="0" collapsed="false">
      <c r="A1" s="28" t="s">
        <v>380</v>
      </c>
      <c r="B1" s="29" t="s">
        <v>3</v>
      </c>
      <c r="C1" s="29" t="s">
        <v>381</v>
      </c>
      <c r="D1" s="30" t="n">
        <v>1</v>
      </c>
      <c r="E1" s="31" t="n">
        <v>2</v>
      </c>
      <c r="F1" s="32" t="n">
        <v>3</v>
      </c>
      <c r="G1" s="31" t="n">
        <v>4</v>
      </c>
      <c r="H1" s="32" t="n">
        <v>5</v>
      </c>
      <c r="I1" s="33" t="s">
        <v>382</v>
      </c>
      <c r="J1" s="34" t="s">
        <v>383</v>
      </c>
      <c r="K1" s="35" t="s">
        <v>384</v>
      </c>
      <c r="L1" s="36" t="s">
        <v>0</v>
      </c>
    </row>
    <row r="2" customFormat="false" ht="18" hidden="false" customHeight="true" outlineLevel="0" collapsed="false">
      <c r="A2" s="37" t="n">
        <v>4</v>
      </c>
      <c r="B2" s="38" t="s">
        <v>40</v>
      </c>
      <c r="C2" s="39" t="s">
        <v>41</v>
      </c>
      <c r="D2" s="40" t="n">
        <v>10.6</v>
      </c>
      <c r="E2" s="41" t="n">
        <v>9.5</v>
      </c>
      <c r="F2" s="42" t="n">
        <v>9.6</v>
      </c>
      <c r="G2" s="41" t="n">
        <v>9.4</v>
      </c>
      <c r="H2" s="42" t="n">
        <v>10.9</v>
      </c>
      <c r="I2" s="43" t="n">
        <v>50</v>
      </c>
      <c r="J2" s="44"/>
      <c r="K2" s="45"/>
      <c r="L2" s="46" t="n">
        <v>1</v>
      </c>
    </row>
    <row r="3" customFormat="false" ht="18" hidden="false" customHeight="true" outlineLevel="0" collapsed="false">
      <c r="A3" s="37"/>
      <c r="B3" s="38"/>
      <c r="C3" s="39"/>
      <c r="D3" s="47" t="n">
        <v>10.6</v>
      </c>
      <c r="E3" s="48" t="n">
        <v>20.1</v>
      </c>
      <c r="F3" s="49" t="n">
        <v>29.7</v>
      </c>
      <c r="G3" s="48" t="n">
        <v>39.1</v>
      </c>
      <c r="H3" s="49" t="n">
        <v>50</v>
      </c>
      <c r="I3" s="50" t="n">
        <v>50</v>
      </c>
      <c r="J3" s="44"/>
      <c r="K3" s="45"/>
      <c r="L3" s="46"/>
    </row>
    <row r="4" customFormat="false" ht="18" hidden="false" customHeight="true" outlineLevel="0" collapsed="false">
      <c r="A4" s="37" t="n">
        <v>2</v>
      </c>
      <c r="B4" s="38" t="s">
        <v>33</v>
      </c>
      <c r="C4" s="39" t="s">
        <v>34</v>
      </c>
      <c r="D4" s="40" t="n">
        <v>10.2</v>
      </c>
      <c r="E4" s="41" t="n">
        <v>10.5</v>
      </c>
      <c r="F4" s="42" t="n">
        <v>10.4</v>
      </c>
      <c r="G4" s="41" t="n">
        <v>10.1</v>
      </c>
      <c r="H4" s="42" t="n">
        <v>8.2</v>
      </c>
      <c r="I4" s="43" t="n">
        <v>49.4</v>
      </c>
      <c r="J4" s="44"/>
      <c r="K4" s="45"/>
      <c r="L4" s="46" t="n">
        <v>3</v>
      </c>
    </row>
    <row r="5" customFormat="false" ht="18" hidden="false" customHeight="true" outlineLevel="0" collapsed="false">
      <c r="A5" s="37"/>
      <c r="B5" s="38"/>
      <c r="C5" s="39"/>
      <c r="D5" s="47" t="n">
        <v>10.2</v>
      </c>
      <c r="E5" s="48" t="n">
        <v>20.7</v>
      </c>
      <c r="F5" s="49" t="n">
        <v>31.1</v>
      </c>
      <c r="G5" s="48" t="n">
        <v>41.2</v>
      </c>
      <c r="H5" s="49" t="n">
        <v>49.4</v>
      </c>
      <c r="I5" s="50" t="n">
        <v>49.4</v>
      </c>
      <c r="J5" s="44"/>
      <c r="K5" s="45"/>
      <c r="L5" s="46"/>
    </row>
    <row r="6" customFormat="false" ht="18" hidden="false" customHeight="true" outlineLevel="0" collapsed="false">
      <c r="A6" s="37" t="n">
        <v>5</v>
      </c>
      <c r="B6" s="38" t="s">
        <v>44</v>
      </c>
      <c r="C6" s="39" t="s">
        <v>45</v>
      </c>
      <c r="D6" s="40" t="n">
        <v>10.3</v>
      </c>
      <c r="E6" s="41" t="n">
        <v>8.5</v>
      </c>
      <c r="F6" s="42" t="n">
        <v>10.1</v>
      </c>
      <c r="G6" s="41" t="n">
        <v>10.2</v>
      </c>
      <c r="H6" s="42" t="n">
        <v>9.9</v>
      </c>
      <c r="I6" s="43" t="n">
        <v>49</v>
      </c>
      <c r="J6" s="44"/>
      <c r="K6" s="45"/>
      <c r="L6" s="46" t="n">
        <v>5</v>
      </c>
    </row>
    <row r="7" customFormat="false" ht="18" hidden="false" customHeight="true" outlineLevel="0" collapsed="false">
      <c r="A7" s="37"/>
      <c r="B7" s="38"/>
      <c r="C7" s="39"/>
      <c r="D7" s="47" t="n">
        <v>10.3</v>
      </c>
      <c r="E7" s="48" t="n">
        <v>18.8</v>
      </c>
      <c r="F7" s="49" t="n">
        <v>28.9</v>
      </c>
      <c r="G7" s="48" t="n">
        <v>39.1</v>
      </c>
      <c r="H7" s="49" t="n">
        <v>49</v>
      </c>
      <c r="I7" s="50" t="n">
        <v>49</v>
      </c>
      <c r="J7" s="44"/>
      <c r="K7" s="45"/>
      <c r="L7" s="46"/>
    </row>
    <row r="8" customFormat="false" ht="18" hidden="false" customHeight="true" outlineLevel="0" collapsed="false">
      <c r="A8" s="37" t="n">
        <v>3</v>
      </c>
      <c r="B8" s="38" t="s">
        <v>37</v>
      </c>
      <c r="C8" s="39" t="s">
        <v>21</v>
      </c>
      <c r="D8" s="40" t="n">
        <v>9.8</v>
      </c>
      <c r="E8" s="41" t="n">
        <v>8.6</v>
      </c>
      <c r="F8" s="42" t="n">
        <v>9.6</v>
      </c>
      <c r="G8" s="41" t="n">
        <v>9.8</v>
      </c>
      <c r="H8" s="42" t="n">
        <v>10.6</v>
      </c>
      <c r="I8" s="43" t="n">
        <v>48.4</v>
      </c>
      <c r="J8" s="44"/>
      <c r="K8" s="45"/>
      <c r="L8" s="46" t="n">
        <v>7</v>
      </c>
    </row>
    <row r="9" customFormat="false" ht="18" hidden="false" customHeight="true" outlineLevel="0" collapsed="false">
      <c r="A9" s="37"/>
      <c r="B9" s="38"/>
      <c r="C9" s="39"/>
      <c r="D9" s="47" t="n">
        <v>9.8</v>
      </c>
      <c r="E9" s="48" t="n">
        <v>18.4</v>
      </c>
      <c r="F9" s="49" t="n">
        <v>28</v>
      </c>
      <c r="G9" s="48" t="n">
        <v>37.8</v>
      </c>
      <c r="H9" s="49" t="n">
        <v>48.4</v>
      </c>
      <c r="I9" s="50" t="n">
        <v>48.4</v>
      </c>
      <c r="J9" s="44"/>
      <c r="K9" s="45"/>
      <c r="L9" s="46"/>
    </row>
    <row r="10" customFormat="false" ht="18" hidden="false" customHeight="true" outlineLevel="0" collapsed="false">
      <c r="A10" s="51" t="n">
        <v>1</v>
      </c>
      <c r="B10" s="38" t="s">
        <v>30</v>
      </c>
      <c r="C10" s="39" t="s">
        <v>18</v>
      </c>
      <c r="D10" s="52" t="n">
        <v>8</v>
      </c>
      <c r="E10" s="53" t="n">
        <v>8.9</v>
      </c>
      <c r="F10" s="54" t="n">
        <v>10</v>
      </c>
      <c r="G10" s="53" t="n">
        <v>9.8</v>
      </c>
      <c r="H10" s="54" t="n">
        <v>9.6</v>
      </c>
      <c r="I10" s="55" t="n">
        <v>46.3</v>
      </c>
      <c r="J10" s="56"/>
      <c r="K10" s="57"/>
      <c r="L10" s="46" t="n">
        <v>9</v>
      </c>
    </row>
    <row r="11" customFormat="false" ht="18" hidden="false" customHeight="true" outlineLevel="0" collapsed="false">
      <c r="A11" s="51"/>
      <c r="B11" s="38"/>
      <c r="C11" s="39"/>
      <c r="D11" s="47" t="n">
        <v>8</v>
      </c>
      <c r="E11" s="48" t="n">
        <v>16.9</v>
      </c>
      <c r="F11" s="49" t="n">
        <v>26.9</v>
      </c>
      <c r="G11" s="48" t="n">
        <v>36.7</v>
      </c>
      <c r="H11" s="49" t="n">
        <v>46.3</v>
      </c>
      <c r="I11" s="50" t="n">
        <v>46.3</v>
      </c>
      <c r="J11" s="56"/>
      <c r="K11" s="57"/>
      <c r="L11" s="46"/>
    </row>
  </sheetData>
  <mergeCells count="30">
    <mergeCell ref="A2:A3"/>
    <mergeCell ref="B2:B3"/>
    <mergeCell ref="C2:C3"/>
    <mergeCell ref="J2:J3"/>
    <mergeCell ref="K2:K3"/>
    <mergeCell ref="L2:L3"/>
    <mergeCell ref="A4:A5"/>
    <mergeCell ref="B4:B5"/>
    <mergeCell ref="C4:C5"/>
    <mergeCell ref="J4:J5"/>
    <mergeCell ref="K4:K5"/>
    <mergeCell ref="L4:L5"/>
    <mergeCell ref="A6:A7"/>
    <mergeCell ref="B6:B7"/>
    <mergeCell ref="C6:C7"/>
    <mergeCell ref="J6:J7"/>
    <mergeCell ref="K6:K7"/>
    <mergeCell ref="L6:L7"/>
    <mergeCell ref="A8:A9"/>
    <mergeCell ref="B8:B9"/>
    <mergeCell ref="C8:C9"/>
    <mergeCell ref="J8:J9"/>
    <mergeCell ref="K8:K9"/>
    <mergeCell ref="L8:L9"/>
    <mergeCell ref="A10:A11"/>
    <mergeCell ref="B10:B11"/>
    <mergeCell ref="C10:C11"/>
    <mergeCell ref="J10:J11"/>
    <mergeCell ref="K10:K11"/>
    <mergeCell ref="L10:L11"/>
  </mergeCells>
  <conditionalFormatting sqref="L2:L11">
    <cfRule type="cellIs" priority="2" operator="equal" aboveAverage="0" equalAverage="0" bottom="0" percent="0" rank="0" text="" dxfId="1">
      <formula>1</formula>
    </cfRule>
    <cfRule type="cellIs" priority="3" operator="equal" aboveAverage="0" equalAverage="0" bottom="0" percent="0" rank="0" text="" dxfId="2">
      <formula>2</formula>
    </cfRule>
    <cfRule type="cellIs" priority="4" operator="equal" aboveAverage="0" equalAverage="0" bottom="0" percent="0" rank="0" text="" dxfId="3">
      <formula>3</formula>
    </cfRule>
  </conditionalFormatting>
  <conditionalFormatting sqref="D8:H8 D4:H4 D6:H6 D2:H2 D10:H10 J2:K11">
    <cfRule type="cellIs" priority="5" operator="greaterThanOrEqual" aboveAverage="0" equalAverage="0" bottom="0" percent="0" rank="0" text="" dxfId="4">
      <formula>10</formula>
    </cfRule>
  </conditionalFormatting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mS60M Shoot off</oddHeader>
    <oddFooter>&amp;C本部公認審判員　堀田 哲裕&amp;R本部公認審判員　山下　亮佑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7" width="15.66"/>
    <col collapsed="false" customWidth="true" hidden="false" outlineLevel="0" max="3" min="3" style="27" width="11.16"/>
    <col collapsed="false" customWidth="true" hidden="false" outlineLevel="0" max="4" min="4" style="27" width="5.49"/>
    <col collapsed="false" customWidth="true" hidden="false" outlineLevel="0" max="15" min="5" style="27" width="5.66"/>
    <col collapsed="false" customWidth="true" hidden="true" outlineLevel="0" max="17" min="16" style="27" width="5.66"/>
    <col collapsed="false" customWidth="true" hidden="false" outlineLevel="0" max="18" min="18" style="27" width="6.83"/>
    <col collapsed="false" customWidth="true" hidden="false" outlineLevel="0" max="19" min="19" style="27" width="5.49"/>
    <col collapsed="false" customWidth="false" hidden="false" outlineLevel="0" max="257" min="20" style="27" width="10.66"/>
  </cols>
  <sheetData>
    <row r="1" customFormat="false" ht="21" hidden="false" customHeight="true" outlineLevel="0" collapsed="false">
      <c r="A1" s="28" t="s">
        <v>380</v>
      </c>
      <c r="B1" s="29" t="s">
        <v>3</v>
      </c>
      <c r="C1" s="29" t="s">
        <v>381</v>
      </c>
      <c r="D1" s="58" t="s">
        <v>0</v>
      </c>
      <c r="E1" s="59" t="s">
        <v>385</v>
      </c>
      <c r="F1" s="30" t="n">
        <v>1</v>
      </c>
      <c r="G1" s="31" t="n">
        <v>2</v>
      </c>
      <c r="H1" s="32" t="n">
        <v>3</v>
      </c>
      <c r="I1" s="31" t="n">
        <v>4</v>
      </c>
      <c r="J1" s="32" t="n">
        <v>5</v>
      </c>
      <c r="K1" s="31" t="n">
        <v>6</v>
      </c>
      <c r="L1" s="32" t="n">
        <v>7</v>
      </c>
      <c r="M1" s="31" t="n">
        <v>8</v>
      </c>
      <c r="N1" s="32" t="n">
        <v>9</v>
      </c>
      <c r="O1" s="31" t="n">
        <v>10</v>
      </c>
      <c r="P1" s="60" t="s">
        <v>386</v>
      </c>
      <c r="Q1" s="60" t="s">
        <v>387</v>
      </c>
      <c r="R1" s="33" t="s">
        <v>382</v>
      </c>
      <c r="S1" s="61" t="s">
        <v>0</v>
      </c>
    </row>
    <row r="2" customFormat="false" ht="18" hidden="false" customHeight="true" outlineLevel="0" collapsed="false">
      <c r="A2" s="51" t="n">
        <v>1</v>
      </c>
      <c r="B2" s="38" t="s">
        <v>17</v>
      </c>
      <c r="C2" s="39" t="s">
        <v>18</v>
      </c>
      <c r="D2" s="62" t="n">
        <v>1</v>
      </c>
      <c r="E2" s="63" t="n">
        <v>592</v>
      </c>
      <c r="F2" s="52" t="n">
        <v>10.4</v>
      </c>
      <c r="G2" s="53" t="n">
        <v>10.3</v>
      </c>
      <c r="H2" s="54" t="n">
        <v>9.7</v>
      </c>
      <c r="I2" s="53" t="n">
        <v>9.3</v>
      </c>
      <c r="J2" s="54" t="n">
        <v>10.2</v>
      </c>
      <c r="K2" s="53" t="n">
        <v>10.4</v>
      </c>
      <c r="L2" s="54" t="n">
        <v>10.5</v>
      </c>
      <c r="M2" s="53" t="n">
        <v>10.1</v>
      </c>
      <c r="N2" s="54" t="n">
        <v>10.3</v>
      </c>
      <c r="O2" s="53" t="n">
        <v>10.4</v>
      </c>
      <c r="P2" s="53"/>
      <c r="Q2" s="53"/>
      <c r="R2" s="55" t="n">
        <v>101.6</v>
      </c>
      <c r="S2" s="64" t="n">
        <v>1</v>
      </c>
    </row>
    <row r="3" customFormat="false" ht="18" hidden="false" customHeight="true" outlineLevel="0" collapsed="false">
      <c r="A3" s="51"/>
      <c r="B3" s="38"/>
      <c r="C3" s="39"/>
      <c r="D3" s="62"/>
      <c r="E3" s="65"/>
      <c r="F3" s="47" t="n">
        <v>602.4</v>
      </c>
      <c r="G3" s="48" t="n">
        <v>612.7</v>
      </c>
      <c r="H3" s="49" t="n">
        <v>622.4</v>
      </c>
      <c r="I3" s="48" t="n">
        <v>631.7</v>
      </c>
      <c r="J3" s="49" t="n">
        <v>641.9</v>
      </c>
      <c r="K3" s="48" t="n">
        <v>652.3</v>
      </c>
      <c r="L3" s="49" t="n">
        <v>662.8</v>
      </c>
      <c r="M3" s="48" t="n">
        <v>672.9</v>
      </c>
      <c r="N3" s="49" t="n">
        <v>683.2</v>
      </c>
      <c r="O3" s="48" t="n">
        <v>693.6</v>
      </c>
      <c r="P3" s="48" t="n">
        <v>693.6</v>
      </c>
      <c r="Q3" s="48" t="n">
        <v>693.6</v>
      </c>
      <c r="R3" s="50" t="n">
        <v>693.6</v>
      </c>
      <c r="S3" s="64"/>
    </row>
    <row r="4" customFormat="false" ht="18" hidden="false" customHeight="true" outlineLevel="0" collapsed="false">
      <c r="A4" s="37" t="n">
        <v>2</v>
      </c>
      <c r="B4" s="38" t="s">
        <v>20</v>
      </c>
      <c r="C4" s="39" t="s">
        <v>21</v>
      </c>
      <c r="D4" s="66" t="n">
        <v>2</v>
      </c>
      <c r="E4" s="67" t="n">
        <v>588</v>
      </c>
      <c r="F4" s="40" t="n">
        <v>10.2</v>
      </c>
      <c r="G4" s="41" t="n">
        <v>9</v>
      </c>
      <c r="H4" s="42" t="n">
        <v>10.5</v>
      </c>
      <c r="I4" s="41" t="n">
        <v>10.3</v>
      </c>
      <c r="J4" s="42" t="n">
        <v>10.6</v>
      </c>
      <c r="K4" s="41" t="n">
        <v>10.8</v>
      </c>
      <c r="L4" s="42" t="n">
        <v>10.7</v>
      </c>
      <c r="M4" s="41" t="n">
        <v>9.8</v>
      </c>
      <c r="N4" s="42" t="n">
        <v>10.2</v>
      </c>
      <c r="O4" s="41" t="n">
        <v>9.1</v>
      </c>
      <c r="P4" s="41"/>
      <c r="Q4" s="41"/>
      <c r="R4" s="43" t="n">
        <v>101.2</v>
      </c>
      <c r="S4" s="68" t="n">
        <v>2</v>
      </c>
    </row>
    <row r="5" customFormat="false" ht="18" hidden="false" customHeight="true" outlineLevel="0" collapsed="false">
      <c r="A5" s="37"/>
      <c r="B5" s="38"/>
      <c r="C5" s="39"/>
      <c r="D5" s="66"/>
      <c r="E5" s="65"/>
      <c r="F5" s="47" t="n">
        <v>598.2</v>
      </c>
      <c r="G5" s="48" t="n">
        <v>607.2</v>
      </c>
      <c r="H5" s="49" t="n">
        <v>617.7</v>
      </c>
      <c r="I5" s="48" t="n">
        <v>628</v>
      </c>
      <c r="J5" s="49" t="n">
        <v>638.6</v>
      </c>
      <c r="K5" s="48" t="n">
        <v>649.4</v>
      </c>
      <c r="L5" s="49" t="n">
        <v>660.1</v>
      </c>
      <c r="M5" s="48" t="n">
        <v>669.9</v>
      </c>
      <c r="N5" s="49" t="n">
        <v>680.1</v>
      </c>
      <c r="O5" s="48" t="n">
        <v>689.2</v>
      </c>
      <c r="P5" s="48" t="n">
        <v>689.2</v>
      </c>
      <c r="Q5" s="48" t="n">
        <v>689.2</v>
      </c>
      <c r="R5" s="50" t="n">
        <v>689.2</v>
      </c>
      <c r="S5" s="68"/>
    </row>
    <row r="6" customFormat="false" ht="18" hidden="false" customHeight="true" outlineLevel="0" collapsed="false">
      <c r="A6" s="37" t="n">
        <v>4</v>
      </c>
      <c r="B6" s="38" t="s">
        <v>27</v>
      </c>
      <c r="C6" s="69" t="s">
        <v>24</v>
      </c>
      <c r="D6" s="66" t="n">
        <v>3</v>
      </c>
      <c r="E6" s="67" t="n">
        <v>587</v>
      </c>
      <c r="F6" s="40" t="n">
        <v>9.6</v>
      </c>
      <c r="G6" s="41" t="n">
        <v>9.6</v>
      </c>
      <c r="H6" s="42" t="n">
        <v>10.4</v>
      </c>
      <c r="I6" s="41" t="n">
        <v>10.8</v>
      </c>
      <c r="J6" s="42" t="n">
        <v>10.8</v>
      </c>
      <c r="K6" s="41" t="n">
        <v>10.4</v>
      </c>
      <c r="L6" s="42" t="n">
        <v>10</v>
      </c>
      <c r="M6" s="41" t="n">
        <v>10.6</v>
      </c>
      <c r="N6" s="42" t="n">
        <v>10.1</v>
      </c>
      <c r="O6" s="41" t="n">
        <v>9</v>
      </c>
      <c r="P6" s="41"/>
      <c r="Q6" s="41"/>
      <c r="R6" s="43" t="n">
        <v>101.3</v>
      </c>
      <c r="S6" s="68" t="n">
        <v>3</v>
      </c>
    </row>
    <row r="7" customFormat="false" ht="18" hidden="false" customHeight="true" outlineLevel="0" collapsed="false">
      <c r="A7" s="37"/>
      <c r="B7" s="38"/>
      <c r="C7" s="69"/>
      <c r="D7" s="66"/>
      <c r="E7" s="65"/>
      <c r="F7" s="47" t="n">
        <v>596.6</v>
      </c>
      <c r="G7" s="48" t="n">
        <v>606.2</v>
      </c>
      <c r="H7" s="49" t="n">
        <v>616.6</v>
      </c>
      <c r="I7" s="48" t="n">
        <v>627.4</v>
      </c>
      <c r="J7" s="49" t="n">
        <v>638.2</v>
      </c>
      <c r="K7" s="48" t="n">
        <v>648.6</v>
      </c>
      <c r="L7" s="49" t="n">
        <v>658.6</v>
      </c>
      <c r="M7" s="48" t="n">
        <v>669.2</v>
      </c>
      <c r="N7" s="49" t="n">
        <v>679.3</v>
      </c>
      <c r="O7" s="48" t="n">
        <v>688.3</v>
      </c>
      <c r="P7" s="48" t="n">
        <v>688.3</v>
      </c>
      <c r="Q7" s="48" t="n">
        <v>688.3</v>
      </c>
      <c r="R7" s="50" t="n">
        <v>688.3</v>
      </c>
      <c r="S7" s="68"/>
    </row>
    <row r="8" customFormat="false" ht="18" hidden="false" customHeight="true" outlineLevel="0" collapsed="false">
      <c r="A8" s="37" t="n">
        <v>7</v>
      </c>
      <c r="B8" s="38" t="s">
        <v>44</v>
      </c>
      <c r="C8" s="69" t="s">
        <v>45</v>
      </c>
      <c r="D8" s="66" t="n">
        <v>4</v>
      </c>
      <c r="E8" s="67" t="n">
        <v>586</v>
      </c>
      <c r="F8" s="40" t="n">
        <v>10.7</v>
      </c>
      <c r="G8" s="41" t="n">
        <v>10.4</v>
      </c>
      <c r="H8" s="42" t="n">
        <v>9.5</v>
      </c>
      <c r="I8" s="41" t="n">
        <v>10.3</v>
      </c>
      <c r="J8" s="42" t="n">
        <v>10.6</v>
      </c>
      <c r="K8" s="41" t="n">
        <v>10.4</v>
      </c>
      <c r="L8" s="42" t="n">
        <v>10.5</v>
      </c>
      <c r="M8" s="41" t="n">
        <v>9.9</v>
      </c>
      <c r="N8" s="42" t="n">
        <v>9.6</v>
      </c>
      <c r="O8" s="41" t="n">
        <v>10.2</v>
      </c>
      <c r="P8" s="41"/>
      <c r="Q8" s="41"/>
      <c r="R8" s="43" t="n">
        <v>102.1</v>
      </c>
      <c r="S8" s="68" t="n">
        <v>4</v>
      </c>
    </row>
    <row r="9" customFormat="false" ht="18" hidden="false" customHeight="true" outlineLevel="0" collapsed="false">
      <c r="A9" s="37"/>
      <c r="B9" s="38"/>
      <c r="C9" s="69"/>
      <c r="D9" s="66"/>
      <c r="E9" s="65"/>
      <c r="F9" s="47" t="n">
        <v>596.7</v>
      </c>
      <c r="G9" s="48" t="n">
        <v>607.1</v>
      </c>
      <c r="H9" s="49" t="n">
        <v>616.6</v>
      </c>
      <c r="I9" s="48" t="n">
        <v>626.9</v>
      </c>
      <c r="J9" s="49" t="n">
        <v>637.5</v>
      </c>
      <c r="K9" s="48" t="n">
        <v>647.9</v>
      </c>
      <c r="L9" s="49" t="n">
        <v>658.4</v>
      </c>
      <c r="M9" s="48" t="n">
        <v>668.3</v>
      </c>
      <c r="N9" s="49" t="n">
        <v>677.9</v>
      </c>
      <c r="O9" s="48" t="n">
        <v>688.1</v>
      </c>
      <c r="P9" s="48" t="n">
        <v>688.1</v>
      </c>
      <c r="Q9" s="48" t="n">
        <v>688.1</v>
      </c>
      <c r="R9" s="50" t="n">
        <v>688.1</v>
      </c>
      <c r="S9" s="68"/>
    </row>
    <row r="10" customFormat="false" ht="18" hidden="false" customHeight="true" outlineLevel="0" collapsed="false">
      <c r="A10" s="37" t="n">
        <v>3</v>
      </c>
      <c r="B10" s="38" t="s">
        <v>23</v>
      </c>
      <c r="C10" s="69" t="s">
        <v>24</v>
      </c>
      <c r="D10" s="66" t="n">
        <v>5</v>
      </c>
      <c r="E10" s="67" t="n">
        <v>587</v>
      </c>
      <c r="F10" s="40" t="n">
        <v>9.8</v>
      </c>
      <c r="G10" s="41" t="n">
        <v>9.2</v>
      </c>
      <c r="H10" s="42" t="n">
        <v>10.2</v>
      </c>
      <c r="I10" s="41" t="n">
        <v>10.6</v>
      </c>
      <c r="J10" s="42" t="n">
        <v>10.5</v>
      </c>
      <c r="K10" s="41" t="n">
        <v>9.6</v>
      </c>
      <c r="L10" s="42" t="n">
        <v>9.3</v>
      </c>
      <c r="M10" s="41" t="n">
        <v>9.9</v>
      </c>
      <c r="N10" s="42" t="n">
        <v>10.2</v>
      </c>
      <c r="O10" s="41" t="n">
        <v>9.6</v>
      </c>
      <c r="P10" s="41"/>
      <c r="Q10" s="41"/>
      <c r="R10" s="43" t="n">
        <v>98.9</v>
      </c>
      <c r="S10" s="68" t="n">
        <v>5</v>
      </c>
    </row>
    <row r="11" customFormat="false" ht="18" hidden="false" customHeight="true" outlineLevel="0" collapsed="false">
      <c r="A11" s="37"/>
      <c r="B11" s="38"/>
      <c r="C11" s="69"/>
      <c r="D11" s="66"/>
      <c r="E11" s="65"/>
      <c r="F11" s="47" t="n">
        <v>596.8</v>
      </c>
      <c r="G11" s="48" t="n">
        <v>606</v>
      </c>
      <c r="H11" s="49" t="n">
        <v>616.2</v>
      </c>
      <c r="I11" s="48" t="n">
        <v>626.8</v>
      </c>
      <c r="J11" s="49" t="n">
        <v>637.3</v>
      </c>
      <c r="K11" s="48" t="n">
        <v>646.9</v>
      </c>
      <c r="L11" s="49" t="n">
        <v>656.2</v>
      </c>
      <c r="M11" s="48" t="n">
        <v>666.1</v>
      </c>
      <c r="N11" s="49" t="n">
        <v>676.3</v>
      </c>
      <c r="O11" s="48" t="n">
        <v>685.9</v>
      </c>
      <c r="P11" s="48" t="n">
        <v>685.9</v>
      </c>
      <c r="Q11" s="48" t="n">
        <v>685.9</v>
      </c>
      <c r="R11" s="50" t="n">
        <v>685.9</v>
      </c>
      <c r="S11" s="68"/>
    </row>
    <row r="12" customFormat="false" ht="18" hidden="false" customHeight="true" outlineLevel="0" collapsed="false">
      <c r="A12" s="37" t="n">
        <v>6</v>
      </c>
      <c r="B12" s="38" t="s">
        <v>33</v>
      </c>
      <c r="C12" s="69" t="s">
        <v>34</v>
      </c>
      <c r="D12" s="66" t="n">
        <v>6</v>
      </c>
      <c r="E12" s="67" t="n">
        <v>586</v>
      </c>
      <c r="F12" s="40" t="n">
        <v>10.6</v>
      </c>
      <c r="G12" s="41" t="n">
        <v>10.5</v>
      </c>
      <c r="H12" s="42" t="n">
        <v>10.6</v>
      </c>
      <c r="I12" s="41" t="n">
        <v>9.3</v>
      </c>
      <c r="J12" s="42" t="n">
        <v>9.8</v>
      </c>
      <c r="K12" s="41" t="n">
        <v>9</v>
      </c>
      <c r="L12" s="42" t="n">
        <v>9.2</v>
      </c>
      <c r="M12" s="41" t="n">
        <v>9.7</v>
      </c>
      <c r="N12" s="42" t="n">
        <v>10.6</v>
      </c>
      <c r="O12" s="41" t="n">
        <v>10.2</v>
      </c>
      <c r="P12" s="41"/>
      <c r="Q12" s="41"/>
      <c r="R12" s="43" t="n">
        <v>99.5</v>
      </c>
      <c r="S12" s="68" t="n">
        <v>6</v>
      </c>
    </row>
    <row r="13" customFormat="false" ht="18" hidden="false" customHeight="true" outlineLevel="0" collapsed="false">
      <c r="A13" s="37"/>
      <c r="B13" s="38"/>
      <c r="C13" s="69"/>
      <c r="D13" s="66"/>
      <c r="E13" s="65"/>
      <c r="F13" s="47" t="n">
        <v>596.6</v>
      </c>
      <c r="G13" s="48" t="n">
        <v>607.1</v>
      </c>
      <c r="H13" s="49" t="n">
        <v>617.7</v>
      </c>
      <c r="I13" s="48" t="n">
        <v>627</v>
      </c>
      <c r="J13" s="49" t="n">
        <v>636.8</v>
      </c>
      <c r="K13" s="48" t="n">
        <v>645.8</v>
      </c>
      <c r="L13" s="49" t="n">
        <v>655</v>
      </c>
      <c r="M13" s="48" t="n">
        <v>664.7</v>
      </c>
      <c r="N13" s="49" t="n">
        <v>675.3</v>
      </c>
      <c r="O13" s="48" t="n">
        <v>685.5</v>
      </c>
      <c r="P13" s="48" t="n">
        <v>685.5</v>
      </c>
      <c r="Q13" s="48" t="n">
        <v>685.5</v>
      </c>
      <c r="R13" s="50" t="n">
        <v>685.5</v>
      </c>
      <c r="S13" s="68"/>
    </row>
    <row r="14" customFormat="false" ht="18" hidden="false" customHeight="true" outlineLevel="0" collapsed="false">
      <c r="A14" s="37" t="n">
        <v>8</v>
      </c>
      <c r="B14" s="38" t="s">
        <v>37</v>
      </c>
      <c r="C14" s="69" t="s">
        <v>21</v>
      </c>
      <c r="D14" s="66" t="n">
        <v>7</v>
      </c>
      <c r="E14" s="67" t="n">
        <v>586</v>
      </c>
      <c r="F14" s="40" t="n">
        <v>9.4</v>
      </c>
      <c r="G14" s="41" t="n">
        <v>10.6</v>
      </c>
      <c r="H14" s="42" t="n">
        <v>9.3</v>
      </c>
      <c r="I14" s="41" t="n">
        <v>9.9</v>
      </c>
      <c r="J14" s="42" t="n">
        <v>10.6</v>
      </c>
      <c r="K14" s="41" t="n">
        <v>10.2</v>
      </c>
      <c r="L14" s="42" t="n">
        <v>8.9</v>
      </c>
      <c r="M14" s="41" t="n">
        <v>10</v>
      </c>
      <c r="N14" s="42" t="n">
        <v>10.1</v>
      </c>
      <c r="O14" s="41" t="n">
        <v>9.6</v>
      </c>
      <c r="P14" s="41"/>
      <c r="Q14" s="41"/>
      <c r="R14" s="43" t="n">
        <v>98.6</v>
      </c>
      <c r="S14" s="68" t="n">
        <v>7</v>
      </c>
    </row>
    <row r="15" customFormat="false" ht="18" hidden="false" customHeight="true" outlineLevel="0" collapsed="false">
      <c r="A15" s="37"/>
      <c r="B15" s="38"/>
      <c r="C15" s="69"/>
      <c r="D15" s="66"/>
      <c r="E15" s="65"/>
      <c r="F15" s="47" t="n">
        <v>595.4</v>
      </c>
      <c r="G15" s="48" t="n">
        <v>606</v>
      </c>
      <c r="H15" s="49" t="n">
        <v>615.3</v>
      </c>
      <c r="I15" s="48" t="n">
        <v>625.2</v>
      </c>
      <c r="J15" s="49" t="n">
        <v>635.8</v>
      </c>
      <c r="K15" s="48" t="n">
        <v>646</v>
      </c>
      <c r="L15" s="49" t="n">
        <v>654.9</v>
      </c>
      <c r="M15" s="48" t="n">
        <v>664.9</v>
      </c>
      <c r="N15" s="49" t="n">
        <v>675</v>
      </c>
      <c r="O15" s="48" t="n">
        <v>684.6</v>
      </c>
      <c r="P15" s="48" t="n">
        <v>684.6</v>
      </c>
      <c r="Q15" s="48" t="n">
        <v>684.6</v>
      </c>
      <c r="R15" s="50" t="n">
        <v>684.6</v>
      </c>
      <c r="S15" s="68"/>
    </row>
    <row r="16" customFormat="false" ht="18" hidden="false" customHeight="true" outlineLevel="0" collapsed="false">
      <c r="A16" s="37" t="n">
        <v>5</v>
      </c>
      <c r="B16" s="70" t="s">
        <v>40</v>
      </c>
      <c r="C16" s="69" t="s">
        <v>41</v>
      </c>
      <c r="D16" s="66" t="n">
        <v>8</v>
      </c>
      <c r="E16" s="67" t="n">
        <v>586</v>
      </c>
      <c r="F16" s="40" t="n">
        <v>10.1</v>
      </c>
      <c r="G16" s="41" t="n">
        <v>9.7</v>
      </c>
      <c r="H16" s="42" t="n">
        <v>10.9</v>
      </c>
      <c r="I16" s="41" t="n">
        <v>8.9</v>
      </c>
      <c r="J16" s="42" t="n">
        <v>9.9</v>
      </c>
      <c r="K16" s="41" t="n">
        <v>9.7</v>
      </c>
      <c r="L16" s="42" t="n">
        <v>9.5</v>
      </c>
      <c r="M16" s="41" t="n">
        <v>9.2</v>
      </c>
      <c r="N16" s="42" t="n">
        <v>9.9</v>
      </c>
      <c r="O16" s="41" t="n">
        <v>10.7</v>
      </c>
      <c r="P16" s="41"/>
      <c r="Q16" s="41"/>
      <c r="R16" s="43" t="n">
        <v>98.5</v>
      </c>
      <c r="S16" s="68" t="n">
        <v>8</v>
      </c>
    </row>
    <row r="17" customFormat="false" ht="18" hidden="false" customHeight="true" outlineLevel="0" collapsed="false">
      <c r="A17" s="37"/>
      <c r="B17" s="70"/>
      <c r="C17" s="69"/>
      <c r="D17" s="66"/>
      <c r="E17" s="65"/>
      <c r="F17" s="47" t="n">
        <v>596.1</v>
      </c>
      <c r="G17" s="48" t="n">
        <v>605.8</v>
      </c>
      <c r="H17" s="49" t="n">
        <v>616.7</v>
      </c>
      <c r="I17" s="48" t="n">
        <v>625.6</v>
      </c>
      <c r="J17" s="49" t="n">
        <v>635.5</v>
      </c>
      <c r="K17" s="48" t="n">
        <v>645.2</v>
      </c>
      <c r="L17" s="49" t="n">
        <v>654.7</v>
      </c>
      <c r="M17" s="48" t="n">
        <v>663.9</v>
      </c>
      <c r="N17" s="49" t="n">
        <v>673.8</v>
      </c>
      <c r="O17" s="48" t="n">
        <v>684.5</v>
      </c>
      <c r="P17" s="48" t="n">
        <v>684.5</v>
      </c>
      <c r="Q17" s="48" t="n">
        <v>684.5</v>
      </c>
      <c r="R17" s="50" t="n">
        <v>684.5</v>
      </c>
      <c r="S17" s="68"/>
    </row>
  </sheetData>
  <mergeCells count="40">
    <mergeCell ref="A2:A3"/>
    <mergeCell ref="B2:B3"/>
    <mergeCell ref="C2:C3"/>
    <mergeCell ref="D2:D3"/>
    <mergeCell ref="S2:S3"/>
    <mergeCell ref="A4:A5"/>
    <mergeCell ref="B4:B5"/>
    <mergeCell ref="C4:C5"/>
    <mergeCell ref="D4:D5"/>
    <mergeCell ref="S4:S5"/>
    <mergeCell ref="A6:A7"/>
    <mergeCell ref="B6:B7"/>
    <mergeCell ref="C6:C7"/>
    <mergeCell ref="D6:D7"/>
    <mergeCell ref="S6:S7"/>
    <mergeCell ref="A8:A9"/>
    <mergeCell ref="B8:B9"/>
    <mergeCell ref="C8:C9"/>
    <mergeCell ref="D8:D9"/>
    <mergeCell ref="S8:S9"/>
    <mergeCell ref="A10:A11"/>
    <mergeCell ref="B10:B11"/>
    <mergeCell ref="C10:C11"/>
    <mergeCell ref="D10:D11"/>
    <mergeCell ref="S10:S11"/>
    <mergeCell ref="A12:A13"/>
    <mergeCell ref="B12:B13"/>
    <mergeCell ref="C12:C13"/>
    <mergeCell ref="D12:D13"/>
    <mergeCell ref="S12:S13"/>
    <mergeCell ref="A14:A15"/>
    <mergeCell ref="B14:B15"/>
    <mergeCell ref="C14:C15"/>
    <mergeCell ref="D14:D15"/>
    <mergeCell ref="S14:S15"/>
    <mergeCell ref="A16:A17"/>
    <mergeCell ref="B16:B17"/>
    <mergeCell ref="C16:C17"/>
    <mergeCell ref="D16:D17"/>
    <mergeCell ref="S16:S17"/>
  </mergeCells>
  <conditionalFormatting sqref="S2:S17 D16 D14 D12 D8 D6 D2:D4 D10">
    <cfRule type="cellIs" priority="2" operator="equal" aboveAverage="0" equalAverage="0" bottom="0" percent="0" rank="0" text="" dxfId="5">
      <formula>1</formula>
    </cfRule>
    <cfRule type="cellIs" priority="3" operator="equal" aboveAverage="0" equalAverage="0" bottom="0" percent="0" rank="0" text="" dxfId="6">
      <formula>2</formula>
    </cfRule>
    <cfRule type="cellIs" priority="4" operator="equal" aboveAverage="0" equalAverage="0" bottom="0" percent="0" rank="0" text="" dxfId="7">
      <formula>3</formula>
    </cfRule>
  </conditionalFormatting>
  <conditionalFormatting sqref="F16:O16 F14:O14 F12:O12 F8:O8 F6:O6 F2:O2 F4:O4 F10:O10">
    <cfRule type="cellIs" priority="5" operator="greaterThanOrEqual" aboveAverage="0" equalAverage="0" bottom="0" percent="0" rank="0" text="" dxfId="8">
      <formula>10</formula>
    </cfRule>
  </conditionalFormatting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mS60M FINAL</oddHeader>
    <oddFooter>&amp;C本部公認審判員　堀田 哲裕&amp;R本部公認審判員　山下 亮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4.82"/>
    <col collapsed="false" customWidth="true" hidden="false" outlineLevel="0" max="4" min="4" style="1" width="12.66"/>
    <col collapsed="false" customWidth="true" hidden="false" outlineLevel="0" max="5" min="5" style="1" width="15.66"/>
    <col collapsed="false" customWidth="true" hidden="true" outlineLevel="0" max="6" min="6" style="1" width="15.66"/>
    <col collapsed="false" customWidth="true" hidden="true" outlineLevel="0" max="7" min="7" style="1" width="4.82"/>
    <col collapsed="false" customWidth="true" hidden="false" outlineLevel="0" max="11" min="8" style="1" width="4.82"/>
    <col collapsed="false" customWidth="true" hidden="false" outlineLevel="0" max="12" min="12" style="1" width="6.66"/>
    <col collapsed="false" customWidth="true" hidden="false" outlineLevel="0" max="13" min="13" style="71" width="6.66"/>
    <col collapsed="false" customWidth="true" hidden="false" outlineLevel="0" max="14" min="14" style="1" width="73.49"/>
    <col collapsed="false" customWidth="false" hidden="false" outlineLevel="0" max="257" min="15" style="1" width="8.99"/>
  </cols>
  <sheetData>
    <row r="1" s="6" customFormat="true" ht="15" hidden="false" customHeight="false" outlineLevel="0" collapsed="false">
      <c r="A1" s="72" t="s">
        <v>0</v>
      </c>
      <c r="B1" s="72" t="s">
        <v>1</v>
      </c>
      <c r="C1" s="72" t="s">
        <v>2</v>
      </c>
      <c r="D1" s="72" t="s">
        <v>3</v>
      </c>
      <c r="E1" s="72" t="s">
        <v>4</v>
      </c>
      <c r="F1" s="2" t="s">
        <v>5</v>
      </c>
      <c r="G1" s="2" t="s">
        <v>6</v>
      </c>
      <c r="H1" s="72" t="s">
        <v>372</v>
      </c>
      <c r="I1" s="72" t="s">
        <v>373</v>
      </c>
      <c r="J1" s="72" t="s">
        <v>374</v>
      </c>
      <c r="K1" s="72" t="s">
        <v>375</v>
      </c>
      <c r="L1" s="72" t="s">
        <v>13</v>
      </c>
      <c r="M1" s="73" t="s">
        <v>14</v>
      </c>
      <c r="N1" s="4" t="s">
        <v>15</v>
      </c>
      <c r="O1" s="5"/>
    </row>
    <row r="2" customFormat="false" ht="14" hidden="false" customHeight="false" outlineLevel="0" collapsed="false">
      <c r="A2" s="8" t="s">
        <v>16</v>
      </c>
      <c r="B2" s="8" t="s">
        <v>388</v>
      </c>
      <c r="C2" s="8" t="n">
        <v>18</v>
      </c>
      <c r="D2" s="4" t="s">
        <v>389</v>
      </c>
      <c r="E2" s="9" t="s">
        <v>21</v>
      </c>
      <c r="F2" s="9" t="s">
        <v>390</v>
      </c>
      <c r="G2" s="8" t="n">
        <v>1</v>
      </c>
      <c r="H2" s="8" t="n">
        <v>100</v>
      </c>
      <c r="I2" s="8" t="n">
        <v>98</v>
      </c>
      <c r="J2" s="8" t="n">
        <v>98</v>
      </c>
      <c r="K2" s="8" t="n">
        <v>98</v>
      </c>
      <c r="L2" s="8" t="n">
        <v>394</v>
      </c>
      <c r="M2" s="74" t="n">
        <v>28</v>
      </c>
      <c r="N2" s="8"/>
      <c r="O2" s="11"/>
    </row>
    <row r="3" customFormat="false" ht="14" hidden="false" customHeight="false" outlineLevel="0" collapsed="false">
      <c r="A3" s="8" t="s">
        <v>16</v>
      </c>
      <c r="B3" s="8" t="s">
        <v>388</v>
      </c>
      <c r="C3" s="8" t="n">
        <v>19</v>
      </c>
      <c r="D3" s="4" t="s">
        <v>391</v>
      </c>
      <c r="E3" s="9" t="s">
        <v>151</v>
      </c>
      <c r="F3" s="9" t="s">
        <v>392</v>
      </c>
      <c r="G3" s="8" t="n">
        <v>2</v>
      </c>
      <c r="H3" s="8" t="n">
        <v>98</v>
      </c>
      <c r="I3" s="8" t="n">
        <v>96</v>
      </c>
      <c r="J3" s="8" t="n">
        <v>99</v>
      </c>
      <c r="K3" s="8" t="n">
        <v>99</v>
      </c>
      <c r="L3" s="8" t="n">
        <v>392</v>
      </c>
      <c r="M3" s="74" t="n">
        <v>26</v>
      </c>
      <c r="N3" s="8"/>
      <c r="O3" s="11"/>
    </row>
    <row r="4" customFormat="false" ht="14" hidden="false" customHeight="false" outlineLevel="0" collapsed="false">
      <c r="A4" s="8" t="s">
        <v>16</v>
      </c>
      <c r="B4" s="8" t="s">
        <v>393</v>
      </c>
      <c r="C4" s="8" t="n">
        <v>15</v>
      </c>
      <c r="D4" s="4" t="s">
        <v>394</v>
      </c>
      <c r="E4" s="9" t="s">
        <v>18</v>
      </c>
      <c r="F4" s="9" t="s">
        <v>395</v>
      </c>
      <c r="G4" s="8" t="n">
        <v>4</v>
      </c>
      <c r="H4" s="8" t="n">
        <v>97</v>
      </c>
      <c r="I4" s="8" t="n">
        <v>97</v>
      </c>
      <c r="J4" s="8" t="n">
        <v>99</v>
      </c>
      <c r="K4" s="8" t="n">
        <v>99</v>
      </c>
      <c r="L4" s="8" t="n">
        <v>392</v>
      </c>
      <c r="M4" s="74" t="n">
        <v>24</v>
      </c>
      <c r="N4" s="8"/>
      <c r="O4" s="11"/>
    </row>
    <row r="5" customFormat="false" ht="14" hidden="false" customHeight="false" outlineLevel="0" collapsed="false">
      <c r="A5" s="8" t="s">
        <v>16</v>
      </c>
      <c r="B5" s="8" t="s">
        <v>396</v>
      </c>
      <c r="C5" s="8" t="n">
        <v>6</v>
      </c>
      <c r="D5" s="9" t="s">
        <v>397</v>
      </c>
      <c r="E5" s="9" t="s">
        <v>45</v>
      </c>
      <c r="F5" s="9" t="s">
        <v>398</v>
      </c>
      <c r="G5" s="8" t="n">
        <v>2</v>
      </c>
      <c r="H5" s="8" t="n">
        <v>98</v>
      </c>
      <c r="I5" s="8" t="n">
        <v>96</v>
      </c>
      <c r="J5" s="8" t="n">
        <v>98</v>
      </c>
      <c r="K5" s="8" t="n">
        <v>99</v>
      </c>
      <c r="L5" s="8" t="n">
        <v>391</v>
      </c>
      <c r="M5" s="74" t="n">
        <v>27</v>
      </c>
      <c r="N5" s="8"/>
      <c r="O5" s="11"/>
    </row>
    <row r="6" customFormat="false" ht="14" hidden="false" customHeight="false" outlineLevel="0" collapsed="false">
      <c r="A6" s="8" t="n">
        <v>5</v>
      </c>
      <c r="B6" s="8" t="s">
        <v>388</v>
      </c>
      <c r="C6" s="8" t="n">
        <v>16</v>
      </c>
      <c r="D6" s="4" t="s">
        <v>399</v>
      </c>
      <c r="E6" s="9" t="s">
        <v>45</v>
      </c>
      <c r="F6" s="9" t="s">
        <v>400</v>
      </c>
      <c r="G6" s="8" t="n">
        <v>1</v>
      </c>
      <c r="H6" s="8" t="n">
        <v>99</v>
      </c>
      <c r="I6" s="8" t="n">
        <v>96</v>
      </c>
      <c r="J6" s="8" t="n">
        <v>96</v>
      </c>
      <c r="K6" s="8" t="n">
        <v>99</v>
      </c>
      <c r="L6" s="8" t="n">
        <v>390</v>
      </c>
      <c r="M6" s="74" t="n">
        <v>25</v>
      </c>
      <c r="N6" s="8" t="s">
        <v>401</v>
      </c>
      <c r="O6" s="11"/>
    </row>
    <row r="7" customFormat="false" ht="14" hidden="false" customHeight="false" outlineLevel="0" collapsed="false">
      <c r="A7" s="8" t="n">
        <v>6</v>
      </c>
      <c r="B7" s="8" t="s">
        <v>402</v>
      </c>
      <c r="C7" s="8" t="n">
        <v>12</v>
      </c>
      <c r="D7" s="4" t="s">
        <v>403</v>
      </c>
      <c r="E7" s="9" t="s">
        <v>41</v>
      </c>
      <c r="F7" s="9" t="s">
        <v>404</v>
      </c>
      <c r="G7" s="8" t="n">
        <v>2</v>
      </c>
      <c r="H7" s="8" t="n">
        <v>97</v>
      </c>
      <c r="I7" s="8" t="n">
        <v>97</v>
      </c>
      <c r="J7" s="8" t="n">
        <v>98</v>
      </c>
      <c r="K7" s="8" t="n">
        <v>98</v>
      </c>
      <c r="L7" s="8" t="n">
        <v>390</v>
      </c>
      <c r="M7" s="74" t="n">
        <v>25</v>
      </c>
      <c r="N7" s="8" t="s">
        <v>405</v>
      </c>
      <c r="O7" s="11"/>
    </row>
    <row r="8" customFormat="false" ht="14" hidden="false" customHeight="false" outlineLevel="0" collapsed="false">
      <c r="A8" s="8" t="n">
        <v>7</v>
      </c>
      <c r="B8" s="8" t="s">
        <v>388</v>
      </c>
      <c r="C8" s="8" t="n">
        <v>14</v>
      </c>
      <c r="D8" s="4" t="s">
        <v>406</v>
      </c>
      <c r="E8" s="9" t="s">
        <v>34</v>
      </c>
      <c r="F8" s="9" t="s">
        <v>407</v>
      </c>
      <c r="G8" s="8" t="n">
        <v>2</v>
      </c>
      <c r="H8" s="8" t="n">
        <v>97</v>
      </c>
      <c r="I8" s="8" t="n">
        <v>98</v>
      </c>
      <c r="J8" s="8" t="n">
        <v>97</v>
      </c>
      <c r="K8" s="8" t="n">
        <v>98</v>
      </c>
      <c r="L8" s="8" t="n">
        <v>390</v>
      </c>
      <c r="M8" s="74" t="n">
        <v>25</v>
      </c>
      <c r="N8" s="8" t="s">
        <v>408</v>
      </c>
      <c r="O8" s="11"/>
    </row>
    <row r="9" customFormat="false" ht="14" hidden="false" customHeight="false" outlineLevel="0" collapsed="false">
      <c r="A9" s="8" t="n">
        <v>8</v>
      </c>
      <c r="B9" s="8" t="s">
        <v>402</v>
      </c>
      <c r="C9" s="8" t="n">
        <v>15</v>
      </c>
      <c r="D9" s="4" t="s">
        <v>409</v>
      </c>
      <c r="E9" s="9" t="s">
        <v>18</v>
      </c>
      <c r="F9" s="9" t="s">
        <v>410</v>
      </c>
      <c r="G9" s="8" t="n">
        <v>1</v>
      </c>
      <c r="H9" s="8" t="n">
        <v>97</v>
      </c>
      <c r="I9" s="8" t="n">
        <v>98</v>
      </c>
      <c r="J9" s="8" t="n">
        <v>98</v>
      </c>
      <c r="K9" s="8" t="n">
        <v>97</v>
      </c>
      <c r="L9" s="8" t="n">
        <v>390</v>
      </c>
      <c r="M9" s="74" t="n">
        <v>25</v>
      </c>
      <c r="N9" s="8" t="s">
        <v>411</v>
      </c>
      <c r="O9" s="11"/>
    </row>
    <row r="10" customFormat="false" ht="14" hidden="false" customHeight="false" outlineLevel="0" collapsed="false">
      <c r="A10" s="8" t="n">
        <v>9</v>
      </c>
      <c r="B10" s="8" t="s">
        <v>388</v>
      </c>
      <c r="C10" s="8" t="n">
        <v>3</v>
      </c>
      <c r="D10" s="9" t="s">
        <v>412</v>
      </c>
      <c r="E10" s="9" t="s">
        <v>18</v>
      </c>
      <c r="F10" s="9" t="s">
        <v>413</v>
      </c>
      <c r="G10" s="8" t="n">
        <v>2</v>
      </c>
      <c r="H10" s="8" t="n">
        <v>99</v>
      </c>
      <c r="I10" s="8" t="n">
        <v>98</v>
      </c>
      <c r="J10" s="8" t="n">
        <v>97</v>
      </c>
      <c r="K10" s="8" t="n">
        <v>96</v>
      </c>
      <c r="L10" s="8" t="n">
        <v>390</v>
      </c>
      <c r="M10" s="74" t="n">
        <v>25</v>
      </c>
      <c r="N10" s="8" t="s">
        <v>414</v>
      </c>
      <c r="O10" s="11"/>
    </row>
    <row r="11" customFormat="false" ht="14" hidden="false" customHeight="false" outlineLevel="0" collapsed="false">
      <c r="A11" s="8" t="n">
        <v>10</v>
      </c>
      <c r="B11" s="8" t="s">
        <v>393</v>
      </c>
      <c r="C11" s="8" t="n">
        <v>14</v>
      </c>
      <c r="D11" s="4" t="s">
        <v>415</v>
      </c>
      <c r="E11" s="9" t="s">
        <v>34</v>
      </c>
      <c r="F11" s="9" t="s">
        <v>416</v>
      </c>
      <c r="G11" s="8" t="n">
        <v>2</v>
      </c>
      <c r="H11" s="8" t="n">
        <v>97</v>
      </c>
      <c r="I11" s="8" t="n">
        <v>99</v>
      </c>
      <c r="J11" s="8" t="n">
        <v>96</v>
      </c>
      <c r="K11" s="8" t="n">
        <v>98</v>
      </c>
      <c r="L11" s="8" t="n">
        <v>390</v>
      </c>
      <c r="M11" s="74" t="n">
        <v>23</v>
      </c>
      <c r="N11" s="8" t="s">
        <v>417</v>
      </c>
      <c r="O11" s="11"/>
    </row>
    <row r="12" customFormat="false" ht="14" hidden="false" customHeight="false" outlineLevel="0" collapsed="false">
      <c r="A12" s="8" t="n">
        <v>11</v>
      </c>
      <c r="B12" s="8" t="s">
        <v>393</v>
      </c>
      <c r="C12" s="8" t="n">
        <v>17</v>
      </c>
      <c r="D12" s="4" t="s">
        <v>418</v>
      </c>
      <c r="E12" s="9" t="s">
        <v>76</v>
      </c>
      <c r="F12" s="9" t="s">
        <v>419</v>
      </c>
      <c r="G12" s="8" t="n">
        <v>4</v>
      </c>
      <c r="H12" s="8" t="n">
        <v>97</v>
      </c>
      <c r="I12" s="8" t="n">
        <v>97</v>
      </c>
      <c r="J12" s="8" t="n">
        <v>99</v>
      </c>
      <c r="K12" s="8" t="n">
        <v>97</v>
      </c>
      <c r="L12" s="8" t="n">
        <v>390</v>
      </c>
      <c r="M12" s="74" t="n">
        <v>20</v>
      </c>
      <c r="N12" s="8" t="s">
        <v>420</v>
      </c>
      <c r="O12" s="11"/>
    </row>
    <row r="13" customFormat="false" ht="14" hidden="false" customHeight="false" outlineLevel="0" collapsed="false">
      <c r="A13" s="8" t="n">
        <v>12</v>
      </c>
      <c r="B13" s="8" t="s">
        <v>402</v>
      </c>
      <c r="C13" s="8" t="n">
        <v>26</v>
      </c>
      <c r="D13" s="9" t="s">
        <v>421</v>
      </c>
      <c r="E13" s="9" t="s">
        <v>24</v>
      </c>
      <c r="F13" s="9" t="s">
        <v>422</v>
      </c>
      <c r="G13" s="8" t="n">
        <v>1</v>
      </c>
      <c r="H13" s="8" t="n">
        <v>97</v>
      </c>
      <c r="I13" s="8" t="n">
        <v>96</v>
      </c>
      <c r="J13" s="8" t="n">
        <v>98</v>
      </c>
      <c r="K13" s="8" t="n">
        <v>99</v>
      </c>
      <c r="L13" s="8" t="n">
        <v>390</v>
      </c>
      <c r="M13" s="74" t="n">
        <v>19</v>
      </c>
      <c r="N13" s="8" t="s">
        <v>423</v>
      </c>
      <c r="O13" s="11"/>
    </row>
    <row r="14" customFormat="false" ht="14" hidden="false" customHeight="false" outlineLevel="0" collapsed="false">
      <c r="A14" s="8" t="n">
        <v>13</v>
      </c>
      <c r="B14" s="8" t="s">
        <v>402</v>
      </c>
      <c r="C14" s="8" t="n">
        <v>17</v>
      </c>
      <c r="D14" s="4" t="s">
        <v>424</v>
      </c>
      <c r="E14" s="9" t="s">
        <v>76</v>
      </c>
      <c r="F14" s="9" t="s">
        <v>425</v>
      </c>
      <c r="G14" s="8" t="n">
        <v>2</v>
      </c>
      <c r="H14" s="8" t="n">
        <v>97</v>
      </c>
      <c r="I14" s="8" t="n">
        <v>97</v>
      </c>
      <c r="J14" s="8" t="n">
        <v>99</v>
      </c>
      <c r="K14" s="8" t="n">
        <v>96</v>
      </c>
      <c r="L14" s="8" t="n">
        <v>389</v>
      </c>
      <c r="M14" s="74" t="n">
        <v>25</v>
      </c>
      <c r="N14" s="8" t="s">
        <v>74</v>
      </c>
      <c r="O14" s="11"/>
    </row>
    <row r="15" customFormat="false" ht="14" hidden="false" customHeight="false" outlineLevel="0" collapsed="false">
      <c r="A15" s="8" t="n">
        <v>14</v>
      </c>
      <c r="B15" s="8" t="s">
        <v>393</v>
      </c>
      <c r="C15" s="8" t="n">
        <v>11</v>
      </c>
      <c r="D15" s="4" t="s">
        <v>426</v>
      </c>
      <c r="E15" s="9" t="s">
        <v>24</v>
      </c>
      <c r="F15" s="9" t="s">
        <v>427</v>
      </c>
      <c r="G15" s="8" t="n">
        <v>2</v>
      </c>
      <c r="H15" s="8" t="n">
        <v>96</v>
      </c>
      <c r="I15" s="8" t="n">
        <v>99</v>
      </c>
      <c r="J15" s="8" t="n">
        <v>96</v>
      </c>
      <c r="K15" s="8" t="n">
        <v>98</v>
      </c>
      <c r="L15" s="8" t="n">
        <v>389</v>
      </c>
      <c r="M15" s="74" t="n">
        <v>24</v>
      </c>
      <c r="N15" s="8" t="s">
        <v>84</v>
      </c>
      <c r="O15" s="11"/>
    </row>
    <row r="16" customFormat="false" ht="14" hidden="false" customHeight="false" outlineLevel="0" collapsed="false">
      <c r="A16" s="8" t="n">
        <v>15</v>
      </c>
      <c r="B16" s="8" t="s">
        <v>402</v>
      </c>
      <c r="C16" s="8" t="n">
        <v>4</v>
      </c>
      <c r="D16" s="9" t="s">
        <v>428</v>
      </c>
      <c r="E16" s="9" t="s">
        <v>24</v>
      </c>
      <c r="F16" s="9" t="s">
        <v>429</v>
      </c>
      <c r="G16" s="8" t="n">
        <v>1</v>
      </c>
      <c r="H16" s="8" t="n">
        <v>96</v>
      </c>
      <c r="I16" s="8" t="n">
        <v>98</v>
      </c>
      <c r="J16" s="8" t="n">
        <v>98</v>
      </c>
      <c r="K16" s="8" t="n">
        <v>97</v>
      </c>
      <c r="L16" s="8" t="n">
        <v>389</v>
      </c>
      <c r="M16" s="74" t="n">
        <v>22</v>
      </c>
      <c r="N16" s="8" t="s">
        <v>123</v>
      </c>
      <c r="O16" s="11"/>
    </row>
    <row r="17" customFormat="false" ht="14" hidden="false" customHeight="false" outlineLevel="0" collapsed="false">
      <c r="A17" s="8" t="n">
        <v>16</v>
      </c>
      <c r="B17" s="8" t="s">
        <v>396</v>
      </c>
      <c r="C17" s="8" t="n">
        <v>15</v>
      </c>
      <c r="D17" s="9" t="s">
        <v>430</v>
      </c>
      <c r="E17" s="9" t="s">
        <v>18</v>
      </c>
      <c r="F17" s="9" t="s">
        <v>431</v>
      </c>
      <c r="G17" s="8" t="n">
        <v>1</v>
      </c>
      <c r="H17" s="8" t="n">
        <v>96</v>
      </c>
      <c r="I17" s="8" t="n">
        <v>98</v>
      </c>
      <c r="J17" s="8" t="n">
        <v>97</v>
      </c>
      <c r="K17" s="8" t="n">
        <v>97</v>
      </c>
      <c r="L17" s="8" t="n">
        <v>388</v>
      </c>
      <c r="M17" s="74" t="n">
        <v>25</v>
      </c>
      <c r="N17" s="8" t="s">
        <v>74</v>
      </c>
      <c r="O17" s="11"/>
    </row>
    <row r="18" customFormat="false" ht="14" hidden="false" customHeight="false" outlineLevel="0" collapsed="false">
      <c r="A18" s="8" t="n">
        <v>17</v>
      </c>
      <c r="B18" s="8" t="s">
        <v>388</v>
      </c>
      <c r="C18" s="8" t="n">
        <v>25</v>
      </c>
      <c r="D18" s="9" t="s">
        <v>432</v>
      </c>
      <c r="E18" s="9" t="s">
        <v>45</v>
      </c>
      <c r="F18" s="9" t="s">
        <v>433</v>
      </c>
      <c r="G18" s="8" t="n">
        <v>4</v>
      </c>
      <c r="H18" s="8" t="n">
        <v>96</v>
      </c>
      <c r="I18" s="8" t="n">
        <v>96</v>
      </c>
      <c r="J18" s="8" t="n">
        <v>97</v>
      </c>
      <c r="K18" s="8" t="n">
        <v>99</v>
      </c>
      <c r="L18" s="8" t="n">
        <v>388</v>
      </c>
      <c r="M18" s="74" t="n">
        <v>21</v>
      </c>
      <c r="N18" s="8" t="s">
        <v>434</v>
      </c>
      <c r="O18" s="11"/>
    </row>
    <row r="19" customFormat="false" ht="14" hidden="false" customHeight="false" outlineLevel="0" collapsed="false">
      <c r="A19" s="8" t="n">
        <v>18</v>
      </c>
      <c r="B19" s="8" t="s">
        <v>402</v>
      </c>
      <c r="C19" s="8" t="n">
        <v>6</v>
      </c>
      <c r="D19" s="9" t="s">
        <v>435</v>
      </c>
      <c r="E19" s="9" t="s">
        <v>45</v>
      </c>
      <c r="F19" s="9" t="s">
        <v>436</v>
      </c>
      <c r="G19" s="8" t="n">
        <v>2</v>
      </c>
      <c r="H19" s="8" t="n">
        <v>98</v>
      </c>
      <c r="I19" s="8" t="n">
        <v>95</v>
      </c>
      <c r="J19" s="8" t="n">
        <v>98</v>
      </c>
      <c r="K19" s="8" t="n">
        <v>97</v>
      </c>
      <c r="L19" s="8" t="n">
        <v>388</v>
      </c>
      <c r="M19" s="74" t="n">
        <v>21</v>
      </c>
      <c r="N19" s="8" t="s">
        <v>437</v>
      </c>
      <c r="O19" s="11"/>
    </row>
    <row r="20" customFormat="false" ht="14" hidden="false" customHeight="false" outlineLevel="0" collapsed="false">
      <c r="A20" s="8" t="n">
        <v>19</v>
      </c>
      <c r="B20" s="8" t="s">
        <v>393</v>
      </c>
      <c r="C20" s="8" t="n">
        <v>30</v>
      </c>
      <c r="D20" s="9" t="s">
        <v>438</v>
      </c>
      <c r="E20" s="9" t="s">
        <v>439</v>
      </c>
      <c r="F20" s="9" t="s">
        <v>440</v>
      </c>
      <c r="G20" s="8" t="n">
        <v>4</v>
      </c>
      <c r="H20" s="8" t="n">
        <v>97</v>
      </c>
      <c r="I20" s="8" t="n">
        <v>96</v>
      </c>
      <c r="J20" s="8" t="n">
        <v>97</v>
      </c>
      <c r="K20" s="8" t="n">
        <v>98</v>
      </c>
      <c r="L20" s="8" t="n">
        <v>388</v>
      </c>
      <c r="M20" s="74" t="n">
        <v>20</v>
      </c>
      <c r="N20" s="8" t="s">
        <v>214</v>
      </c>
      <c r="O20" s="11"/>
    </row>
    <row r="21" customFormat="false" ht="14" hidden="false" customHeight="false" outlineLevel="0" collapsed="false">
      <c r="A21" s="8" t="n">
        <v>20</v>
      </c>
      <c r="B21" s="8" t="s">
        <v>393</v>
      </c>
      <c r="C21" s="8" t="n">
        <v>18</v>
      </c>
      <c r="D21" s="4" t="s">
        <v>441</v>
      </c>
      <c r="E21" s="9" t="s">
        <v>21</v>
      </c>
      <c r="F21" s="9" t="s">
        <v>442</v>
      </c>
      <c r="G21" s="8" t="n">
        <v>4</v>
      </c>
      <c r="H21" s="8" t="n">
        <v>97</v>
      </c>
      <c r="I21" s="8" t="n">
        <v>97</v>
      </c>
      <c r="J21" s="8" t="n">
        <v>97</v>
      </c>
      <c r="K21" s="8" t="n">
        <v>97</v>
      </c>
      <c r="L21" s="8" t="n">
        <v>388</v>
      </c>
      <c r="M21" s="74" t="n">
        <v>17</v>
      </c>
      <c r="N21" s="8" t="s">
        <v>232</v>
      </c>
      <c r="O21" s="11"/>
    </row>
    <row r="22" customFormat="false" ht="14" hidden="false" customHeight="false" outlineLevel="0" collapsed="false">
      <c r="A22" s="8" t="n">
        <v>21</v>
      </c>
      <c r="B22" s="8" t="s">
        <v>388</v>
      </c>
      <c r="C22" s="8" t="n">
        <v>11</v>
      </c>
      <c r="D22" s="4" t="s">
        <v>443</v>
      </c>
      <c r="E22" s="9" t="s">
        <v>24</v>
      </c>
      <c r="F22" s="9" t="s">
        <v>444</v>
      </c>
      <c r="G22" s="8" t="n">
        <v>1</v>
      </c>
      <c r="H22" s="8" t="n">
        <v>95</v>
      </c>
      <c r="I22" s="8" t="n">
        <v>99</v>
      </c>
      <c r="J22" s="8" t="n">
        <v>97</v>
      </c>
      <c r="K22" s="8" t="n">
        <v>96</v>
      </c>
      <c r="L22" s="8" t="n">
        <v>387</v>
      </c>
      <c r="M22" s="74" t="n">
        <v>22</v>
      </c>
      <c r="N22" s="8" t="s">
        <v>123</v>
      </c>
      <c r="O22" s="11"/>
    </row>
    <row r="23" customFormat="false" ht="14" hidden="false" customHeight="false" outlineLevel="0" collapsed="false">
      <c r="A23" s="8" t="n">
        <v>22</v>
      </c>
      <c r="B23" s="8" t="s">
        <v>393</v>
      </c>
      <c r="C23" s="8" t="n">
        <v>4</v>
      </c>
      <c r="D23" s="9" t="s">
        <v>445</v>
      </c>
      <c r="E23" s="9" t="s">
        <v>24</v>
      </c>
      <c r="F23" s="9" t="s">
        <v>446</v>
      </c>
      <c r="G23" s="8" t="n">
        <v>4</v>
      </c>
      <c r="H23" s="8" t="n">
        <v>98</v>
      </c>
      <c r="I23" s="8" t="n">
        <v>97</v>
      </c>
      <c r="J23" s="8" t="n">
        <v>96</v>
      </c>
      <c r="K23" s="8" t="n">
        <v>96</v>
      </c>
      <c r="L23" s="8" t="n">
        <v>387</v>
      </c>
      <c r="M23" s="74" t="n">
        <v>21</v>
      </c>
      <c r="N23" s="8" t="s">
        <v>211</v>
      </c>
      <c r="O23" s="11"/>
    </row>
    <row r="24" customFormat="false" ht="14" hidden="false" customHeight="false" outlineLevel="0" collapsed="false">
      <c r="A24" s="8" t="n">
        <v>23</v>
      </c>
      <c r="B24" s="8" t="s">
        <v>396</v>
      </c>
      <c r="C24" s="8" t="n">
        <v>26</v>
      </c>
      <c r="D24" s="9" t="s">
        <v>447</v>
      </c>
      <c r="E24" s="9" t="s">
        <v>24</v>
      </c>
      <c r="F24" s="9" t="s">
        <v>448</v>
      </c>
      <c r="G24" s="8" t="n">
        <v>3</v>
      </c>
      <c r="H24" s="8" t="n">
        <v>97</v>
      </c>
      <c r="I24" s="8" t="n">
        <v>98</v>
      </c>
      <c r="J24" s="8" t="n">
        <v>96</v>
      </c>
      <c r="K24" s="8" t="n">
        <v>96</v>
      </c>
      <c r="L24" s="8" t="n">
        <v>387</v>
      </c>
      <c r="M24" s="74" t="n">
        <v>19</v>
      </c>
      <c r="N24" s="8" t="s">
        <v>274</v>
      </c>
      <c r="O24" s="11"/>
    </row>
    <row r="25" customFormat="false" ht="14" hidden="false" customHeight="false" outlineLevel="0" collapsed="false">
      <c r="A25" s="8" t="n">
        <v>24</v>
      </c>
      <c r="B25" s="8" t="s">
        <v>402</v>
      </c>
      <c r="C25" s="8" t="n">
        <v>25</v>
      </c>
      <c r="D25" s="9" t="s">
        <v>449</v>
      </c>
      <c r="E25" s="9" t="s">
        <v>45</v>
      </c>
      <c r="F25" s="9" t="s">
        <v>450</v>
      </c>
      <c r="G25" s="8" t="n">
        <v>1</v>
      </c>
      <c r="H25" s="8" t="n">
        <v>97</v>
      </c>
      <c r="I25" s="8" t="n">
        <v>96</v>
      </c>
      <c r="J25" s="8" t="n">
        <v>97</v>
      </c>
      <c r="K25" s="8" t="n">
        <v>97</v>
      </c>
      <c r="L25" s="8" t="n">
        <v>387</v>
      </c>
      <c r="M25" s="74" t="n">
        <v>18</v>
      </c>
      <c r="N25" s="8" t="s">
        <v>185</v>
      </c>
      <c r="O25" s="11"/>
    </row>
    <row r="26" customFormat="false" ht="14" hidden="false" customHeight="false" outlineLevel="0" collapsed="false">
      <c r="A26" s="8" t="n">
        <v>25</v>
      </c>
      <c r="B26" s="8" t="s">
        <v>388</v>
      </c>
      <c r="C26" s="8" t="n">
        <v>28</v>
      </c>
      <c r="D26" s="9" t="s">
        <v>451</v>
      </c>
      <c r="E26" s="9" t="s">
        <v>34</v>
      </c>
      <c r="F26" s="9" t="s">
        <v>452</v>
      </c>
      <c r="G26" s="8" t="n">
        <v>4</v>
      </c>
      <c r="H26" s="8" t="n">
        <v>97</v>
      </c>
      <c r="I26" s="8" t="n">
        <v>95</v>
      </c>
      <c r="J26" s="8" t="n">
        <v>99</v>
      </c>
      <c r="K26" s="8" t="n">
        <v>95</v>
      </c>
      <c r="L26" s="8" t="n">
        <v>386</v>
      </c>
      <c r="M26" s="74" t="n">
        <v>23</v>
      </c>
      <c r="N26" s="8" t="s">
        <v>453</v>
      </c>
      <c r="O26" s="11"/>
    </row>
    <row r="27" customFormat="false" ht="14" hidden="false" customHeight="false" outlineLevel="0" collapsed="false">
      <c r="A27" s="8" t="n">
        <v>26</v>
      </c>
      <c r="B27" s="8" t="s">
        <v>393</v>
      </c>
      <c r="C27" s="8" t="n">
        <v>16</v>
      </c>
      <c r="D27" s="4" t="s">
        <v>454</v>
      </c>
      <c r="E27" s="9" t="s">
        <v>45</v>
      </c>
      <c r="F27" s="9" t="s">
        <v>455</v>
      </c>
      <c r="G27" s="8" t="n">
        <v>3</v>
      </c>
      <c r="H27" s="8" t="n">
        <v>98</v>
      </c>
      <c r="I27" s="8" t="n">
        <v>98</v>
      </c>
      <c r="J27" s="8" t="n">
        <v>95</v>
      </c>
      <c r="K27" s="8" t="n">
        <v>95</v>
      </c>
      <c r="L27" s="8" t="n">
        <v>386</v>
      </c>
      <c r="M27" s="74" t="n">
        <v>23</v>
      </c>
      <c r="N27" s="8" t="s">
        <v>456</v>
      </c>
      <c r="O27" s="11"/>
    </row>
    <row r="28" customFormat="false" ht="14" hidden="false" customHeight="false" outlineLevel="0" collapsed="false">
      <c r="A28" s="8" t="n">
        <v>27</v>
      </c>
      <c r="B28" s="8" t="s">
        <v>396</v>
      </c>
      <c r="C28" s="8" t="n">
        <v>25</v>
      </c>
      <c r="D28" s="9" t="s">
        <v>457</v>
      </c>
      <c r="E28" s="9" t="s">
        <v>45</v>
      </c>
      <c r="F28" s="9" t="s">
        <v>458</v>
      </c>
      <c r="G28" s="8" t="n">
        <v>2</v>
      </c>
      <c r="H28" s="8" t="n">
        <v>99</v>
      </c>
      <c r="I28" s="8" t="n">
        <v>97</v>
      </c>
      <c r="J28" s="8" t="n">
        <v>95</v>
      </c>
      <c r="K28" s="8" t="n">
        <v>95</v>
      </c>
      <c r="L28" s="8" t="n">
        <v>386</v>
      </c>
      <c r="M28" s="74" t="n">
        <v>23</v>
      </c>
      <c r="N28" s="8" t="s">
        <v>459</v>
      </c>
      <c r="O28" s="11"/>
    </row>
    <row r="29" customFormat="false" ht="14" hidden="false" customHeight="false" outlineLevel="0" collapsed="false">
      <c r="A29" s="8" t="n">
        <v>28</v>
      </c>
      <c r="B29" s="75" t="s">
        <v>402</v>
      </c>
      <c r="C29" s="76" t="n">
        <v>30</v>
      </c>
      <c r="D29" s="77" t="s">
        <v>460</v>
      </c>
      <c r="E29" s="77" t="s">
        <v>222</v>
      </c>
      <c r="F29" s="9" t="s">
        <v>461</v>
      </c>
      <c r="G29" s="8" t="n">
        <v>3</v>
      </c>
      <c r="H29" s="8" t="n">
        <v>97</v>
      </c>
      <c r="I29" s="8" t="n">
        <v>100</v>
      </c>
      <c r="J29" s="8" t="n">
        <v>94</v>
      </c>
      <c r="K29" s="8" t="n">
        <v>95</v>
      </c>
      <c r="L29" s="8" t="n">
        <v>386</v>
      </c>
      <c r="M29" s="74" t="n">
        <v>22</v>
      </c>
      <c r="N29" s="8" t="s">
        <v>462</v>
      </c>
    </row>
    <row r="30" customFormat="false" ht="14" hidden="false" customHeight="false" outlineLevel="0" collapsed="false">
      <c r="A30" s="8" t="n">
        <v>29</v>
      </c>
      <c r="B30" s="8" t="s">
        <v>388</v>
      </c>
      <c r="C30" s="8" t="n">
        <v>26</v>
      </c>
      <c r="D30" s="9" t="s">
        <v>463</v>
      </c>
      <c r="E30" s="9" t="s">
        <v>24</v>
      </c>
      <c r="F30" s="9" t="s">
        <v>464</v>
      </c>
      <c r="G30" s="8" t="n">
        <v>4</v>
      </c>
      <c r="H30" s="8" t="n">
        <v>97</v>
      </c>
      <c r="I30" s="8" t="n">
        <v>98</v>
      </c>
      <c r="J30" s="8" t="n">
        <v>97</v>
      </c>
      <c r="K30" s="8" t="n">
        <v>94</v>
      </c>
      <c r="L30" s="8" t="n">
        <v>386</v>
      </c>
      <c r="M30" s="74" t="n">
        <v>22</v>
      </c>
      <c r="N30" s="8" t="s">
        <v>465</v>
      </c>
      <c r="O30" s="11"/>
    </row>
    <row r="31" customFormat="false" ht="14" hidden="false" customHeight="false" outlineLevel="0" collapsed="false">
      <c r="A31" s="8" t="n">
        <v>30</v>
      </c>
      <c r="B31" s="8" t="s">
        <v>388</v>
      </c>
      <c r="C31" s="8" t="n">
        <v>6</v>
      </c>
      <c r="D31" s="9" t="s">
        <v>466</v>
      </c>
      <c r="E31" s="9" t="s">
        <v>45</v>
      </c>
      <c r="F31" s="9" t="s">
        <v>467</v>
      </c>
      <c r="G31" s="8" t="n">
        <v>1</v>
      </c>
      <c r="H31" s="8" t="n">
        <v>96</v>
      </c>
      <c r="I31" s="8" t="n">
        <v>100</v>
      </c>
      <c r="J31" s="8" t="n">
        <v>96</v>
      </c>
      <c r="K31" s="8" t="n">
        <v>94</v>
      </c>
      <c r="L31" s="8" t="n">
        <v>386</v>
      </c>
      <c r="M31" s="74" t="n">
        <v>22</v>
      </c>
      <c r="N31" s="8" t="s">
        <v>468</v>
      </c>
      <c r="O31" s="11"/>
    </row>
    <row r="32" customFormat="false" ht="14" hidden="false" customHeight="false" outlineLevel="0" collapsed="false">
      <c r="A32" s="8" t="n">
        <v>31</v>
      </c>
      <c r="B32" s="8" t="s">
        <v>388</v>
      </c>
      <c r="C32" s="8" t="n">
        <v>30</v>
      </c>
      <c r="D32" s="9" t="s">
        <v>469</v>
      </c>
      <c r="E32" s="9" t="s">
        <v>45</v>
      </c>
      <c r="F32" s="9" t="s">
        <v>470</v>
      </c>
      <c r="G32" s="8" t="n">
        <v>4</v>
      </c>
      <c r="H32" s="8" t="n">
        <v>97</v>
      </c>
      <c r="I32" s="8" t="n">
        <v>97</v>
      </c>
      <c r="J32" s="8" t="n">
        <v>95</v>
      </c>
      <c r="K32" s="8" t="n">
        <v>97</v>
      </c>
      <c r="L32" s="8" t="n">
        <v>386</v>
      </c>
      <c r="M32" s="74" t="n">
        <v>20</v>
      </c>
      <c r="N32" s="8" t="s">
        <v>214</v>
      </c>
      <c r="O32" s="11"/>
    </row>
    <row r="33" customFormat="false" ht="14" hidden="false" customHeight="false" outlineLevel="0" collapsed="false">
      <c r="A33" s="8" t="n">
        <v>32</v>
      </c>
      <c r="B33" s="8" t="s">
        <v>402</v>
      </c>
      <c r="C33" s="8" t="n">
        <v>19</v>
      </c>
      <c r="D33" s="4" t="s">
        <v>471</v>
      </c>
      <c r="E33" s="9" t="s">
        <v>151</v>
      </c>
      <c r="F33" s="9" t="s">
        <v>472</v>
      </c>
      <c r="G33" s="8" t="n">
        <v>4</v>
      </c>
      <c r="H33" s="8" t="n">
        <v>95</v>
      </c>
      <c r="I33" s="8" t="n">
        <v>96</v>
      </c>
      <c r="J33" s="8" t="n">
        <v>97</v>
      </c>
      <c r="K33" s="8" t="n">
        <v>98</v>
      </c>
      <c r="L33" s="8" t="n">
        <v>386</v>
      </c>
      <c r="M33" s="74" t="n">
        <v>19</v>
      </c>
      <c r="N33" s="8" t="s">
        <v>274</v>
      </c>
      <c r="O33" s="11"/>
    </row>
    <row r="34" customFormat="false" ht="14" hidden="false" customHeight="false" outlineLevel="0" collapsed="false">
      <c r="A34" s="8" t="n">
        <v>33</v>
      </c>
      <c r="B34" s="8" t="s">
        <v>402</v>
      </c>
      <c r="C34" s="8" t="n">
        <v>16</v>
      </c>
      <c r="D34" s="4" t="s">
        <v>473</v>
      </c>
      <c r="E34" s="9" t="s">
        <v>45</v>
      </c>
      <c r="F34" s="9" t="s">
        <v>474</v>
      </c>
      <c r="G34" s="8" t="n">
        <v>3</v>
      </c>
      <c r="H34" s="8" t="n">
        <v>97</v>
      </c>
      <c r="I34" s="8" t="n">
        <v>97</v>
      </c>
      <c r="J34" s="8" t="n">
        <v>96</v>
      </c>
      <c r="K34" s="8" t="n">
        <v>96</v>
      </c>
      <c r="L34" s="8" t="n">
        <v>386</v>
      </c>
      <c r="M34" s="74" t="n">
        <v>13</v>
      </c>
      <c r="N34" s="8" t="s">
        <v>299</v>
      </c>
      <c r="O34" s="11"/>
    </row>
    <row r="35" customFormat="false" ht="14" hidden="false" customHeight="false" outlineLevel="0" collapsed="false">
      <c r="A35" s="8" t="n">
        <v>34</v>
      </c>
      <c r="B35" s="75" t="s">
        <v>388</v>
      </c>
      <c r="C35" s="76" t="n">
        <v>4</v>
      </c>
      <c r="D35" s="77" t="s">
        <v>475</v>
      </c>
      <c r="E35" s="77" t="s">
        <v>222</v>
      </c>
      <c r="F35" s="9" t="s">
        <v>476</v>
      </c>
      <c r="G35" s="8" t="n">
        <v>4</v>
      </c>
      <c r="H35" s="8" t="n">
        <v>95</v>
      </c>
      <c r="I35" s="8" t="n">
        <v>95</v>
      </c>
      <c r="J35" s="8" t="n">
        <v>98</v>
      </c>
      <c r="K35" s="8" t="n">
        <v>97</v>
      </c>
      <c r="L35" s="8" t="n">
        <v>385</v>
      </c>
      <c r="M35" s="74" t="n">
        <v>20</v>
      </c>
      <c r="N35" s="8" t="s">
        <v>214</v>
      </c>
      <c r="O35" s="11"/>
    </row>
    <row r="36" customFormat="false" ht="14" hidden="false" customHeight="false" outlineLevel="0" collapsed="false">
      <c r="A36" s="8" t="n">
        <v>35</v>
      </c>
      <c r="B36" s="8" t="s">
        <v>388</v>
      </c>
      <c r="C36" s="8" t="n">
        <v>12</v>
      </c>
      <c r="D36" s="4" t="s">
        <v>477</v>
      </c>
      <c r="E36" s="9" t="s">
        <v>41</v>
      </c>
      <c r="F36" s="9" t="s">
        <v>478</v>
      </c>
      <c r="G36" s="8" t="n">
        <v>1</v>
      </c>
      <c r="H36" s="8" t="n">
        <v>95</v>
      </c>
      <c r="I36" s="8" t="n">
        <v>96</v>
      </c>
      <c r="J36" s="8" t="n">
        <v>98</v>
      </c>
      <c r="K36" s="8" t="n">
        <v>96</v>
      </c>
      <c r="L36" s="8" t="n">
        <v>385</v>
      </c>
      <c r="M36" s="74" t="n">
        <v>19</v>
      </c>
      <c r="N36" s="8" t="s">
        <v>274</v>
      </c>
      <c r="O36" s="11"/>
    </row>
    <row r="37" customFormat="false" ht="14" hidden="false" customHeight="false" outlineLevel="0" collapsed="false">
      <c r="A37" s="8" t="n">
        <v>36</v>
      </c>
      <c r="B37" s="8" t="s">
        <v>396</v>
      </c>
      <c r="C37" s="8" t="n">
        <v>3</v>
      </c>
      <c r="D37" s="9" t="s">
        <v>479</v>
      </c>
      <c r="E37" s="9" t="s">
        <v>76</v>
      </c>
      <c r="F37" s="9" t="s">
        <v>480</v>
      </c>
      <c r="G37" s="8" t="n">
        <v>3</v>
      </c>
      <c r="H37" s="8" t="n">
        <v>98</v>
      </c>
      <c r="I37" s="8" t="n">
        <v>94</v>
      </c>
      <c r="J37" s="8" t="n">
        <v>96</v>
      </c>
      <c r="K37" s="8" t="n">
        <v>97</v>
      </c>
      <c r="L37" s="8" t="n">
        <v>385</v>
      </c>
      <c r="M37" s="74" t="n">
        <v>18</v>
      </c>
      <c r="N37" s="8" t="s">
        <v>185</v>
      </c>
      <c r="O37" s="11"/>
    </row>
    <row r="38" customFormat="false" ht="14" hidden="false" customHeight="false" outlineLevel="0" collapsed="false">
      <c r="A38" s="8" t="n">
        <v>37</v>
      </c>
      <c r="B38" s="8" t="s">
        <v>393</v>
      </c>
      <c r="C38" s="8" t="n">
        <v>13</v>
      </c>
      <c r="D38" s="4" t="s">
        <v>481</v>
      </c>
      <c r="E38" s="9" t="s">
        <v>121</v>
      </c>
      <c r="F38" s="9" t="s">
        <v>482</v>
      </c>
      <c r="G38" s="8" t="n">
        <v>3</v>
      </c>
      <c r="H38" s="8" t="n">
        <v>95</v>
      </c>
      <c r="I38" s="8" t="n">
        <v>94</v>
      </c>
      <c r="J38" s="8" t="n">
        <v>98</v>
      </c>
      <c r="K38" s="8" t="n">
        <v>98</v>
      </c>
      <c r="L38" s="8" t="n">
        <v>385</v>
      </c>
      <c r="M38" s="74" t="n">
        <v>16</v>
      </c>
      <c r="N38" s="8" t="s">
        <v>483</v>
      </c>
      <c r="O38" s="11"/>
    </row>
    <row r="39" customFormat="false" ht="14" hidden="false" customHeight="false" outlineLevel="0" collapsed="false">
      <c r="A39" s="8" t="n">
        <v>38</v>
      </c>
      <c r="B39" s="8" t="s">
        <v>393</v>
      </c>
      <c r="C39" s="8" t="n">
        <v>10</v>
      </c>
      <c r="D39" s="4" t="s">
        <v>484</v>
      </c>
      <c r="E39" s="9" t="s">
        <v>103</v>
      </c>
      <c r="F39" s="9" t="s">
        <v>485</v>
      </c>
      <c r="G39" s="8" t="n">
        <v>1</v>
      </c>
      <c r="H39" s="8" t="n">
        <v>95</v>
      </c>
      <c r="I39" s="8" t="n">
        <v>97</v>
      </c>
      <c r="J39" s="8" t="n">
        <v>96</v>
      </c>
      <c r="K39" s="8" t="n">
        <v>97</v>
      </c>
      <c r="L39" s="8" t="n">
        <v>385</v>
      </c>
      <c r="M39" s="74" t="n">
        <v>16</v>
      </c>
      <c r="N39" s="8" t="s">
        <v>486</v>
      </c>
      <c r="O39" s="11"/>
    </row>
    <row r="40" customFormat="false" ht="14" hidden="false" customHeight="false" outlineLevel="0" collapsed="false">
      <c r="A40" s="8" t="n">
        <v>39</v>
      </c>
      <c r="B40" s="8" t="s">
        <v>393</v>
      </c>
      <c r="C40" s="8" t="n">
        <v>22</v>
      </c>
      <c r="D40" s="4" t="s">
        <v>487</v>
      </c>
      <c r="E40" s="9" t="s">
        <v>246</v>
      </c>
      <c r="F40" s="9" t="s">
        <v>488</v>
      </c>
      <c r="G40" s="8" t="n">
        <v>2</v>
      </c>
      <c r="H40" s="8" t="n">
        <v>96</v>
      </c>
      <c r="I40" s="8" t="n">
        <v>96</v>
      </c>
      <c r="J40" s="8" t="n">
        <v>98</v>
      </c>
      <c r="K40" s="8" t="n">
        <v>95</v>
      </c>
      <c r="L40" s="8" t="n">
        <v>385</v>
      </c>
      <c r="M40" s="74" t="n">
        <v>16</v>
      </c>
      <c r="N40" s="8" t="s">
        <v>489</v>
      </c>
      <c r="O40" s="11"/>
    </row>
    <row r="41" customFormat="false" ht="14" hidden="false" customHeight="false" outlineLevel="0" collapsed="false">
      <c r="A41" s="8" t="n">
        <v>40</v>
      </c>
      <c r="B41" s="8" t="s">
        <v>393</v>
      </c>
      <c r="C41" s="8" t="n">
        <v>12</v>
      </c>
      <c r="D41" s="4" t="s">
        <v>490</v>
      </c>
      <c r="E41" s="9" t="s">
        <v>41</v>
      </c>
      <c r="F41" s="9" t="s">
        <v>491</v>
      </c>
      <c r="G41" s="8" t="n">
        <v>1</v>
      </c>
      <c r="H41" s="8" t="n">
        <v>95</v>
      </c>
      <c r="I41" s="8" t="n">
        <v>97</v>
      </c>
      <c r="J41" s="8" t="n">
        <v>95</v>
      </c>
      <c r="K41" s="8" t="n">
        <v>97</v>
      </c>
      <c r="L41" s="8" t="n">
        <v>384</v>
      </c>
      <c r="M41" s="74" t="n">
        <v>19</v>
      </c>
      <c r="N41" s="8" t="s">
        <v>492</v>
      </c>
      <c r="O41" s="11"/>
    </row>
    <row r="42" customFormat="false" ht="14" hidden="false" customHeight="false" outlineLevel="0" collapsed="false">
      <c r="A42" s="8" t="n">
        <v>41</v>
      </c>
      <c r="B42" s="8" t="s">
        <v>388</v>
      </c>
      <c r="C42" s="8" t="n">
        <v>17</v>
      </c>
      <c r="D42" s="4" t="s">
        <v>493</v>
      </c>
      <c r="E42" s="9" t="s">
        <v>76</v>
      </c>
      <c r="F42" s="9" t="s">
        <v>494</v>
      </c>
      <c r="G42" s="8" t="n">
        <v>1</v>
      </c>
      <c r="H42" s="8" t="n">
        <v>96</v>
      </c>
      <c r="I42" s="8" t="n">
        <v>95</v>
      </c>
      <c r="J42" s="8" t="n">
        <v>97</v>
      </c>
      <c r="K42" s="8" t="n">
        <v>96</v>
      </c>
      <c r="L42" s="8" t="n">
        <v>384</v>
      </c>
      <c r="M42" s="74" t="n">
        <v>19</v>
      </c>
      <c r="N42" s="8" t="s">
        <v>495</v>
      </c>
      <c r="O42" s="11"/>
    </row>
    <row r="43" customFormat="false" ht="14" hidden="false" customHeight="false" outlineLevel="0" collapsed="false">
      <c r="A43" s="8" t="n">
        <v>42</v>
      </c>
      <c r="B43" s="8" t="s">
        <v>393</v>
      </c>
      <c r="C43" s="8" t="n">
        <v>28</v>
      </c>
      <c r="D43" s="9" t="s">
        <v>496</v>
      </c>
      <c r="E43" s="9" t="s">
        <v>34</v>
      </c>
      <c r="F43" s="9" t="s">
        <v>497</v>
      </c>
      <c r="G43" s="8" t="n">
        <v>1</v>
      </c>
      <c r="H43" s="8" t="n">
        <v>92</v>
      </c>
      <c r="I43" s="8" t="n">
        <v>97</v>
      </c>
      <c r="J43" s="8" t="n">
        <v>98</v>
      </c>
      <c r="K43" s="8" t="n">
        <v>96</v>
      </c>
      <c r="L43" s="8" t="n">
        <v>383</v>
      </c>
      <c r="M43" s="74" t="n">
        <v>20</v>
      </c>
      <c r="N43" s="8" t="s">
        <v>214</v>
      </c>
      <c r="O43" s="11"/>
    </row>
    <row r="44" customFormat="false" ht="14" hidden="false" customHeight="false" outlineLevel="0" collapsed="false">
      <c r="A44" s="8" t="n">
        <v>43</v>
      </c>
      <c r="B44" s="8" t="s">
        <v>388</v>
      </c>
      <c r="C44" s="8" t="n">
        <v>24</v>
      </c>
      <c r="D44" s="9" t="s">
        <v>498</v>
      </c>
      <c r="E44" s="9" t="s">
        <v>24</v>
      </c>
      <c r="F44" s="9" t="s">
        <v>499</v>
      </c>
      <c r="G44" s="8" t="n">
        <v>3</v>
      </c>
      <c r="H44" s="8" t="n">
        <v>99</v>
      </c>
      <c r="I44" s="8" t="n">
        <v>93</v>
      </c>
      <c r="J44" s="8" t="n">
        <v>96</v>
      </c>
      <c r="K44" s="8" t="n">
        <v>95</v>
      </c>
      <c r="L44" s="8" t="n">
        <v>383</v>
      </c>
      <c r="M44" s="74" t="n">
        <v>17</v>
      </c>
      <c r="N44" s="8" t="s">
        <v>232</v>
      </c>
      <c r="O44" s="11"/>
    </row>
    <row r="45" customFormat="false" ht="14" hidden="false" customHeight="false" outlineLevel="0" collapsed="false">
      <c r="A45" s="8" t="n">
        <v>44</v>
      </c>
      <c r="B45" s="8" t="s">
        <v>388</v>
      </c>
      <c r="C45" s="8" t="n">
        <v>15</v>
      </c>
      <c r="D45" s="4" t="s">
        <v>500</v>
      </c>
      <c r="E45" s="9" t="s">
        <v>18</v>
      </c>
      <c r="F45" s="9" t="s">
        <v>501</v>
      </c>
      <c r="G45" s="8" t="n">
        <v>1</v>
      </c>
      <c r="H45" s="8" t="n">
        <v>97</v>
      </c>
      <c r="I45" s="8" t="n">
        <v>97</v>
      </c>
      <c r="J45" s="8" t="n">
        <v>90</v>
      </c>
      <c r="K45" s="8" t="n">
        <v>98</v>
      </c>
      <c r="L45" s="8" t="n">
        <v>382</v>
      </c>
      <c r="M45" s="74" t="n">
        <v>20</v>
      </c>
      <c r="N45" s="8" t="s">
        <v>214</v>
      </c>
      <c r="O45" s="11"/>
    </row>
    <row r="46" customFormat="false" ht="14" hidden="false" customHeight="false" outlineLevel="0" collapsed="false">
      <c r="A46" s="8" t="n">
        <v>45</v>
      </c>
      <c r="B46" s="8" t="s">
        <v>393</v>
      </c>
      <c r="C46" s="8" t="n">
        <v>26</v>
      </c>
      <c r="D46" s="9" t="s">
        <v>502</v>
      </c>
      <c r="E46" s="9" t="s">
        <v>24</v>
      </c>
      <c r="F46" s="9" t="s">
        <v>503</v>
      </c>
      <c r="G46" s="8" t="n">
        <v>2</v>
      </c>
      <c r="H46" s="8" t="n">
        <v>94</v>
      </c>
      <c r="I46" s="8" t="n">
        <v>94</v>
      </c>
      <c r="J46" s="8" t="n">
        <v>97</v>
      </c>
      <c r="K46" s="8" t="n">
        <v>97</v>
      </c>
      <c r="L46" s="8" t="n">
        <v>382</v>
      </c>
      <c r="M46" s="74" t="n">
        <v>19</v>
      </c>
      <c r="N46" s="8" t="s">
        <v>274</v>
      </c>
      <c r="O46" s="11"/>
    </row>
    <row r="47" customFormat="false" ht="14" hidden="false" customHeight="false" outlineLevel="0" collapsed="false">
      <c r="A47" s="8" t="n">
        <v>46</v>
      </c>
      <c r="B47" s="8" t="s">
        <v>402</v>
      </c>
      <c r="C47" s="8" t="n">
        <v>11</v>
      </c>
      <c r="D47" s="4" t="s">
        <v>504</v>
      </c>
      <c r="E47" s="9" t="s">
        <v>24</v>
      </c>
      <c r="F47" s="9" t="s">
        <v>505</v>
      </c>
      <c r="G47" s="8" t="n">
        <v>4</v>
      </c>
      <c r="H47" s="8" t="n">
        <v>95</v>
      </c>
      <c r="I47" s="8" t="n">
        <v>95</v>
      </c>
      <c r="J47" s="8" t="n">
        <v>97</v>
      </c>
      <c r="K47" s="8" t="n">
        <v>95</v>
      </c>
      <c r="L47" s="8" t="n">
        <v>382</v>
      </c>
      <c r="M47" s="74" t="n">
        <v>17</v>
      </c>
      <c r="N47" s="8" t="s">
        <v>232</v>
      </c>
      <c r="O47" s="11"/>
    </row>
    <row r="48" customFormat="false" ht="14" hidden="false" customHeight="false" outlineLevel="0" collapsed="false">
      <c r="A48" s="8" t="n">
        <v>47</v>
      </c>
      <c r="B48" s="8" t="s">
        <v>396</v>
      </c>
      <c r="C48" s="8" t="n">
        <v>27</v>
      </c>
      <c r="D48" s="9" t="s">
        <v>506</v>
      </c>
      <c r="E48" s="9" t="s">
        <v>93</v>
      </c>
      <c r="F48" s="9" t="s">
        <v>507</v>
      </c>
      <c r="G48" s="8" t="n">
        <v>2</v>
      </c>
      <c r="H48" s="8" t="n">
        <v>94</v>
      </c>
      <c r="I48" s="8" t="n">
        <v>99</v>
      </c>
      <c r="J48" s="8" t="n">
        <v>94</v>
      </c>
      <c r="K48" s="8" t="n">
        <v>95</v>
      </c>
      <c r="L48" s="8" t="n">
        <v>382</v>
      </c>
      <c r="M48" s="74" t="n">
        <v>15</v>
      </c>
      <c r="N48" s="8" t="s">
        <v>189</v>
      </c>
      <c r="O48" s="11"/>
    </row>
    <row r="49" customFormat="false" ht="14" hidden="false" customHeight="false" outlineLevel="0" collapsed="false">
      <c r="A49" s="8" t="n">
        <v>48</v>
      </c>
      <c r="B49" s="8" t="s">
        <v>393</v>
      </c>
      <c r="C49" s="8" t="n">
        <v>29</v>
      </c>
      <c r="D49" s="9" t="s">
        <v>508</v>
      </c>
      <c r="E49" s="9" t="s">
        <v>121</v>
      </c>
      <c r="F49" s="9" t="s">
        <v>509</v>
      </c>
      <c r="G49" s="8" t="n">
        <v>1</v>
      </c>
      <c r="H49" s="8" t="n">
        <v>96</v>
      </c>
      <c r="I49" s="8" t="n">
        <v>94</v>
      </c>
      <c r="J49" s="8" t="n">
        <v>96</v>
      </c>
      <c r="K49" s="8" t="n">
        <v>96</v>
      </c>
      <c r="L49" s="8" t="n">
        <v>382</v>
      </c>
      <c r="M49" s="74" t="n">
        <v>14</v>
      </c>
      <c r="N49" s="8" t="s">
        <v>285</v>
      </c>
      <c r="O49" s="11"/>
    </row>
    <row r="50" customFormat="false" ht="14" hidden="false" customHeight="false" outlineLevel="0" collapsed="false">
      <c r="A50" s="8" t="n">
        <v>49</v>
      </c>
      <c r="B50" s="8" t="s">
        <v>402</v>
      </c>
      <c r="C50" s="8" t="n">
        <v>31</v>
      </c>
      <c r="D50" s="9" t="s">
        <v>510</v>
      </c>
      <c r="E50" s="9" t="s">
        <v>21</v>
      </c>
      <c r="F50" s="9" t="s">
        <v>511</v>
      </c>
      <c r="G50" s="8" t="n">
        <v>3</v>
      </c>
      <c r="H50" s="8" t="n">
        <v>95</v>
      </c>
      <c r="I50" s="8" t="n">
        <v>93</v>
      </c>
      <c r="J50" s="8" t="n">
        <v>97</v>
      </c>
      <c r="K50" s="8" t="n">
        <v>96</v>
      </c>
      <c r="L50" s="8" t="n">
        <v>381</v>
      </c>
      <c r="M50" s="74" t="n">
        <v>19</v>
      </c>
      <c r="N50" s="8" t="s">
        <v>274</v>
      </c>
    </row>
    <row r="51" customFormat="false" ht="14" hidden="false" customHeight="false" outlineLevel="0" collapsed="false">
      <c r="A51" s="8" t="n">
        <v>50</v>
      </c>
      <c r="B51" s="8" t="s">
        <v>396</v>
      </c>
      <c r="C51" s="8" t="n">
        <v>23</v>
      </c>
      <c r="D51" s="9" t="s">
        <v>512</v>
      </c>
      <c r="E51" s="9" t="s">
        <v>513</v>
      </c>
      <c r="F51" s="9" t="s">
        <v>514</v>
      </c>
      <c r="G51" s="8" t="n">
        <v>2</v>
      </c>
      <c r="H51" s="8" t="n">
        <v>96</v>
      </c>
      <c r="I51" s="8" t="n">
        <v>96</v>
      </c>
      <c r="J51" s="8" t="n">
        <v>91</v>
      </c>
      <c r="K51" s="8" t="n">
        <v>98</v>
      </c>
      <c r="L51" s="8" t="n">
        <v>381</v>
      </c>
      <c r="M51" s="74" t="n">
        <v>18</v>
      </c>
      <c r="N51" s="8" t="s">
        <v>185</v>
      </c>
      <c r="O51" s="11"/>
    </row>
    <row r="52" customFormat="false" ht="14" hidden="false" customHeight="false" outlineLevel="0" collapsed="false">
      <c r="A52" s="8" t="n">
        <v>51</v>
      </c>
      <c r="B52" s="8" t="s">
        <v>402</v>
      </c>
      <c r="C52" s="8" t="n">
        <v>28</v>
      </c>
      <c r="D52" s="9" t="s">
        <v>515</v>
      </c>
      <c r="E52" s="9" t="s">
        <v>34</v>
      </c>
      <c r="F52" s="9" t="s">
        <v>516</v>
      </c>
      <c r="G52" s="8" t="n">
        <v>1</v>
      </c>
      <c r="H52" s="8" t="n">
        <v>94</v>
      </c>
      <c r="I52" s="8" t="n">
        <v>96</v>
      </c>
      <c r="J52" s="8" t="n">
        <v>97</v>
      </c>
      <c r="K52" s="8" t="n">
        <v>94</v>
      </c>
      <c r="L52" s="8" t="n">
        <v>381</v>
      </c>
      <c r="M52" s="74" t="n">
        <v>17</v>
      </c>
      <c r="N52" s="8" t="s">
        <v>232</v>
      </c>
    </row>
    <row r="53" customFormat="false" ht="14" hidden="false" customHeight="false" outlineLevel="0" collapsed="false">
      <c r="A53" s="8" t="n">
        <v>52</v>
      </c>
      <c r="B53" s="8" t="s">
        <v>402</v>
      </c>
      <c r="C53" s="8" t="n">
        <v>24</v>
      </c>
      <c r="D53" s="9" t="s">
        <v>517</v>
      </c>
      <c r="E53" s="9" t="s">
        <v>195</v>
      </c>
      <c r="F53" s="9" t="s">
        <v>518</v>
      </c>
      <c r="G53" s="8" t="n">
        <v>4</v>
      </c>
      <c r="H53" s="8" t="n">
        <v>91</v>
      </c>
      <c r="I53" s="8" t="n">
        <v>95</v>
      </c>
      <c r="J53" s="8" t="n">
        <v>98</v>
      </c>
      <c r="K53" s="8" t="n">
        <v>97</v>
      </c>
      <c r="L53" s="8" t="n">
        <v>381</v>
      </c>
      <c r="M53" s="74" t="n">
        <v>16</v>
      </c>
      <c r="N53" s="8" t="s">
        <v>486</v>
      </c>
      <c r="O53" s="11"/>
    </row>
    <row r="54" customFormat="false" ht="14" hidden="false" customHeight="false" outlineLevel="0" collapsed="false">
      <c r="A54" s="8" t="n">
        <v>53</v>
      </c>
      <c r="B54" s="8" t="s">
        <v>393</v>
      </c>
      <c r="C54" s="8" t="n">
        <v>19</v>
      </c>
      <c r="D54" s="4" t="s">
        <v>519</v>
      </c>
      <c r="E54" s="9" t="s">
        <v>151</v>
      </c>
      <c r="F54" s="9" t="s">
        <v>520</v>
      </c>
      <c r="G54" s="8" t="n">
        <v>3</v>
      </c>
      <c r="H54" s="8" t="n">
        <v>97</v>
      </c>
      <c r="I54" s="8" t="n">
        <v>94</v>
      </c>
      <c r="J54" s="8" t="n">
        <v>94</v>
      </c>
      <c r="K54" s="8" t="n">
        <v>96</v>
      </c>
      <c r="L54" s="8" t="n">
        <v>381</v>
      </c>
      <c r="M54" s="74" t="n">
        <v>16</v>
      </c>
      <c r="N54" s="8" t="s">
        <v>521</v>
      </c>
      <c r="O54" s="11"/>
    </row>
    <row r="55" customFormat="false" ht="14" hidden="false" customHeight="false" outlineLevel="0" collapsed="false">
      <c r="A55" s="8" t="n">
        <v>54</v>
      </c>
      <c r="B55" s="8" t="s">
        <v>402</v>
      </c>
      <c r="C55" s="8" t="n">
        <v>14</v>
      </c>
      <c r="D55" s="4" t="s">
        <v>522</v>
      </c>
      <c r="E55" s="9" t="s">
        <v>34</v>
      </c>
      <c r="F55" s="9" t="s">
        <v>523</v>
      </c>
      <c r="G55" s="8" t="n">
        <v>4</v>
      </c>
      <c r="H55" s="8" t="n">
        <v>94</v>
      </c>
      <c r="I55" s="8" t="n">
        <v>95</v>
      </c>
      <c r="J55" s="8" t="n">
        <v>97</v>
      </c>
      <c r="K55" s="8" t="n">
        <v>95</v>
      </c>
      <c r="L55" s="8" t="n">
        <v>381</v>
      </c>
      <c r="M55" s="74" t="n">
        <v>16</v>
      </c>
      <c r="N55" s="8" t="s">
        <v>489</v>
      </c>
      <c r="O55" s="11"/>
    </row>
    <row r="56" customFormat="false" ht="14" hidden="false" customHeight="false" outlineLevel="0" collapsed="false">
      <c r="A56" s="8" t="n">
        <v>55</v>
      </c>
      <c r="B56" s="8" t="s">
        <v>396</v>
      </c>
      <c r="C56" s="8" t="n">
        <v>10</v>
      </c>
      <c r="D56" s="9" t="s">
        <v>524</v>
      </c>
      <c r="E56" s="9" t="s">
        <v>103</v>
      </c>
      <c r="F56" s="9" t="s">
        <v>525</v>
      </c>
      <c r="G56" s="8" t="n">
        <v>2</v>
      </c>
      <c r="H56" s="8" t="n">
        <v>95</v>
      </c>
      <c r="I56" s="8" t="n">
        <v>96</v>
      </c>
      <c r="J56" s="8" t="n">
        <v>95</v>
      </c>
      <c r="K56" s="8" t="n">
        <v>95</v>
      </c>
      <c r="L56" s="8" t="n">
        <v>381</v>
      </c>
      <c r="M56" s="74" t="n">
        <v>15</v>
      </c>
      <c r="N56" s="8" t="s">
        <v>189</v>
      </c>
      <c r="O56" s="11"/>
    </row>
    <row r="57" customFormat="false" ht="14" hidden="false" customHeight="false" outlineLevel="0" collapsed="false">
      <c r="A57" s="8" t="n">
        <v>56</v>
      </c>
      <c r="B57" s="8" t="s">
        <v>402</v>
      </c>
      <c r="C57" s="8" t="n">
        <v>9</v>
      </c>
      <c r="D57" s="9" t="s">
        <v>526</v>
      </c>
      <c r="E57" s="9" t="s">
        <v>356</v>
      </c>
      <c r="F57" s="9" t="s">
        <v>527</v>
      </c>
      <c r="G57" s="8" t="n">
        <v>3</v>
      </c>
      <c r="H57" s="8" t="n">
        <v>93</v>
      </c>
      <c r="I57" s="8" t="n">
        <v>94</v>
      </c>
      <c r="J57" s="8" t="n">
        <v>97</v>
      </c>
      <c r="K57" s="8" t="n">
        <v>97</v>
      </c>
      <c r="L57" s="8" t="n">
        <v>381</v>
      </c>
      <c r="M57" s="74" t="n">
        <v>14</v>
      </c>
      <c r="N57" s="8" t="s">
        <v>285</v>
      </c>
      <c r="O57" s="11"/>
    </row>
    <row r="58" customFormat="false" ht="14" hidden="false" customHeight="false" outlineLevel="0" collapsed="false">
      <c r="A58" s="8" t="n">
        <v>57</v>
      </c>
      <c r="B58" s="8" t="s">
        <v>396</v>
      </c>
      <c r="C58" s="8" t="n">
        <v>14</v>
      </c>
      <c r="D58" s="9" t="s">
        <v>528</v>
      </c>
      <c r="E58" s="9" t="s">
        <v>34</v>
      </c>
      <c r="F58" s="9" t="s">
        <v>529</v>
      </c>
      <c r="G58" s="8" t="n">
        <v>2</v>
      </c>
      <c r="H58" s="8" t="n">
        <v>95</v>
      </c>
      <c r="I58" s="8" t="n">
        <v>97</v>
      </c>
      <c r="J58" s="8" t="n">
        <v>94</v>
      </c>
      <c r="K58" s="8" t="n">
        <v>94</v>
      </c>
      <c r="L58" s="8" t="n">
        <v>380</v>
      </c>
      <c r="M58" s="74" t="n">
        <v>17</v>
      </c>
      <c r="N58" s="8" t="s">
        <v>232</v>
      </c>
      <c r="O58" s="11"/>
    </row>
    <row r="59" customFormat="false" ht="14" hidden="false" customHeight="false" outlineLevel="0" collapsed="false">
      <c r="A59" s="8" t="n">
        <v>58</v>
      </c>
      <c r="B59" s="8" t="s">
        <v>402</v>
      </c>
      <c r="C59" s="8" t="n">
        <v>10</v>
      </c>
      <c r="D59" s="4" t="s">
        <v>530</v>
      </c>
      <c r="E59" s="9" t="s">
        <v>103</v>
      </c>
      <c r="F59" s="9" t="s">
        <v>531</v>
      </c>
      <c r="G59" s="8" t="n">
        <v>1</v>
      </c>
      <c r="H59" s="8" t="n">
        <v>98</v>
      </c>
      <c r="I59" s="8" t="n">
        <v>92</v>
      </c>
      <c r="J59" s="8" t="n">
        <v>92</v>
      </c>
      <c r="K59" s="8" t="n">
        <v>98</v>
      </c>
      <c r="L59" s="8" t="n">
        <v>380</v>
      </c>
      <c r="M59" s="74" t="n">
        <v>16</v>
      </c>
      <c r="N59" s="8" t="s">
        <v>278</v>
      </c>
      <c r="O59" s="11"/>
    </row>
    <row r="60" customFormat="false" ht="14" hidden="false" customHeight="false" outlineLevel="0" collapsed="false">
      <c r="A60" s="8" t="n">
        <v>59</v>
      </c>
      <c r="B60" s="8" t="s">
        <v>393</v>
      </c>
      <c r="C60" s="8" t="n">
        <v>25</v>
      </c>
      <c r="D60" s="9" t="s">
        <v>532</v>
      </c>
      <c r="E60" s="9" t="s">
        <v>45</v>
      </c>
      <c r="F60" s="9" t="s">
        <v>533</v>
      </c>
      <c r="G60" s="8" t="n">
        <v>4</v>
      </c>
      <c r="H60" s="8" t="n">
        <v>95</v>
      </c>
      <c r="I60" s="8" t="n">
        <v>94</v>
      </c>
      <c r="J60" s="8" t="n">
        <v>95</v>
      </c>
      <c r="K60" s="8" t="n">
        <v>95</v>
      </c>
      <c r="L60" s="8" t="n">
        <v>379</v>
      </c>
      <c r="M60" s="74" t="n">
        <v>17</v>
      </c>
      <c r="N60" s="8" t="s">
        <v>534</v>
      </c>
      <c r="O60" s="11"/>
    </row>
    <row r="61" customFormat="false" ht="14" hidden="false" customHeight="false" outlineLevel="0" collapsed="false">
      <c r="A61" s="8" t="n">
        <v>60</v>
      </c>
      <c r="B61" s="8" t="s">
        <v>402</v>
      </c>
      <c r="C61" s="8" t="n">
        <v>18</v>
      </c>
      <c r="D61" s="4" t="s">
        <v>535</v>
      </c>
      <c r="E61" s="9" t="s">
        <v>21</v>
      </c>
      <c r="F61" s="9" t="s">
        <v>536</v>
      </c>
      <c r="G61" s="8" t="n">
        <v>3</v>
      </c>
      <c r="H61" s="8" t="n">
        <v>94</v>
      </c>
      <c r="I61" s="8" t="n">
        <v>98</v>
      </c>
      <c r="J61" s="8" t="n">
        <v>93</v>
      </c>
      <c r="K61" s="8" t="n">
        <v>94</v>
      </c>
      <c r="L61" s="8" t="n">
        <v>379</v>
      </c>
      <c r="M61" s="74" t="n">
        <v>17</v>
      </c>
      <c r="N61" s="8" t="s">
        <v>537</v>
      </c>
      <c r="O61" s="11"/>
    </row>
    <row r="62" customFormat="false" ht="14" hidden="false" customHeight="false" outlineLevel="0" collapsed="false">
      <c r="A62" s="8" t="n">
        <v>61</v>
      </c>
      <c r="B62" s="8" t="s">
        <v>388</v>
      </c>
      <c r="C62" s="8" t="n">
        <v>29</v>
      </c>
      <c r="D62" s="9" t="s">
        <v>538</v>
      </c>
      <c r="E62" s="9" t="s">
        <v>121</v>
      </c>
      <c r="F62" s="9" t="s">
        <v>539</v>
      </c>
      <c r="G62" s="8" t="n">
        <v>4</v>
      </c>
      <c r="H62" s="8" t="n">
        <v>95</v>
      </c>
      <c r="I62" s="8" t="n">
        <v>95</v>
      </c>
      <c r="J62" s="8" t="n">
        <v>96</v>
      </c>
      <c r="K62" s="8" t="n">
        <v>92</v>
      </c>
      <c r="L62" s="8" t="n">
        <v>378</v>
      </c>
      <c r="M62" s="74" t="n">
        <v>16</v>
      </c>
      <c r="N62" s="8"/>
      <c r="O62" s="11"/>
    </row>
    <row r="63" customFormat="false" ht="14" hidden="false" customHeight="false" outlineLevel="0" collapsed="false">
      <c r="A63" s="8" t="n">
        <v>62</v>
      </c>
      <c r="B63" s="8" t="s">
        <v>388</v>
      </c>
      <c r="C63" s="8" t="n">
        <v>13</v>
      </c>
      <c r="D63" s="4" t="s">
        <v>540</v>
      </c>
      <c r="E63" s="9" t="s">
        <v>121</v>
      </c>
      <c r="F63" s="9" t="s">
        <v>541</v>
      </c>
      <c r="G63" s="8" t="n">
        <v>2</v>
      </c>
      <c r="H63" s="8" t="n">
        <v>89</v>
      </c>
      <c r="I63" s="8" t="n">
        <v>98</v>
      </c>
      <c r="J63" s="8" t="n">
        <v>93</v>
      </c>
      <c r="K63" s="8" t="n">
        <v>97</v>
      </c>
      <c r="L63" s="8" t="n">
        <v>377</v>
      </c>
      <c r="M63" s="74" t="n">
        <v>21</v>
      </c>
      <c r="N63" s="8" t="s">
        <v>211</v>
      </c>
      <c r="O63" s="11"/>
    </row>
    <row r="64" customFormat="false" ht="14" hidden="false" customHeight="false" outlineLevel="0" collapsed="false">
      <c r="A64" s="8" t="n">
        <v>63</v>
      </c>
      <c r="B64" s="8" t="s">
        <v>396</v>
      </c>
      <c r="C64" s="8" t="n">
        <v>17</v>
      </c>
      <c r="D64" s="9" t="s">
        <v>542</v>
      </c>
      <c r="E64" s="9" t="s">
        <v>76</v>
      </c>
      <c r="F64" s="9" t="s">
        <v>543</v>
      </c>
      <c r="G64" s="8" t="n">
        <v>4</v>
      </c>
      <c r="H64" s="8" t="n">
        <v>92</v>
      </c>
      <c r="I64" s="8" t="n">
        <v>92</v>
      </c>
      <c r="J64" s="8" t="n">
        <v>97</v>
      </c>
      <c r="K64" s="8" t="n">
        <v>96</v>
      </c>
      <c r="L64" s="8" t="n">
        <v>377</v>
      </c>
      <c r="M64" s="74" t="n">
        <v>18</v>
      </c>
      <c r="N64" s="8" t="s">
        <v>185</v>
      </c>
      <c r="O64" s="11"/>
    </row>
    <row r="65" customFormat="false" ht="14" hidden="false" customHeight="false" outlineLevel="0" collapsed="false">
      <c r="A65" s="8" t="n">
        <v>64</v>
      </c>
      <c r="B65" s="8" t="s">
        <v>402</v>
      </c>
      <c r="C65" s="8" t="n">
        <v>13</v>
      </c>
      <c r="D65" s="4" t="s">
        <v>544</v>
      </c>
      <c r="E65" s="9" t="s">
        <v>121</v>
      </c>
      <c r="F65" s="9" t="s">
        <v>545</v>
      </c>
      <c r="G65" s="8" t="n">
        <v>4</v>
      </c>
      <c r="H65" s="8" t="n">
        <v>96</v>
      </c>
      <c r="I65" s="8" t="n">
        <v>95</v>
      </c>
      <c r="J65" s="8" t="n">
        <v>92</v>
      </c>
      <c r="K65" s="8" t="n">
        <v>94</v>
      </c>
      <c r="L65" s="8" t="n">
        <v>377</v>
      </c>
      <c r="M65" s="74" t="n">
        <v>15</v>
      </c>
      <c r="N65" s="8" t="s">
        <v>546</v>
      </c>
      <c r="O65" s="11"/>
    </row>
    <row r="66" customFormat="false" ht="14" hidden="false" customHeight="false" outlineLevel="0" collapsed="false">
      <c r="A66" s="8" t="n">
        <v>65</v>
      </c>
      <c r="B66" s="8" t="s">
        <v>393</v>
      </c>
      <c r="C66" s="8" t="n">
        <v>6</v>
      </c>
      <c r="D66" s="9" t="s">
        <v>547</v>
      </c>
      <c r="E66" s="9" t="s">
        <v>45</v>
      </c>
      <c r="F66" s="9" t="s">
        <v>548</v>
      </c>
      <c r="G66" s="8" t="n">
        <v>1</v>
      </c>
      <c r="H66" s="8" t="n">
        <v>96</v>
      </c>
      <c r="I66" s="8" t="n">
        <v>92</v>
      </c>
      <c r="J66" s="8" t="n">
        <v>96</v>
      </c>
      <c r="K66" s="8" t="n">
        <v>93</v>
      </c>
      <c r="L66" s="8" t="n">
        <v>377</v>
      </c>
      <c r="M66" s="74" t="n">
        <v>15</v>
      </c>
      <c r="N66" s="8" t="s">
        <v>549</v>
      </c>
      <c r="O66" s="11"/>
    </row>
    <row r="67" customFormat="false" ht="14" hidden="false" customHeight="false" outlineLevel="0" collapsed="false">
      <c r="A67" s="8" t="n">
        <v>66</v>
      </c>
      <c r="B67" s="8" t="s">
        <v>402</v>
      </c>
      <c r="C67" s="8" t="n">
        <v>3</v>
      </c>
      <c r="D67" s="9" t="s">
        <v>550</v>
      </c>
      <c r="E67" s="9" t="s">
        <v>18</v>
      </c>
      <c r="F67" s="9" t="s">
        <v>551</v>
      </c>
      <c r="G67" s="8" t="n">
        <v>3</v>
      </c>
      <c r="H67" s="8" t="n">
        <v>95</v>
      </c>
      <c r="I67" s="8" t="n">
        <v>93</v>
      </c>
      <c r="J67" s="8" t="n">
        <v>95</v>
      </c>
      <c r="K67" s="8" t="n">
        <v>94</v>
      </c>
      <c r="L67" s="8" t="n">
        <v>377</v>
      </c>
      <c r="M67" s="74" t="n">
        <v>14</v>
      </c>
      <c r="N67" s="8" t="s">
        <v>285</v>
      </c>
      <c r="O67" s="11"/>
    </row>
    <row r="68" customFormat="false" ht="14" hidden="false" customHeight="false" outlineLevel="0" collapsed="false">
      <c r="A68" s="8" t="n">
        <v>67</v>
      </c>
      <c r="B68" s="8" t="s">
        <v>393</v>
      </c>
      <c r="C68" s="8" t="n">
        <v>27</v>
      </c>
      <c r="D68" s="9" t="s">
        <v>552</v>
      </c>
      <c r="E68" s="9" t="s">
        <v>93</v>
      </c>
      <c r="F68" s="9" t="s">
        <v>553</v>
      </c>
      <c r="G68" s="8" t="n">
        <v>3</v>
      </c>
      <c r="H68" s="8" t="n">
        <v>95</v>
      </c>
      <c r="I68" s="8" t="n">
        <v>94</v>
      </c>
      <c r="J68" s="8" t="n">
        <v>95</v>
      </c>
      <c r="K68" s="8" t="n">
        <v>92</v>
      </c>
      <c r="L68" s="8" t="n">
        <v>376</v>
      </c>
      <c r="M68" s="74" t="n">
        <v>16</v>
      </c>
      <c r="N68" s="8" t="s">
        <v>278</v>
      </c>
      <c r="O68" s="11"/>
    </row>
    <row r="69" customFormat="false" ht="14" hidden="false" customHeight="false" outlineLevel="0" collapsed="false">
      <c r="A69" s="8" t="n">
        <v>68</v>
      </c>
      <c r="B69" s="8" t="s">
        <v>396</v>
      </c>
      <c r="C69" s="8" t="n">
        <v>28</v>
      </c>
      <c r="D69" s="9" t="s">
        <v>554</v>
      </c>
      <c r="E69" s="9" t="s">
        <v>316</v>
      </c>
      <c r="F69" s="9" t="s">
        <v>555</v>
      </c>
      <c r="G69" s="8" t="n">
        <v>4</v>
      </c>
      <c r="H69" s="8" t="n">
        <v>97</v>
      </c>
      <c r="I69" s="8" t="n">
        <v>95</v>
      </c>
      <c r="J69" s="8" t="n">
        <v>91</v>
      </c>
      <c r="K69" s="8" t="n">
        <v>93</v>
      </c>
      <c r="L69" s="8" t="n">
        <v>376</v>
      </c>
      <c r="M69" s="74" t="n">
        <v>15</v>
      </c>
      <c r="N69" s="8" t="s">
        <v>189</v>
      </c>
      <c r="O69" s="11"/>
    </row>
    <row r="70" customFormat="false" ht="14" hidden="false" customHeight="false" outlineLevel="0" collapsed="false">
      <c r="A70" s="8" t="n">
        <v>69</v>
      </c>
      <c r="B70" s="8" t="s">
        <v>396</v>
      </c>
      <c r="C70" s="8" t="n">
        <v>18</v>
      </c>
      <c r="D70" s="9" t="s">
        <v>556</v>
      </c>
      <c r="E70" s="9" t="s">
        <v>21</v>
      </c>
      <c r="F70" s="9" t="s">
        <v>557</v>
      </c>
      <c r="G70" s="8" t="n">
        <v>2</v>
      </c>
      <c r="H70" s="8" t="n">
        <v>92</v>
      </c>
      <c r="I70" s="8" t="n">
        <v>95</v>
      </c>
      <c r="J70" s="8" t="n">
        <v>95</v>
      </c>
      <c r="K70" s="8" t="n">
        <v>94</v>
      </c>
      <c r="L70" s="8" t="n">
        <v>376</v>
      </c>
      <c r="M70" s="74" t="n">
        <v>14</v>
      </c>
      <c r="N70" s="8" t="s">
        <v>558</v>
      </c>
      <c r="O70" s="11"/>
    </row>
    <row r="71" customFormat="false" ht="14" hidden="false" customHeight="false" outlineLevel="0" collapsed="false">
      <c r="A71" s="8" t="n">
        <v>70</v>
      </c>
      <c r="B71" s="8" t="s">
        <v>396</v>
      </c>
      <c r="C71" s="8" t="n">
        <v>16</v>
      </c>
      <c r="D71" s="9" t="s">
        <v>559</v>
      </c>
      <c r="E71" s="9" t="s">
        <v>45</v>
      </c>
      <c r="F71" s="9" t="s">
        <v>560</v>
      </c>
      <c r="G71" s="8" t="n">
        <v>3</v>
      </c>
      <c r="H71" s="8" t="n">
        <v>94</v>
      </c>
      <c r="I71" s="8" t="n">
        <v>95</v>
      </c>
      <c r="J71" s="8" t="n">
        <v>95</v>
      </c>
      <c r="K71" s="8" t="n">
        <v>92</v>
      </c>
      <c r="L71" s="8" t="n">
        <v>376</v>
      </c>
      <c r="M71" s="74" t="n">
        <v>14</v>
      </c>
      <c r="N71" s="8" t="s">
        <v>561</v>
      </c>
      <c r="O71" s="11"/>
    </row>
    <row r="72" customFormat="false" ht="14" hidden="false" customHeight="false" outlineLevel="0" collapsed="false">
      <c r="A72" s="8" t="n">
        <v>71</v>
      </c>
      <c r="B72" s="8" t="s">
        <v>393</v>
      </c>
      <c r="C72" s="8" t="n">
        <v>5</v>
      </c>
      <c r="D72" s="9" t="s">
        <v>562</v>
      </c>
      <c r="E72" s="9" t="s">
        <v>151</v>
      </c>
      <c r="F72" s="9" t="s">
        <v>563</v>
      </c>
      <c r="G72" s="8" t="n">
        <v>2</v>
      </c>
      <c r="H72" s="8" t="n">
        <v>91</v>
      </c>
      <c r="I72" s="8" t="n">
        <v>96</v>
      </c>
      <c r="J72" s="8" t="n">
        <v>93</v>
      </c>
      <c r="K72" s="8" t="n">
        <v>96</v>
      </c>
      <c r="L72" s="8" t="n">
        <v>376</v>
      </c>
      <c r="M72" s="74" t="n">
        <v>12</v>
      </c>
      <c r="N72" s="8" t="s">
        <v>564</v>
      </c>
      <c r="O72" s="11"/>
    </row>
    <row r="73" customFormat="false" ht="14" hidden="false" customHeight="false" outlineLevel="0" collapsed="false">
      <c r="A73" s="8" t="n">
        <v>72</v>
      </c>
      <c r="B73" s="8" t="s">
        <v>402</v>
      </c>
      <c r="C73" s="8" t="n">
        <v>29</v>
      </c>
      <c r="D73" s="9" t="s">
        <v>565</v>
      </c>
      <c r="E73" s="9" t="s">
        <v>103</v>
      </c>
      <c r="F73" s="9" t="s">
        <v>566</v>
      </c>
      <c r="G73" s="8" t="n">
        <v>2</v>
      </c>
      <c r="H73" s="8" t="n">
        <v>95</v>
      </c>
      <c r="I73" s="8" t="n">
        <v>94</v>
      </c>
      <c r="J73" s="8" t="n">
        <v>94</v>
      </c>
      <c r="K73" s="8" t="n">
        <v>93</v>
      </c>
      <c r="L73" s="8" t="n">
        <v>376</v>
      </c>
      <c r="M73" s="74" t="n">
        <v>12</v>
      </c>
      <c r="N73" s="8" t="s">
        <v>567</v>
      </c>
    </row>
    <row r="74" customFormat="false" ht="14" hidden="false" customHeight="false" outlineLevel="0" collapsed="false">
      <c r="A74" s="8" t="n">
        <v>73</v>
      </c>
      <c r="B74" s="8" t="s">
        <v>388</v>
      </c>
      <c r="C74" s="8" t="n">
        <v>27</v>
      </c>
      <c r="D74" s="9" t="s">
        <v>568</v>
      </c>
      <c r="E74" s="9" t="s">
        <v>93</v>
      </c>
      <c r="F74" s="9" t="s">
        <v>569</v>
      </c>
      <c r="G74" s="8" t="n">
        <v>2</v>
      </c>
      <c r="H74" s="8" t="n">
        <v>92</v>
      </c>
      <c r="I74" s="8" t="n">
        <v>92</v>
      </c>
      <c r="J74" s="8" t="n">
        <v>95</v>
      </c>
      <c r="K74" s="8" t="n">
        <v>95</v>
      </c>
      <c r="L74" s="8" t="n">
        <v>374</v>
      </c>
      <c r="M74" s="74" t="n">
        <v>16</v>
      </c>
      <c r="N74" s="8"/>
      <c r="O74" s="11"/>
    </row>
    <row r="75" customFormat="false" ht="14" hidden="false" customHeight="false" outlineLevel="0" collapsed="false">
      <c r="A75" s="8" t="n">
        <v>74</v>
      </c>
      <c r="B75" s="8" t="s">
        <v>388</v>
      </c>
      <c r="C75" s="8" t="n">
        <v>10</v>
      </c>
      <c r="D75" s="4" t="s">
        <v>570</v>
      </c>
      <c r="E75" s="9" t="s">
        <v>103</v>
      </c>
      <c r="F75" s="9" t="s">
        <v>571</v>
      </c>
      <c r="G75" s="8" t="n">
        <v>4</v>
      </c>
      <c r="H75" s="8" t="n">
        <v>86</v>
      </c>
      <c r="I75" s="8" t="n">
        <v>93</v>
      </c>
      <c r="J75" s="8" t="n">
        <v>98</v>
      </c>
      <c r="K75" s="8" t="n">
        <v>96</v>
      </c>
      <c r="L75" s="8" t="n">
        <v>373</v>
      </c>
      <c r="M75" s="74" t="n">
        <v>12</v>
      </c>
      <c r="N75" s="8" t="s">
        <v>564</v>
      </c>
      <c r="O75" s="11"/>
    </row>
    <row r="76" customFormat="false" ht="14" hidden="false" customHeight="false" outlineLevel="0" collapsed="false">
      <c r="A76" s="8" t="n">
        <v>75</v>
      </c>
      <c r="B76" s="75" t="s">
        <v>393</v>
      </c>
      <c r="C76" s="76" t="n">
        <v>9</v>
      </c>
      <c r="D76" s="77" t="s">
        <v>572</v>
      </c>
      <c r="E76" s="77" t="s">
        <v>573</v>
      </c>
      <c r="F76" s="9" t="s">
        <v>574</v>
      </c>
      <c r="G76" s="8" t="n">
        <v>1</v>
      </c>
      <c r="H76" s="8" t="n">
        <v>90</v>
      </c>
      <c r="I76" s="8" t="n">
        <v>95</v>
      </c>
      <c r="J76" s="8" t="n">
        <v>93</v>
      </c>
      <c r="K76" s="8" t="n">
        <v>95</v>
      </c>
      <c r="L76" s="8" t="n">
        <v>373</v>
      </c>
      <c r="M76" s="74" t="n">
        <v>12</v>
      </c>
      <c r="N76" s="8" t="s">
        <v>575</v>
      </c>
      <c r="O76" s="11"/>
    </row>
    <row r="77" customFormat="false" ht="14" hidden="false" customHeight="false" outlineLevel="0" collapsed="false">
      <c r="A77" s="8" t="n">
        <v>76</v>
      </c>
      <c r="B77" s="8" t="s">
        <v>396</v>
      </c>
      <c r="C77" s="8" t="n">
        <v>7</v>
      </c>
      <c r="D77" s="9" t="s">
        <v>576</v>
      </c>
      <c r="E77" s="9" t="s">
        <v>276</v>
      </c>
      <c r="F77" s="9" t="s">
        <v>577</v>
      </c>
      <c r="G77" s="8" t="n">
        <v>2</v>
      </c>
      <c r="H77" s="8" t="n">
        <v>92</v>
      </c>
      <c r="I77" s="8" t="n">
        <v>95</v>
      </c>
      <c r="J77" s="8" t="n">
        <v>96</v>
      </c>
      <c r="K77" s="8" t="n">
        <v>89</v>
      </c>
      <c r="L77" s="8" t="n">
        <v>372</v>
      </c>
      <c r="M77" s="74" t="n">
        <v>15</v>
      </c>
      <c r="N77" s="8" t="s">
        <v>189</v>
      </c>
      <c r="O77" s="11"/>
    </row>
    <row r="78" customFormat="false" ht="14" hidden="false" customHeight="false" outlineLevel="0" collapsed="false">
      <c r="A78" s="8" t="n">
        <v>77</v>
      </c>
      <c r="B78" s="8" t="s">
        <v>393</v>
      </c>
      <c r="C78" s="8" t="n">
        <v>3</v>
      </c>
      <c r="D78" s="9" t="s">
        <v>578</v>
      </c>
      <c r="E78" s="9" t="s">
        <v>18</v>
      </c>
      <c r="F78" s="9" t="s">
        <v>579</v>
      </c>
      <c r="G78" s="8" t="n">
        <v>3</v>
      </c>
      <c r="H78" s="8" t="n">
        <v>93</v>
      </c>
      <c r="I78" s="8" t="n">
        <v>90</v>
      </c>
      <c r="J78" s="8" t="n">
        <v>93</v>
      </c>
      <c r="K78" s="8" t="n">
        <v>96</v>
      </c>
      <c r="L78" s="8" t="n">
        <v>372</v>
      </c>
      <c r="M78" s="74" t="n">
        <v>14</v>
      </c>
      <c r="N78" s="8" t="s">
        <v>285</v>
      </c>
      <c r="O78" s="11"/>
    </row>
    <row r="79" customFormat="false" ht="14" hidden="false" customHeight="false" outlineLevel="0" collapsed="false">
      <c r="A79" s="8" t="n">
        <v>78</v>
      </c>
      <c r="B79" s="8" t="s">
        <v>402</v>
      </c>
      <c r="C79" s="8" t="n">
        <v>23</v>
      </c>
      <c r="D79" s="9" t="s">
        <v>580</v>
      </c>
      <c r="E79" s="9" t="s">
        <v>61</v>
      </c>
      <c r="F79" s="9" t="s">
        <v>581</v>
      </c>
      <c r="G79" s="8" t="n">
        <v>4</v>
      </c>
      <c r="H79" s="8" t="n">
        <v>91</v>
      </c>
      <c r="I79" s="8" t="n">
        <v>96</v>
      </c>
      <c r="J79" s="8" t="n">
        <v>90</v>
      </c>
      <c r="K79" s="8" t="n">
        <v>95</v>
      </c>
      <c r="L79" s="8" t="n">
        <v>372</v>
      </c>
      <c r="M79" s="74" t="n">
        <v>12</v>
      </c>
      <c r="N79" s="8" t="s">
        <v>310</v>
      </c>
      <c r="O79" s="11"/>
    </row>
    <row r="80" customFormat="false" ht="14" hidden="false" customHeight="false" outlineLevel="0" collapsed="false">
      <c r="A80" s="8" t="n">
        <v>79</v>
      </c>
      <c r="B80" s="8" t="s">
        <v>396</v>
      </c>
      <c r="C80" s="8" t="n">
        <v>31</v>
      </c>
      <c r="D80" s="9" t="s">
        <v>582</v>
      </c>
      <c r="E80" s="9" t="s">
        <v>21</v>
      </c>
      <c r="F80" s="9" t="s">
        <v>583</v>
      </c>
      <c r="G80" s="8" t="n">
        <v>4</v>
      </c>
      <c r="H80" s="8" t="n">
        <v>90</v>
      </c>
      <c r="I80" s="8" t="n">
        <v>93</v>
      </c>
      <c r="J80" s="8" t="n">
        <v>96</v>
      </c>
      <c r="K80" s="8" t="n">
        <v>93</v>
      </c>
      <c r="L80" s="8" t="n">
        <v>372</v>
      </c>
      <c r="M80" s="74" t="n">
        <v>9</v>
      </c>
      <c r="N80" s="8" t="s">
        <v>584</v>
      </c>
      <c r="O80" s="11"/>
    </row>
    <row r="81" customFormat="false" ht="14" hidden="false" customHeight="false" outlineLevel="0" collapsed="false">
      <c r="A81" s="8" t="n">
        <v>80</v>
      </c>
      <c r="B81" s="8" t="s">
        <v>393</v>
      </c>
      <c r="C81" s="8" t="n">
        <v>8</v>
      </c>
      <c r="D81" s="9" t="s">
        <v>585</v>
      </c>
      <c r="E81" s="9" t="s">
        <v>82</v>
      </c>
      <c r="F81" s="9" t="s">
        <v>586</v>
      </c>
      <c r="G81" s="8" t="n">
        <v>3</v>
      </c>
      <c r="H81" s="8" t="n">
        <v>94</v>
      </c>
      <c r="I81" s="8" t="n">
        <v>94</v>
      </c>
      <c r="J81" s="8" t="n">
        <v>92</v>
      </c>
      <c r="K81" s="8" t="n">
        <v>92</v>
      </c>
      <c r="L81" s="8" t="n">
        <v>372</v>
      </c>
      <c r="M81" s="74" t="n">
        <v>8</v>
      </c>
      <c r="N81" s="8" t="s">
        <v>587</v>
      </c>
      <c r="O81" s="11"/>
    </row>
    <row r="82" customFormat="false" ht="14" hidden="false" customHeight="false" outlineLevel="0" collapsed="false">
      <c r="A82" s="8" t="n">
        <v>81</v>
      </c>
      <c r="B82" s="8" t="s">
        <v>396</v>
      </c>
      <c r="C82" s="8" t="n">
        <v>5</v>
      </c>
      <c r="D82" s="9" t="s">
        <v>588</v>
      </c>
      <c r="E82" s="9" t="s">
        <v>151</v>
      </c>
      <c r="F82" s="9" t="s">
        <v>589</v>
      </c>
      <c r="G82" s="8" t="n">
        <v>4</v>
      </c>
      <c r="H82" s="8" t="n">
        <v>95</v>
      </c>
      <c r="I82" s="8" t="n">
        <v>88</v>
      </c>
      <c r="J82" s="8" t="n">
        <v>94</v>
      </c>
      <c r="K82" s="8" t="n">
        <v>94</v>
      </c>
      <c r="L82" s="8" t="n">
        <v>371</v>
      </c>
      <c r="M82" s="74" t="n">
        <v>13</v>
      </c>
      <c r="N82" s="8" t="s">
        <v>590</v>
      </c>
      <c r="O82" s="11"/>
    </row>
    <row r="83" customFormat="false" ht="14" hidden="false" customHeight="false" outlineLevel="0" collapsed="false">
      <c r="A83" s="8" t="n">
        <v>82</v>
      </c>
      <c r="B83" s="8" t="s">
        <v>402</v>
      </c>
      <c r="C83" s="8" t="n">
        <v>27</v>
      </c>
      <c r="D83" s="9" t="s">
        <v>591</v>
      </c>
      <c r="E83" s="9" t="s">
        <v>93</v>
      </c>
      <c r="F83" s="9" t="s">
        <v>592</v>
      </c>
      <c r="G83" s="8" t="n">
        <v>1</v>
      </c>
      <c r="H83" s="8" t="n">
        <v>91</v>
      </c>
      <c r="I83" s="8" t="n">
        <v>95</v>
      </c>
      <c r="J83" s="8" t="n">
        <v>93</v>
      </c>
      <c r="K83" s="8" t="n">
        <v>92</v>
      </c>
      <c r="L83" s="8" t="n">
        <v>371</v>
      </c>
      <c r="M83" s="74" t="n">
        <v>13</v>
      </c>
      <c r="N83" s="8" t="s">
        <v>593</v>
      </c>
      <c r="O83" s="11"/>
    </row>
    <row r="84" customFormat="false" ht="14" hidden="false" customHeight="false" outlineLevel="0" collapsed="false">
      <c r="A84" s="8" t="n">
        <v>83</v>
      </c>
      <c r="B84" s="8" t="s">
        <v>388</v>
      </c>
      <c r="C84" s="8" t="n">
        <v>9</v>
      </c>
      <c r="D84" s="9" t="s">
        <v>594</v>
      </c>
      <c r="E84" s="9" t="s">
        <v>267</v>
      </c>
      <c r="F84" s="9" t="s">
        <v>595</v>
      </c>
      <c r="G84" s="8" t="n">
        <v>1</v>
      </c>
      <c r="H84" s="8" t="n">
        <v>91</v>
      </c>
      <c r="I84" s="8" t="n">
        <v>94</v>
      </c>
      <c r="J84" s="8" t="n">
        <v>93</v>
      </c>
      <c r="K84" s="8" t="n">
        <v>93</v>
      </c>
      <c r="L84" s="8" t="n">
        <v>371</v>
      </c>
      <c r="M84" s="74" t="n">
        <v>12</v>
      </c>
      <c r="N84" s="8" t="s">
        <v>310</v>
      </c>
      <c r="O84" s="11"/>
    </row>
    <row r="85" customFormat="false" ht="14" hidden="false" customHeight="false" outlineLevel="0" collapsed="false">
      <c r="A85" s="8" t="n">
        <v>84</v>
      </c>
      <c r="B85" s="8" t="s">
        <v>396</v>
      </c>
      <c r="C85" s="8" t="n">
        <v>4</v>
      </c>
      <c r="D85" s="9" t="s">
        <v>596</v>
      </c>
      <c r="E85" s="9" t="s">
        <v>597</v>
      </c>
      <c r="F85" s="9" t="s">
        <v>598</v>
      </c>
      <c r="G85" s="8" t="n">
        <v>4</v>
      </c>
      <c r="H85" s="8" t="n">
        <v>92</v>
      </c>
      <c r="I85" s="8" t="n">
        <v>90</v>
      </c>
      <c r="J85" s="8" t="n">
        <v>93</v>
      </c>
      <c r="K85" s="8" t="n">
        <v>95</v>
      </c>
      <c r="L85" s="8" t="n">
        <v>370</v>
      </c>
      <c r="M85" s="74" t="n">
        <v>14</v>
      </c>
      <c r="N85" s="8" t="s">
        <v>285</v>
      </c>
      <c r="O85" s="11"/>
    </row>
    <row r="86" customFormat="false" ht="14" hidden="false" customHeight="false" outlineLevel="0" collapsed="false">
      <c r="A86" s="8" t="n">
        <v>85</v>
      </c>
      <c r="B86" s="8" t="s">
        <v>396</v>
      </c>
      <c r="C86" s="8" t="n">
        <v>11</v>
      </c>
      <c r="D86" s="9" t="s">
        <v>599</v>
      </c>
      <c r="E86" s="9" t="s">
        <v>117</v>
      </c>
      <c r="F86" s="9" t="s">
        <v>600</v>
      </c>
      <c r="G86" s="8" t="n">
        <v>2</v>
      </c>
      <c r="H86" s="8" t="n">
        <v>94</v>
      </c>
      <c r="I86" s="8" t="n">
        <v>95</v>
      </c>
      <c r="J86" s="8" t="n">
        <v>88</v>
      </c>
      <c r="K86" s="8" t="n">
        <v>93</v>
      </c>
      <c r="L86" s="8" t="n">
        <v>370</v>
      </c>
      <c r="M86" s="74" t="n">
        <v>12</v>
      </c>
      <c r="N86" s="8" t="s">
        <v>567</v>
      </c>
      <c r="O86" s="11"/>
    </row>
    <row r="87" customFormat="false" ht="14" hidden="false" customHeight="false" outlineLevel="0" collapsed="false">
      <c r="A87" s="8" t="n">
        <v>86</v>
      </c>
      <c r="B87" s="8" t="s">
        <v>402</v>
      </c>
      <c r="C87" s="8" t="n">
        <v>8</v>
      </c>
      <c r="D87" s="9" t="s">
        <v>601</v>
      </c>
      <c r="E87" s="9" t="s">
        <v>602</v>
      </c>
      <c r="F87" s="9" t="s">
        <v>603</v>
      </c>
      <c r="G87" s="8" t="n">
        <v>3</v>
      </c>
      <c r="H87" s="8" t="n">
        <v>92</v>
      </c>
      <c r="I87" s="8" t="n">
        <v>90</v>
      </c>
      <c r="J87" s="8" t="n">
        <v>96</v>
      </c>
      <c r="K87" s="8" t="n">
        <v>92</v>
      </c>
      <c r="L87" s="8" t="n">
        <v>370</v>
      </c>
      <c r="M87" s="74" t="n">
        <v>12</v>
      </c>
      <c r="N87" s="8" t="s">
        <v>604</v>
      </c>
      <c r="O87" s="11"/>
    </row>
    <row r="88" customFormat="false" ht="14" hidden="false" customHeight="false" outlineLevel="0" collapsed="false">
      <c r="A88" s="8" t="n">
        <v>87</v>
      </c>
      <c r="B88" s="8" t="s">
        <v>388</v>
      </c>
      <c r="C88" s="8" t="n">
        <v>20</v>
      </c>
      <c r="D88" s="4" t="s">
        <v>605</v>
      </c>
      <c r="E88" s="9" t="s">
        <v>187</v>
      </c>
      <c r="F88" s="9" t="s">
        <v>606</v>
      </c>
      <c r="G88" s="8" t="n">
        <v>4</v>
      </c>
      <c r="H88" s="8" t="n">
        <v>92</v>
      </c>
      <c r="I88" s="8" t="n">
        <v>95</v>
      </c>
      <c r="J88" s="8" t="n">
        <v>92</v>
      </c>
      <c r="K88" s="8" t="n">
        <v>91</v>
      </c>
      <c r="L88" s="8" t="n">
        <v>370</v>
      </c>
      <c r="M88" s="74" t="n">
        <v>10</v>
      </c>
      <c r="N88" s="8" t="s">
        <v>354</v>
      </c>
      <c r="O88" s="11"/>
    </row>
    <row r="89" customFormat="false" ht="14" hidden="false" customHeight="false" outlineLevel="0" collapsed="false">
      <c r="A89" s="8" t="n">
        <v>88</v>
      </c>
      <c r="B89" s="8" t="s">
        <v>402</v>
      </c>
      <c r="C89" s="8" t="n">
        <v>5</v>
      </c>
      <c r="D89" s="9" t="s">
        <v>607</v>
      </c>
      <c r="E89" s="9" t="s">
        <v>151</v>
      </c>
      <c r="F89" s="9" t="s">
        <v>608</v>
      </c>
      <c r="G89" s="8" t="n">
        <v>3</v>
      </c>
      <c r="H89" s="8" t="n">
        <v>93</v>
      </c>
      <c r="I89" s="8" t="n">
        <v>94</v>
      </c>
      <c r="J89" s="8" t="n">
        <v>89</v>
      </c>
      <c r="K89" s="8" t="n">
        <v>93</v>
      </c>
      <c r="L89" s="8" t="n">
        <v>369</v>
      </c>
      <c r="M89" s="74" t="n">
        <v>10</v>
      </c>
      <c r="N89" s="8"/>
      <c r="O89" s="11"/>
    </row>
    <row r="90" customFormat="false" ht="14" hidden="false" customHeight="false" outlineLevel="0" collapsed="false">
      <c r="A90" s="8" t="n">
        <v>89</v>
      </c>
      <c r="B90" s="8" t="s">
        <v>396</v>
      </c>
      <c r="C90" s="8" t="n">
        <v>13</v>
      </c>
      <c r="D90" s="9" t="s">
        <v>609</v>
      </c>
      <c r="E90" s="9" t="s">
        <v>121</v>
      </c>
      <c r="F90" s="9" t="s">
        <v>610</v>
      </c>
      <c r="G90" s="8" t="n">
        <v>3</v>
      </c>
      <c r="H90" s="8" t="n">
        <v>95</v>
      </c>
      <c r="I90" s="8" t="n">
        <v>91</v>
      </c>
      <c r="J90" s="8" t="n">
        <v>92</v>
      </c>
      <c r="K90" s="8" t="n">
        <v>90</v>
      </c>
      <c r="L90" s="8" t="n">
        <v>368</v>
      </c>
      <c r="M90" s="74" t="n">
        <v>13</v>
      </c>
      <c r="N90" s="8" t="s">
        <v>299</v>
      </c>
      <c r="O90" s="11"/>
    </row>
    <row r="91" customFormat="false" ht="14" hidden="false" customHeight="false" outlineLevel="0" collapsed="false">
      <c r="A91" s="8" t="n">
        <v>90</v>
      </c>
      <c r="B91" s="8" t="s">
        <v>402</v>
      </c>
      <c r="C91" s="8" t="n">
        <v>22</v>
      </c>
      <c r="D91" s="4" t="s">
        <v>611</v>
      </c>
      <c r="E91" s="9" t="s">
        <v>246</v>
      </c>
      <c r="F91" s="9" t="s">
        <v>612</v>
      </c>
      <c r="G91" s="8" t="n">
        <v>2</v>
      </c>
      <c r="H91" s="8" t="n">
        <v>92</v>
      </c>
      <c r="I91" s="8" t="n">
        <v>93</v>
      </c>
      <c r="J91" s="8" t="n">
        <v>89</v>
      </c>
      <c r="K91" s="8" t="n">
        <v>94</v>
      </c>
      <c r="L91" s="8" t="n">
        <v>368</v>
      </c>
      <c r="M91" s="74" t="n">
        <v>7</v>
      </c>
      <c r="N91" s="8" t="s">
        <v>613</v>
      </c>
      <c r="O91" s="11"/>
    </row>
    <row r="92" customFormat="false" ht="14" hidden="false" customHeight="false" outlineLevel="0" collapsed="false">
      <c r="A92" s="8" t="n">
        <v>91</v>
      </c>
      <c r="B92" s="75" t="s">
        <v>388</v>
      </c>
      <c r="C92" s="76" t="n">
        <v>23</v>
      </c>
      <c r="D92" s="77" t="s">
        <v>614</v>
      </c>
      <c r="E92" s="77" t="s">
        <v>615</v>
      </c>
      <c r="F92" s="9" t="s">
        <v>616</v>
      </c>
      <c r="G92" s="8" t="n">
        <v>1</v>
      </c>
      <c r="H92" s="8" t="n">
        <v>94</v>
      </c>
      <c r="I92" s="8" t="n">
        <v>88</v>
      </c>
      <c r="J92" s="8" t="n">
        <v>92</v>
      </c>
      <c r="K92" s="8" t="n">
        <v>92</v>
      </c>
      <c r="L92" s="8" t="n">
        <v>366</v>
      </c>
      <c r="M92" s="74" t="n">
        <v>13</v>
      </c>
      <c r="N92" s="8" t="s">
        <v>299</v>
      </c>
      <c r="O92" s="11"/>
    </row>
    <row r="93" customFormat="false" ht="14" hidden="false" customHeight="false" outlineLevel="0" collapsed="false">
      <c r="A93" s="8" t="n">
        <v>92</v>
      </c>
      <c r="B93" s="8" t="s">
        <v>396</v>
      </c>
      <c r="C93" s="8" t="n">
        <v>30</v>
      </c>
      <c r="D93" s="9" t="s">
        <v>617</v>
      </c>
      <c r="E93" s="9" t="s">
        <v>618</v>
      </c>
      <c r="F93" s="9" t="s">
        <v>619</v>
      </c>
      <c r="G93" s="8" t="n">
        <v>2</v>
      </c>
      <c r="H93" s="8" t="n">
        <v>91</v>
      </c>
      <c r="I93" s="8" t="n">
        <v>94</v>
      </c>
      <c r="J93" s="8" t="n">
        <v>92</v>
      </c>
      <c r="K93" s="8" t="n">
        <v>89</v>
      </c>
      <c r="L93" s="8" t="n">
        <v>366</v>
      </c>
      <c r="M93" s="74" t="n">
        <v>9</v>
      </c>
      <c r="N93" s="8" t="s">
        <v>584</v>
      </c>
      <c r="O93" s="11"/>
    </row>
    <row r="94" customFormat="false" ht="14" hidden="false" customHeight="false" outlineLevel="0" collapsed="false">
      <c r="A94" s="8" t="n">
        <v>93</v>
      </c>
      <c r="B94" s="8" t="s">
        <v>402</v>
      </c>
      <c r="C94" s="8" t="n">
        <v>20</v>
      </c>
      <c r="D94" s="4" t="s">
        <v>620</v>
      </c>
      <c r="E94" s="9" t="s">
        <v>187</v>
      </c>
      <c r="F94" s="9" t="s">
        <v>621</v>
      </c>
      <c r="G94" s="8" t="n">
        <v>3</v>
      </c>
      <c r="H94" s="8" t="n">
        <v>91</v>
      </c>
      <c r="I94" s="8" t="n">
        <v>91</v>
      </c>
      <c r="J94" s="8" t="n">
        <v>89</v>
      </c>
      <c r="K94" s="8" t="n">
        <v>95</v>
      </c>
      <c r="L94" s="8" t="n">
        <v>366</v>
      </c>
      <c r="M94" s="74" t="n">
        <v>7</v>
      </c>
      <c r="N94" s="8" t="s">
        <v>613</v>
      </c>
      <c r="O94" s="11"/>
    </row>
    <row r="95" customFormat="false" ht="14" hidden="false" customHeight="false" outlineLevel="0" collapsed="false">
      <c r="A95" s="8" t="n">
        <v>94</v>
      </c>
      <c r="B95" s="8" t="s">
        <v>393</v>
      </c>
      <c r="C95" s="8" t="n">
        <v>20</v>
      </c>
      <c r="D95" s="4" t="s">
        <v>622</v>
      </c>
      <c r="E95" s="9" t="s">
        <v>187</v>
      </c>
      <c r="F95" s="9" t="s">
        <v>623</v>
      </c>
      <c r="G95" s="8" t="n">
        <v>2</v>
      </c>
      <c r="H95" s="8" t="n">
        <v>92</v>
      </c>
      <c r="I95" s="8" t="n">
        <v>91</v>
      </c>
      <c r="J95" s="8" t="n">
        <v>89</v>
      </c>
      <c r="K95" s="8" t="n">
        <v>93</v>
      </c>
      <c r="L95" s="8" t="n">
        <v>365</v>
      </c>
      <c r="M95" s="74" t="n">
        <v>10</v>
      </c>
      <c r="N95" s="8" t="s">
        <v>354</v>
      </c>
      <c r="O95" s="11"/>
    </row>
    <row r="96" customFormat="false" ht="14" hidden="false" customHeight="false" outlineLevel="0" collapsed="false">
      <c r="A96" s="8" t="n">
        <v>95</v>
      </c>
      <c r="B96" s="8" t="s">
        <v>396</v>
      </c>
      <c r="C96" s="8" t="n">
        <v>29</v>
      </c>
      <c r="D96" s="9" t="s">
        <v>624</v>
      </c>
      <c r="E96" s="9" t="s">
        <v>103</v>
      </c>
      <c r="F96" s="9" t="s">
        <v>625</v>
      </c>
      <c r="G96" s="8" t="n">
        <v>3</v>
      </c>
      <c r="H96" s="8" t="n">
        <v>89</v>
      </c>
      <c r="I96" s="8" t="n">
        <v>88</v>
      </c>
      <c r="J96" s="8" t="n">
        <v>91</v>
      </c>
      <c r="K96" s="8" t="n">
        <v>97</v>
      </c>
      <c r="L96" s="8" t="n">
        <v>365</v>
      </c>
      <c r="M96" s="74" t="n">
        <v>9</v>
      </c>
      <c r="N96" s="8" t="s">
        <v>584</v>
      </c>
      <c r="O96" s="11"/>
    </row>
    <row r="97" customFormat="false" ht="14" hidden="false" customHeight="false" outlineLevel="0" collapsed="false">
      <c r="A97" s="8" t="n">
        <v>96</v>
      </c>
      <c r="B97" s="8" t="s">
        <v>393</v>
      </c>
      <c r="C97" s="8" t="n">
        <v>24</v>
      </c>
      <c r="D97" s="9" t="s">
        <v>626</v>
      </c>
      <c r="E97" s="9" t="s">
        <v>117</v>
      </c>
      <c r="F97" s="9" t="s">
        <v>627</v>
      </c>
      <c r="G97" s="8" t="n">
        <v>3</v>
      </c>
      <c r="H97" s="8" t="n">
        <v>92</v>
      </c>
      <c r="I97" s="8" t="n">
        <v>93</v>
      </c>
      <c r="J97" s="8" t="n">
        <v>88</v>
      </c>
      <c r="K97" s="8" t="n">
        <v>92</v>
      </c>
      <c r="L97" s="8" t="n">
        <v>365</v>
      </c>
      <c r="M97" s="74" t="n">
        <v>8</v>
      </c>
      <c r="N97" s="8" t="s">
        <v>587</v>
      </c>
      <c r="O97" s="11"/>
    </row>
    <row r="98" customFormat="false" ht="14" hidden="false" customHeight="false" outlineLevel="0" collapsed="false">
      <c r="A98" s="8" t="n">
        <v>97</v>
      </c>
      <c r="B98" s="8" t="s">
        <v>396</v>
      </c>
      <c r="C98" s="8" t="n">
        <v>19</v>
      </c>
      <c r="D98" s="9" t="s">
        <v>628</v>
      </c>
      <c r="E98" s="9" t="s">
        <v>151</v>
      </c>
      <c r="F98" s="9" t="s">
        <v>629</v>
      </c>
      <c r="G98" s="8" t="n">
        <v>2</v>
      </c>
      <c r="H98" s="8" t="n">
        <v>91</v>
      </c>
      <c r="I98" s="8" t="n">
        <v>89</v>
      </c>
      <c r="J98" s="8" t="n">
        <v>89</v>
      </c>
      <c r="K98" s="8" t="n">
        <v>93</v>
      </c>
      <c r="L98" s="8" t="n">
        <v>362</v>
      </c>
      <c r="M98" s="74" t="n">
        <v>9</v>
      </c>
      <c r="N98" s="8" t="s">
        <v>630</v>
      </c>
      <c r="O98" s="11"/>
    </row>
    <row r="99" customFormat="false" ht="14" hidden="false" customHeight="false" outlineLevel="0" collapsed="false">
      <c r="A99" s="8" t="n">
        <v>98</v>
      </c>
      <c r="B99" s="8" t="s">
        <v>396</v>
      </c>
      <c r="C99" s="8" t="n">
        <v>9</v>
      </c>
      <c r="D99" s="9" t="s">
        <v>631</v>
      </c>
      <c r="E99" s="9" t="s">
        <v>267</v>
      </c>
      <c r="F99" s="9" t="s">
        <v>632</v>
      </c>
      <c r="G99" s="8" t="n">
        <v>3</v>
      </c>
      <c r="H99" s="8" t="n">
        <v>91</v>
      </c>
      <c r="I99" s="8" t="n">
        <v>90</v>
      </c>
      <c r="J99" s="8" t="n">
        <v>90</v>
      </c>
      <c r="K99" s="8" t="n">
        <v>91</v>
      </c>
      <c r="L99" s="8" t="n">
        <v>362</v>
      </c>
      <c r="M99" s="74" t="n">
        <v>9</v>
      </c>
      <c r="N99" s="8" t="s">
        <v>633</v>
      </c>
      <c r="O99" s="11"/>
    </row>
    <row r="100" customFormat="false" ht="14" hidden="false" customHeight="false" outlineLevel="0" collapsed="false">
      <c r="A100" s="8" t="n">
        <v>99</v>
      </c>
      <c r="B100" s="8" t="s">
        <v>396</v>
      </c>
      <c r="C100" s="8" t="n">
        <v>22</v>
      </c>
      <c r="D100" s="9" t="s">
        <v>634</v>
      </c>
      <c r="E100" s="9" t="s">
        <v>635</v>
      </c>
      <c r="F100" s="9" t="s">
        <v>636</v>
      </c>
      <c r="G100" s="8" t="n">
        <v>3</v>
      </c>
      <c r="H100" s="8" t="n">
        <v>85</v>
      </c>
      <c r="I100" s="8" t="n">
        <v>93</v>
      </c>
      <c r="J100" s="8" t="n">
        <v>91</v>
      </c>
      <c r="K100" s="8" t="n">
        <v>89</v>
      </c>
      <c r="L100" s="8" t="n">
        <v>358</v>
      </c>
      <c r="M100" s="74" t="n">
        <v>9</v>
      </c>
      <c r="N100" s="8" t="s">
        <v>584</v>
      </c>
      <c r="O100" s="11"/>
    </row>
    <row r="101" customFormat="false" ht="14" hidden="false" customHeight="false" outlineLevel="0" collapsed="false">
      <c r="A101" s="8" t="n">
        <v>100</v>
      </c>
      <c r="B101" s="8" t="s">
        <v>396</v>
      </c>
      <c r="C101" s="8" t="n">
        <v>24</v>
      </c>
      <c r="D101" s="9" t="s">
        <v>637</v>
      </c>
      <c r="E101" s="9" t="s">
        <v>638</v>
      </c>
      <c r="F101" s="9" t="s">
        <v>639</v>
      </c>
      <c r="G101" s="8" t="n">
        <v>2</v>
      </c>
      <c r="H101" s="8" t="n">
        <v>87</v>
      </c>
      <c r="I101" s="8" t="n">
        <v>90</v>
      </c>
      <c r="J101" s="8" t="n">
        <v>92</v>
      </c>
      <c r="K101" s="8" t="n">
        <v>89</v>
      </c>
      <c r="L101" s="8" t="n">
        <v>358</v>
      </c>
      <c r="M101" s="74" t="n">
        <v>4</v>
      </c>
      <c r="N101" s="8" t="s">
        <v>640</v>
      </c>
      <c r="O101" s="11"/>
    </row>
    <row r="102" customFormat="false" ht="14" hidden="false" customHeight="false" outlineLevel="0" collapsed="false">
      <c r="A102" s="8" t="n">
        <v>101</v>
      </c>
      <c r="B102" s="8" t="s">
        <v>388</v>
      </c>
      <c r="C102" s="8" t="n">
        <v>22</v>
      </c>
      <c r="D102" s="4" t="s">
        <v>641</v>
      </c>
      <c r="E102" s="9" t="s">
        <v>246</v>
      </c>
      <c r="F102" s="9" t="s">
        <v>642</v>
      </c>
      <c r="G102" s="8" t="n">
        <v>4</v>
      </c>
      <c r="H102" s="78" t="n">
        <v>80</v>
      </c>
      <c r="I102" s="78" t="n">
        <v>94</v>
      </c>
      <c r="J102" s="78" t="n">
        <v>94</v>
      </c>
      <c r="K102" s="78" t="n">
        <v>89</v>
      </c>
      <c r="L102" s="78" t="n">
        <v>357</v>
      </c>
      <c r="M102" s="79" t="n">
        <v>10</v>
      </c>
      <c r="N102" s="78" t="s">
        <v>643</v>
      </c>
      <c r="O102" s="11"/>
    </row>
    <row r="103" customFormat="false" ht="14" hidden="false" customHeight="false" outlineLevel="0" collapsed="false">
      <c r="A103" s="8" t="n">
        <v>102</v>
      </c>
      <c r="B103" s="8" t="s">
        <v>388</v>
      </c>
      <c r="C103" s="8" t="n">
        <v>5</v>
      </c>
      <c r="D103" s="9" t="s">
        <v>644</v>
      </c>
      <c r="E103" s="9" t="s">
        <v>151</v>
      </c>
      <c r="F103" s="9" t="s">
        <v>645</v>
      </c>
      <c r="G103" s="8" t="n">
        <v>1</v>
      </c>
      <c r="H103" s="8" t="n">
        <v>87</v>
      </c>
      <c r="I103" s="8" t="n">
        <v>88</v>
      </c>
      <c r="J103" s="8" t="n">
        <v>91</v>
      </c>
      <c r="K103" s="8" t="n">
        <v>86</v>
      </c>
      <c r="L103" s="8" t="n">
        <v>352</v>
      </c>
      <c r="M103" s="74" t="n">
        <v>6</v>
      </c>
      <c r="N103" s="8"/>
      <c r="O103" s="11"/>
    </row>
    <row r="104" customFormat="false" ht="14" hidden="false" customHeight="false" outlineLevel="0" collapsed="false">
      <c r="A104" s="8"/>
      <c r="B104" s="8" t="s">
        <v>396</v>
      </c>
      <c r="C104" s="8" t="n">
        <v>12</v>
      </c>
      <c r="D104" s="8"/>
      <c r="E104" s="9" t="s">
        <v>41</v>
      </c>
      <c r="F104" s="8"/>
      <c r="G104" s="8"/>
      <c r="H104" s="9" t="s">
        <v>646</v>
      </c>
      <c r="I104" s="9"/>
      <c r="J104" s="9"/>
      <c r="K104" s="9"/>
      <c r="L104" s="9"/>
      <c r="M104" s="9"/>
      <c r="N104" s="8"/>
      <c r="O104" s="11"/>
    </row>
    <row r="105" customFormat="false" ht="14" hidden="false" customHeight="false" outlineLevel="0" collapsed="false">
      <c r="A105" s="8"/>
      <c r="B105" s="8" t="s">
        <v>396</v>
      </c>
      <c r="C105" s="8" t="n">
        <v>20</v>
      </c>
      <c r="D105" s="8"/>
      <c r="E105" s="9" t="s">
        <v>647</v>
      </c>
      <c r="F105" s="8"/>
      <c r="G105" s="8"/>
      <c r="H105" s="9" t="s">
        <v>366</v>
      </c>
      <c r="I105" s="9"/>
      <c r="J105" s="9"/>
      <c r="K105" s="9"/>
      <c r="L105" s="9"/>
      <c r="M105" s="9"/>
      <c r="N105" s="8"/>
      <c r="O105" s="11"/>
    </row>
    <row r="106" customFormat="false" ht="14" hidden="false" customHeight="false" outlineLevel="0" collapsed="false">
      <c r="A106" s="8"/>
      <c r="B106" s="8" t="s">
        <v>393</v>
      </c>
      <c r="C106" s="8" t="n">
        <v>23</v>
      </c>
      <c r="D106" s="9" t="s">
        <v>648</v>
      </c>
      <c r="E106" s="9" t="s">
        <v>61</v>
      </c>
      <c r="F106" s="8"/>
      <c r="G106" s="8"/>
      <c r="H106" s="9" t="s">
        <v>366</v>
      </c>
      <c r="I106" s="9"/>
      <c r="J106" s="9"/>
      <c r="K106" s="9"/>
      <c r="L106" s="9"/>
      <c r="M106" s="9"/>
      <c r="N106" s="8"/>
      <c r="O106" s="11"/>
    </row>
  </sheetData>
  <mergeCells count="3">
    <mergeCell ref="H104:M104"/>
    <mergeCell ref="H105:M105"/>
    <mergeCell ref="H106:M106"/>
  </mergeCells>
  <conditionalFormatting sqref="G103 G55:G56 G18">
    <cfRule type="cellIs" priority="2" operator="equal" aboveAverage="0" equalAverage="0" bottom="0" percent="0" rank="0" text="" dxfId="9">
      <formula>1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10mS40W</oddHeader>
    <oddFooter>&amp;C本部公認審判員　堀田 哲裕&amp;R本部公認審判員　山下 亮佑</oddFooter>
  </headerFooter>
  <rowBreaks count="2" manualBreakCount="2">
    <brk id="51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4.82"/>
    <col collapsed="false" customWidth="true" hidden="false" outlineLevel="0" max="4" min="4" style="0" width="12.66"/>
    <col collapsed="false" customWidth="true" hidden="false" outlineLevel="0" max="8" min="5" style="0" width="4.82"/>
    <col collapsed="false" customWidth="true" hidden="false" outlineLevel="0" max="10" min="9" style="0" width="7.49"/>
    <col collapsed="false" customWidth="true" hidden="false" outlineLevel="0" max="11" min="11" style="0" width="5.99"/>
  </cols>
  <sheetData>
    <row r="1" customFormat="false" ht="15" hidden="false" customHeight="false" outlineLevel="0" collapsed="false">
      <c r="A1" s="80" t="s">
        <v>371</v>
      </c>
      <c r="B1" s="80" t="s">
        <v>1</v>
      </c>
      <c r="C1" s="80" t="s">
        <v>2</v>
      </c>
      <c r="D1" s="80" t="s">
        <v>3</v>
      </c>
      <c r="E1" s="80" t="s">
        <v>372</v>
      </c>
      <c r="F1" s="80" t="s">
        <v>373</v>
      </c>
      <c r="G1" s="80" t="s">
        <v>374</v>
      </c>
      <c r="H1" s="80" t="s">
        <v>375</v>
      </c>
      <c r="I1" s="80" t="s">
        <v>378</v>
      </c>
      <c r="J1" s="80" t="s">
        <v>379</v>
      </c>
      <c r="K1" s="80" t="s">
        <v>0</v>
      </c>
    </row>
    <row r="2" customFormat="false" ht="13.5" hidden="false" customHeight="true" outlineLevel="0" collapsed="false">
      <c r="A2" s="81" t="s">
        <v>18</v>
      </c>
      <c r="B2" s="82" t="s">
        <v>388</v>
      </c>
      <c r="C2" s="82" t="n">
        <v>15</v>
      </c>
      <c r="D2" s="83" t="s">
        <v>500</v>
      </c>
      <c r="E2" s="8" t="n">
        <v>97</v>
      </c>
      <c r="F2" s="8" t="n">
        <v>97</v>
      </c>
      <c r="G2" s="8" t="n">
        <v>90</v>
      </c>
      <c r="H2" s="8" t="n">
        <v>98</v>
      </c>
      <c r="I2" s="8" t="n">
        <v>382</v>
      </c>
      <c r="J2" s="84" t="n">
        <v>1164</v>
      </c>
      <c r="K2" s="84" t="n">
        <v>1</v>
      </c>
    </row>
    <row r="3" customFormat="false" ht="13.5" hidden="false" customHeight="true" outlineLevel="0" collapsed="false">
      <c r="A3" s="81"/>
      <c r="B3" s="82" t="s">
        <v>393</v>
      </c>
      <c r="C3" s="82" t="n">
        <v>15</v>
      </c>
      <c r="D3" s="83" t="s">
        <v>394</v>
      </c>
      <c r="E3" s="8" t="n">
        <v>97</v>
      </c>
      <c r="F3" s="8" t="n">
        <v>97</v>
      </c>
      <c r="G3" s="8" t="n">
        <v>99</v>
      </c>
      <c r="H3" s="8" t="n">
        <v>99</v>
      </c>
      <c r="I3" s="8" t="n">
        <v>392</v>
      </c>
      <c r="J3" s="84"/>
      <c r="K3" s="84"/>
    </row>
    <row r="4" customFormat="false" ht="13.5" hidden="false" customHeight="true" outlineLevel="0" collapsed="false">
      <c r="A4" s="81"/>
      <c r="B4" s="82" t="s">
        <v>402</v>
      </c>
      <c r="C4" s="82" t="n">
        <v>15</v>
      </c>
      <c r="D4" s="83" t="s">
        <v>409</v>
      </c>
      <c r="E4" s="8" t="n">
        <v>97</v>
      </c>
      <c r="F4" s="8" t="n">
        <v>98</v>
      </c>
      <c r="G4" s="8" t="n">
        <v>98</v>
      </c>
      <c r="H4" s="8" t="n">
        <v>97</v>
      </c>
      <c r="I4" s="8" t="n">
        <v>390</v>
      </c>
      <c r="J4" s="84"/>
      <c r="K4" s="84"/>
    </row>
    <row r="6" customFormat="false" ht="15" hidden="false" customHeight="false" outlineLevel="0" collapsed="false">
      <c r="A6" s="80" t="s">
        <v>371</v>
      </c>
      <c r="B6" s="80" t="s">
        <v>1</v>
      </c>
      <c r="C6" s="80" t="s">
        <v>2</v>
      </c>
      <c r="D6" s="80" t="s">
        <v>3</v>
      </c>
      <c r="E6" s="80" t="s">
        <v>372</v>
      </c>
      <c r="F6" s="80" t="s">
        <v>373</v>
      </c>
      <c r="G6" s="80" t="s">
        <v>374</v>
      </c>
      <c r="H6" s="80" t="s">
        <v>375</v>
      </c>
      <c r="I6" s="80" t="s">
        <v>378</v>
      </c>
      <c r="J6" s="80" t="s">
        <v>379</v>
      </c>
      <c r="K6" s="80" t="s">
        <v>0</v>
      </c>
    </row>
    <row r="7" customFormat="false" ht="13.5" hidden="false" customHeight="true" outlineLevel="0" collapsed="false">
      <c r="A7" s="81" t="s">
        <v>76</v>
      </c>
      <c r="B7" s="82" t="s">
        <v>388</v>
      </c>
      <c r="C7" s="82" t="n">
        <v>17</v>
      </c>
      <c r="D7" s="83" t="s">
        <v>493</v>
      </c>
      <c r="E7" s="8" t="n">
        <v>96</v>
      </c>
      <c r="F7" s="8" t="n">
        <v>95</v>
      </c>
      <c r="G7" s="8" t="n">
        <v>97</v>
      </c>
      <c r="H7" s="8" t="n">
        <v>96</v>
      </c>
      <c r="I7" s="8" t="n">
        <v>384</v>
      </c>
      <c r="J7" s="84" t="n">
        <v>1163</v>
      </c>
      <c r="K7" s="84" t="n">
        <v>2</v>
      </c>
    </row>
    <row r="8" customFormat="false" ht="13.5" hidden="false" customHeight="true" outlineLevel="0" collapsed="false">
      <c r="A8" s="81"/>
      <c r="B8" s="82" t="s">
        <v>393</v>
      </c>
      <c r="C8" s="82" t="n">
        <v>17</v>
      </c>
      <c r="D8" s="83" t="s">
        <v>418</v>
      </c>
      <c r="E8" s="8" t="n">
        <v>97</v>
      </c>
      <c r="F8" s="8" t="n">
        <v>97</v>
      </c>
      <c r="G8" s="8" t="n">
        <v>99</v>
      </c>
      <c r="H8" s="8" t="n">
        <v>97</v>
      </c>
      <c r="I8" s="8" t="n">
        <v>390</v>
      </c>
      <c r="J8" s="84"/>
      <c r="K8" s="84"/>
    </row>
    <row r="9" customFormat="false" ht="13.5" hidden="false" customHeight="true" outlineLevel="0" collapsed="false">
      <c r="A9" s="81"/>
      <c r="B9" s="82" t="s">
        <v>402</v>
      </c>
      <c r="C9" s="82" t="n">
        <v>17</v>
      </c>
      <c r="D9" s="83" t="s">
        <v>424</v>
      </c>
      <c r="E9" s="8" t="n">
        <v>97</v>
      </c>
      <c r="F9" s="8" t="n">
        <v>97</v>
      </c>
      <c r="G9" s="8" t="n">
        <v>99</v>
      </c>
      <c r="H9" s="8" t="n">
        <v>96</v>
      </c>
      <c r="I9" s="8" t="n">
        <v>389</v>
      </c>
      <c r="J9" s="84"/>
      <c r="K9" s="84"/>
    </row>
    <row r="11" customFormat="false" ht="15" hidden="false" customHeight="false" outlineLevel="0" collapsed="false">
      <c r="A11" s="80" t="s">
        <v>371</v>
      </c>
      <c r="B11" s="80" t="s">
        <v>1</v>
      </c>
      <c r="C11" s="80" t="s">
        <v>2</v>
      </c>
      <c r="D11" s="80" t="s">
        <v>3</v>
      </c>
      <c r="E11" s="80" t="s">
        <v>372</v>
      </c>
      <c r="F11" s="80" t="s">
        <v>373</v>
      </c>
      <c r="G11" s="80" t="s">
        <v>374</v>
      </c>
      <c r="H11" s="80" t="s">
        <v>375</v>
      </c>
      <c r="I11" s="80" t="s">
        <v>378</v>
      </c>
      <c r="J11" s="80" t="s">
        <v>379</v>
      </c>
      <c r="K11" s="80" t="s">
        <v>0</v>
      </c>
    </row>
    <row r="12" customFormat="false" ht="13.5" hidden="false" customHeight="true" outlineLevel="0" collapsed="false">
      <c r="A12" s="81" t="s">
        <v>45</v>
      </c>
      <c r="B12" s="82" t="s">
        <v>388</v>
      </c>
      <c r="C12" s="82" t="n">
        <v>16</v>
      </c>
      <c r="D12" s="83" t="s">
        <v>399</v>
      </c>
      <c r="E12" s="8" t="n">
        <v>99</v>
      </c>
      <c r="F12" s="8" t="n">
        <v>96</v>
      </c>
      <c r="G12" s="8" t="n">
        <v>96</v>
      </c>
      <c r="H12" s="8" t="n">
        <v>99</v>
      </c>
      <c r="I12" s="8" t="n">
        <v>390</v>
      </c>
      <c r="J12" s="84" t="n">
        <v>1162</v>
      </c>
      <c r="K12" s="84" t="n">
        <v>3</v>
      </c>
    </row>
    <row r="13" customFormat="false" ht="13.5" hidden="false" customHeight="true" outlineLevel="0" collapsed="false">
      <c r="A13" s="81"/>
      <c r="B13" s="82" t="s">
        <v>393</v>
      </c>
      <c r="C13" s="82" t="n">
        <v>16</v>
      </c>
      <c r="D13" s="83" t="s">
        <v>454</v>
      </c>
      <c r="E13" s="8" t="n">
        <v>98</v>
      </c>
      <c r="F13" s="8" t="n">
        <v>98</v>
      </c>
      <c r="G13" s="8" t="n">
        <v>95</v>
      </c>
      <c r="H13" s="8" t="n">
        <v>95</v>
      </c>
      <c r="I13" s="8" t="n">
        <v>386</v>
      </c>
      <c r="J13" s="84"/>
      <c r="K13" s="84"/>
    </row>
    <row r="14" customFormat="false" ht="13.5" hidden="false" customHeight="true" outlineLevel="0" collapsed="false">
      <c r="A14" s="81"/>
      <c r="B14" s="82" t="s">
        <v>402</v>
      </c>
      <c r="C14" s="82" t="n">
        <v>16</v>
      </c>
      <c r="D14" s="83" t="s">
        <v>473</v>
      </c>
      <c r="E14" s="8" t="n">
        <v>97</v>
      </c>
      <c r="F14" s="8" t="n">
        <v>97</v>
      </c>
      <c r="G14" s="8" t="n">
        <v>96</v>
      </c>
      <c r="H14" s="8" t="n">
        <v>96</v>
      </c>
      <c r="I14" s="8" t="n">
        <v>386</v>
      </c>
      <c r="J14" s="84"/>
      <c r="K14" s="84"/>
    </row>
    <row r="16" customFormat="false" ht="15" hidden="false" customHeight="false" outlineLevel="0" collapsed="false">
      <c r="A16" s="80" t="s">
        <v>371</v>
      </c>
      <c r="B16" s="80" t="s">
        <v>1</v>
      </c>
      <c r="C16" s="80" t="s">
        <v>2</v>
      </c>
      <c r="D16" s="80" t="s">
        <v>3</v>
      </c>
      <c r="E16" s="80" t="s">
        <v>372</v>
      </c>
      <c r="F16" s="80" t="s">
        <v>373</v>
      </c>
      <c r="G16" s="80" t="s">
        <v>374</v>
      </c>
      <c r="H16" s="80" t="s">
        <v>375</v>
      </c>
      <c r="I16" s="80" t="s">
        <v>378</v>
      </c>
      <c r="J16" s="80" t="s">
        <v>379</v>
      </c>
      <c r="K16" s="80" t="s">
        <v>0</v>
      </c>
      <c r="L16" s="85" t="s">
        <v>649</v>
      </c>
    </row>
    <row r="17" customFormat="false" ht="13.5" hidden="false" customHeight="true" outlineLevel="0" collapsed="false">
      <c r="A17" s="81" t="s">
        <v>34</v>
      </c>
      <c r="B17" s="82" t="s">
        <v>388</v>
      </c>
      <c r="C17" s="82" t="n">
        <v>14</v>
      </c>
      <c r="D17" s="83" t="s">
        <v>406</v>
      </c>
      <c r="E17" s="8" t="n">
        <v>97</v>
      </c>
      <c r="F17" s="8" t="n">
        <v>98</v>
      </c>
      <c r="G17" s="8" t="n">
        <v>97</v>
      </c>
      <c r="H17" s="8" t="n">
        <v>98</v>
      </c>
      <c r="I17" s="8" t="n">
        <v>390</v>
      </c>
      <c r="J17" s="84" t="n">
        <v>1161</v>
      </c>
      <c r="K17" s="84" t="n">
        <v>4</v>
      </c>
      <c r="L17" s="86" t="n">
        <v>64</v>
      </c>
    </row>
    <row r="18" customFormat="false" ht="13.5" hidden="false" customHeight="true" outlineLevel="0" collapsed="false">
      <c r="A18" s="81"/>
      <c r="B18" s="83" t="s">
        <v>650</v>
      </c>
      <c r="C18" s="82" t="n">
        <v>14</v>
      </c>
      <c r="D18" s="83" t="s">
        <v>415</v>
      </c>
      <c r="E18" s="8" t="n">
        <v>97</v>
      </c>
      <c r="F18" s="8" t="n">
        <v>99</v>
      </c>
      <c r="G18" s="8" t="n">
        <v>96</v>
      </c>
      <c r="H18" s="8" t="n">
        <v>98</v>
      </c>
      <c r="I18" s="8" t="n">
        <v>390</v>
      </c>
      <c r="J18" s="84"/>
      <c r="K18" s="84"/>
      <c r="L18" s="86"/>
    </row>
    <row r="19" customFormat="false" ht="13.5" hidden="false" customHeight="true" outlineLevel="0" collapsed="false">
      <c r="A19" s="81"/>
      <c r="B19" s="83" t="s">
        <v>651</v>
      </c>
      <c r="C19" s="82" t="n">
        <v>14</v>
      </c>
      <c r="D19" s="83" t="s">
        <v>522</v>
      </c>
      <c r="E19" s="8" t="n">
        <v>94</v>
      </c>
      <c r="F19" s="8" t="n">
        <v>95</v>
      </c>
      <c r="G19" s="8" t="n">
        <v>97</v>
      </c>
      <c r="H19" s="8" t="n">
        <v>95</v>
      </c>
      <c r="I19" s="8" t="n">
        <v>381</v>
      </c>
      <c r="J19" s="84"/>
      <c r="K19" s="84"/>
      <c r="L19" s="86"/>
    </row>
    <row r="21" customFormat="false" ht="15" hidden="false" customHeight="false" outlineLevel="0" collapsed="false">
      <c r="A21" s="80" t="s">
        <v>371</v>
      </c>
      <c r="B21" s="80" t="s">
        <v>1</v>
      </c>
      <c r="C21" s="80" t="s">
        <v>2</v>
      </c>
      <c r="D21" s="80" t="s">
        <v>3</v>
      </c>
      <c r="E21" s="80" t="s">
        <v>372</v>
      </c>
      <c r="F21" s="80" t="s">
        <v>373</v>
      </c>
      <c r="G21" s="80" t="s">
        <v>374</v>
      </c>
      <c r="H21" s="80" t="s">
        <v>375</v>
      </c>
      <c r="I21" s="80" t="s">
        <v>378</v>
      </c>
      <c r="J21" s="80" t="s">
        <v>379</v>
      </c>
      <c r="K21" s="80" t="s">
        <v>0</v>
      </c>
      <c r="L21" s="85" t="s">
        <v>649</v>
      </c>
    </row>
    <row r="22" customFormat="false" ht="13.5" hidden="false" customHeight="true" outlineLevel="0" collapsed="false">
      <c r="A22" s="81" t="s">
        <v>21</v>
      </c>
      <c r="B22" s="82" t="s">
        <v>388</v>
      </c>
      <c r="C22" s="82" t="n">
        <v>18</v>
      </c>
      <c r="D22" s="83" t="s">
        <v>389</v>
      </c>
      <c r="E22" s="8" t="n">
        <v>100</v>
      </c>
      <c r="F22" s="8" t="n">
        <v>98</v>
      </c>
      <c r="G22" s="8" t="n">
        <v>98</v>
      </c>
      <c r="H22" s="8" t="n">
        <v>98</v>
      </c>
      <c r="I22" s="8" t="n">
        <v>394</v>
      </c>
      <c r="J22" s="84" t="n">
        <v>1161</v>
      </c>
      <c r="K22" s="84" t="n">
        <v>5</v>
      </c>
      <c r="L22" s="86" t="n">
        <v>62</v>
      </c>
    </row>
    <row r="23" customFormat="false" ht="13.5" hidden="false" customHeight="true" outlineLevel="0" collapsed="false">
      <c r="A23" s="81"/>
      <c r="B23" s="82" t="s">
        <v>393</v>
      </c>
      <c r="C23" s="82" t="n">
        <v>18</v>
      </c>
      <c r="D23" s="83" t="s">
        <v>441</v>
      </c>
      <c r="E23" s="8" t="n">
        <v>97</v>
      </c>
      <c r="F23" s="8" t="n">
        <v>97</v>
      </c>
      <c r="G23" s="8" t="n">
        <v>97</v>
      </c>
      <c r="H23" s="8" t="n">
        <v>97</v>
      </c>
      <c r="I23" s="8" t="n">
        <v>388</v>
      </c>
      <c r="J23" s="84"/>
      <c r="K23" s="84"/>
      <c r="L23" s="86"/>
    </row>
    <row r="24" customFormat="false" ht="13.5" hidden="false" customHeight="true" outlineLevel="0" collapsed="false">
      <c r="A24" s="81"/>
      <c r="B24" s="82" t="s">
        <v>402</v>
      </c>
      <c r="C24" s="82" t="n">
        <v>18</v>
      </c>
      <c r="D24" s="83" t="s">
        <v>535</v>
      </c>
      <c r="E24" s="8" t="n">
        <v>94</v>
      </c>
      <c r="F24" s="8" t="n">
        <v>98</v>
      </c>
      <c r="G24" s="8" t="n">
        <v>93</v>
      </c>
      <c r="H24" s="8" t="n">
        <v>94</v>
      </c>
      <c r="I24" s="8" t="n">
        <v>379</v>
      </c>
      <c r="J24" s="84"/>
      <c r="K24" s="84"/>
      <c r="L24" s="86"/>
    </row>
    <row r="26" customFormat="false" ht="15" hidden="false" customHeight="false" outlineLevel="0" collapsed="false">
      <c r="A26" s="80" t="s">
        <v>371</v>
      </c>
      <c r="B26" s="80" t="s">
        <v>1</v>
      </c>
      <c r="C26" s="80" t="s">
        <v>2</v>
      </c>
      <c r="D26" s="80" t="s">
        <v>3</v>
      </c>
      <c r="E26" s="80" t="s">
        <v>372</v>
      </c>
      <c r="F26" s="80" t="s">
        <v>373</v>
      </c>
      <c r="G26" s="80" t="s">
        <v>374</v>
      </c>
      <c r="H26" s="80" t="s">
        <v>375</v>
      </c>
      <c r="I26" s="80" t="s">
        <v>378</v>
      </c>
      <c r="J26" s="80" t="s">
        <v>379</v>
      </c>
      <c r="K26" s="80" t="s">
        <v>0</v>
      </c>
      <c r="L26" s="85" t="s">
        <v>649</v>
      </c>
    </row>
    <row r="27" customFormat="false" ht="13.5" hidden="false" customHeight="true" outlineLevel="0" collapsed="false">
      <c r="A27" s="81" t="s">
        <v>41</v>
      </c>
      <c r="B27" s="82" t="s">
        <v>388</v>
      </c>
      <c r="C27" s="82" t="n">
        <v>12</v>
      </c>
      <c r="D27" s="9" t="s">
        <v>477</v>
      </c>
      <c r="E27" s="8" t="n">
        <v>95</v>
      </c>
      <c r="F27" s="8" t="n">
        <v>96</v>
      </c>
      <c r="G27" s="8" t="n">
        <v>98</v>
      </c>
      <c r="H27" s="8" t="n">
        <v>96</v>
      </c>
      <c r="I27" s="8" t="n">
        <v>385</v>
      </c>
      <c r="J27" s="84" t="n">
        <v>1159</v>
      </c>
      <c r="K27" s="84" t="n">
        <v>6</v>
      </c>
      <c r="L27" s="86" t="n">
        <v>63</v>
      </c>
    </row>
    <row r="28" customFormat="false" ht="13.5" hidden="false" customHeight="true" outlineLevel="0" collapsed="false">
      <c r="A28" s="81"/>
      <c r="B28" s="82" t="s">
        <v>393</v>
      </c>
      <c r="C28" s="82" t="n">
        <v>12</v>
      </c>
      <c r="D28" s="83" t="s">
        <v>490</v>
      </c>
      <c r="E28" s="8" t="n">
        <v>95</v>
      </c>
      <c r="F28" s="8" t="n">
        <v>97</v>
      </c>
      <c r="G28" s="8" t="n">
        <v>95</v>
      </c>
      <c r="H28" s="8" t="n">
        <v>97</v>
      </c>
      <c r="I28" s="8" t="n">
        <v>384</v>
      </c>
      <c r="J28" s="84"/>
      <c r="K28" s="84"/>
      <c r="L28" s="86"/>
    </row>
    <row r="29" customFormat="false" ht="13.5" hidden="false" customHeight="true" outlineLevel="0" collapsed="false">
      <c r="A29" s="81"/>
      <c r="B29" s="82" t="s">
        <v>402</v>
      </c>
      <c r="C29" s="82" t="n">
        <v>12</v>
      </c>
      <c r="D29" s="83" t="s">
        <v>403</v>
      </c>
      <c r="E29" s="8" t="n">
        <v>97</v>
      </c>
      <c r="F29" s="8" t="n">
        <v>97</v>
      </c>
      <c r="G29" s="8" t="n">
        <v>98</v>
      </c>
      <c r="H29" s="8" t="n">
        <v>98</v>
      </c>
      <c r="I29" s="8" t="n">
        <v>390</v>
      </c>
      <c r="J29" s="84"/>
      <c r="K29" s="84"/>
      <c r="L29" s="86"/>
    </row>
    <row r="31" customFormat="false" ht="15" hidden="false" customHeight="false" outlineLevel="0" collapsed="false">
      <c r="A31" s="80" t="s">
        <v>371</v>
      </c>
      <c r="B31" s="80" t="s">
        <v>1</v>
      </c>
      <c r="C31" s="80" t="s">
        <v>2</v>
      </c>
      <c r="D31" s="80" t="s">
        <v>3</v>
      </c>
      <c r="E31" s="80" t="s">
        <v>372</v>
      </c>
      <c r="F31" s="80" t="s">
        <v>373</v>
      </c>
      <c r="G31" s="80" t="s">
        <v>374</v>
      </c>
      <c r="H31" s="80" t="s">
        <v>375</v>
      </c>
      <c r="I31" s="80" t="s">
        <v>378</v>
      </c>
      <c r="J31" s="80" t="s">
        <v>379</v>
      </c>
      <c r="K31" s="80" t="s">
        <v>0</v>
      </c>
      <c r="L31" s="85" t="s">
        <v>649</v>
      </c>
    </row>
    <row r="32" customFormat="false" ht="13.5" hidden="false" customHeight="true" outlineLevel="0" collapsed="false">
      <c r="A32" s="81" t="s">
        <v>151</v>
      </c>
      <c r="B32" s="82" t="s">
        <v>388</v>
      </c>
      <c r="C32" s="82" t="n">
        <v>19</v>
      </c>
      <c r="D32" s="83" t="s">
        <v>391</v>
      </c>
      <c r="E32" s="8" t="n">
        <v>98</v>
      </c>
      <c r="F32" s="8" t="n">
        <v>96</v>
      </c>
      <c r="G32" s="8" t="n">
        <v>99</v>
      </c>
      <c r="H32" s="8" t="n">
        <v>99</v>
      </c>
      <c r="I32" s="8" t="n">
        <v>392</v>
      </c>
      <c r="J32" s="84" t="n">
        <v>1159</v>
      </c>
      <c r="K32" s="84" t="n">
        <v>7</v>
      </c>
      <c r="L32" s="86" t="n">
        <v>61</v>
      </c>
    </row>
    <row r="33" customFormat="false" ht="13.5" hidden="false" customHeight="true" outlineLevel="0" collapsed="false">
      <c r="A33" s="81"/>
      <c r="B33" s="82" t="s">
        <v>393</v>
      </c>
      <c r="C33" s="82" t="n">
        <v>19</v>
      </c>
      <c r="D33" s="83" t="s">
        <v>519</v>
      </c>
      <c r="E33" s="8" t="n">
        <v>97</v>
      </c>
      <c r="F33" s="8" t="n">
        <v>94</v>
      </c>
      <c r="G33" s="8" t="n">
        <v>94</v>
      </c>
      <c r="H33" s="8" t="n">
        <v>96</v>
      </c>
      <c r="I33" s="8" t="n">
        <v>381</v>
      </c>
      <c r="J33" s="84"/>
      <c r="K33" s="84"/>
      <c r="L33" s="86"/>
    </row>
    <row r="34" customFormat="false" ht="13.5" hidden="false" customHeight="true" outlineLevel="0" collapsed="false">
      <c r="A34" s="81"/>
      <c r="B34" s="82" t="s">
        <v>402</v>
      </c>
      <c r="C34" s="82" t="n">
        <v>19</v>
      </c>
      <c r="D34" s="83" t="s">
        <v>471</v>
      </c>
      <c r="E34" s="8" t="n">
        <v>95</v>
      </c>
      <c r="F34" s="8" t="n">
        <v>96</v>
      </c>
      <c r="G34" s="8" t="n">
        <v>97</v>
      </c>
      <c r="H34" s="8" t="n">
        <v>98</v>
      </c>
      <c r="I34" s="8" t="n">
        <v>386</v>
      </c>
      <c r="J34" s="84"/>
      <c r="K34" s="84"/>
      <c r="L34" s="86"/>
    </row>
    <row r="36" customFormat="false" ht="15" hidden="false" customHeight="false" outlineLevel="0" collapsed="false">
      <c r="A36" s="80" t="s">
        <v>371</v>
      </c>
      <c r="B36" s="80" t="s">
        <v>1</v>
      </c>
      <c r="C36" s="80" t="s">
        <v>2</v>
      </c>
      <c r="D36" s="80" t="s">
        <v>3</v>
      </c>
      <c r="E36" s="80" t="s">
        <v>372</v>
      </c>
      <c r="F36" s="80" t="s">
        <v>373</v>
      </c>
      <c r="G36" s="80" t="s">
        <v>374</v>
      </c>
      <c r="H36" s="80" t="s">
        <v>375</v>
      </c>
      <c r="I36" s="80" t="s">
        <v>378</v>
      </c>
      <c r="J36" s="80" t="s">
        <v>379</v>
      </c>
      <c r="K36" s="80" t="s">
        <v>0</v>
      </c>
    </row>
    <row r="37" customFormat="false" ht="14" hidden="false" customHeight="false" outlineLevel="0" collapsed="false">
      <c r="A37" s="81" t="s">
        <v>24</v>
      </c>
      <c r="B37" s="82" t="s">
        <v>388</v>
      </c>
      <c r="C37" s="82" t="n">
        <v>11</v>
      </c>
      <c r="D37" s="83" t="s">
        <v>443</v>
      </c>
      <c r="E37" s="8" t="n">
        <v>95</v>
      </c>
      <c r="F37" s="8" t="n">
        <v>99</v>
      </c>
      <c r="G37" s="8" t="n">
        <v>97</v>
      </c>
      <c r="H37" s="8" t="n">
        <v>96</v>
      </c>
      <c r="I37" s="8" t="n">
        <v>387</v>
      </c>
      <c r="J37" s="84" t="n">
        <v>1158</v>
      </c>
      <c r="K37" s="84" t="n">
        <v>8</v>
      </c>
    </row>
    <row r="38" customFormat="false" ht="14" hidden="false" customHeight="false" outlineLevel="0" collapsed="false">
      <c r="A38" s="81"/>
      <c r="B38" s="82" t="s">
        <v>393</v>
      </c>
      <c r="C38" s="82" t="n">
        <v>11</v>
      </c>
      <c r="D38" s="83" t="s">
        <v>426</v>
      </c>
      <c r="E38" s="8" t="n">
        <v>96</v>
      </c>
      <c r="F38" s="8" t="n">
        <v>99</v>
      </c>
      <c r="G38" s="8" t="n">
        <v>96</v>
      </c>
      <c r="H38" s="8" t="n">
        <v>98</v>
      </c>
      <c r="I38" s="8" t="n">
        <v>389</v>
      </c>
      <c r="J38" s="84"/>
      <c r="K38" s="84"/>
    </row>
    <row r="39" customFormat="false" ht="14" hidden="false" customHeight="false" outlineLevel="0" collapsed="false">
      <c r="A39" s="81"/>
      <c r="B39" s="82" t="s">
        <v>402</v>
      </c>
      <c r="C39" s="82" t="n">
        <v>11</v>
      </c>
      <c r="D39" s="83" t="s">
        <v>504</v>
      </c>
      <c r="E39" s="8" t="n">
        <v>95</v>
      </c>
      <c r="F39" s="8" t="n">
        <v>95</v>
      </c>
      <c r="G39" s="8" t="n">
        <v>97</v>
      </c>
      <c r="H39" s="8" t="n">
        <v>95</v>
      </c>
      <c r="I39" s="8" t="n">
        <v>382</v>
      </c>
      <c r="J39" s="84"/>
      <c r="K39" s="84"/>
    </row>
    <row r="41" customFormat="false" ht="15" hidden="false" customHeight="false" outlineLevel="0" collapsed="false">
      <c r="A41" s="80" t="s">
        <v>371</v>
      </c>
      <c r="B41" s="80" t="s">
        <v>1</v>
      </c>
      <c r="C41" s="80" t="s">
        <v>2</v>
      </c>
      <c r="D41" s="80" t="s">
        <v>3</v>
      </c>
      <c r="E41" s="80" t="s">
        <v>372</v>
      </c>
      <c r="F41" s="80" t="s">
        <v>373</v>
      </c>
      <c r="G41" s="80" t="s">
        <v>374</v>
      </c>
      <c r="H41" s="80" t="s">
        <v>375</v>
      </c>
      <c r="I41" s="80" t="s">
        <v>378</v>
      </c>
      <c r="J41" s="87" t="s">
        <v>379</v>
      </c>
      <c r="K41" s="80" t="s">
        <v>0</v>
      </c>
    </row>
    <row r="42" customFormat="false" ht="13.5" hidden="false" customHeight="true" outlineLevel="0" collapsed="false">
      <c r="A42" s="81" t="s">
        <v>121</v>
      </c>
      <c r="B42" s="82" t="s">
        <v>388</v>
      </c>
      <c r="C42" s="82" t="n">
        <v>13</v>
      </c>
      <c r="D42" s="83" t="s">
        <v>540</v>
      </c>
      <c r="E42" s="8" t="n">
        <v>89</v>
      </c>
      <c r="F42" s="8" t="n">
        <v>98</v>
      </c>
      <c r="G42" s="8" t="n">
        <v>93</v>
      </c>
      <c r="H42" s="8" t="n">
        <v>97</v>
      </c>
      <c r="I42" s="8" t="n">
        <v>377</v>
      </c>
      <c r="J42" s="88" t="n">
        <v>1139</v>
      </c>
      <c r="K42" s="84" t="n">
        <v>9</v>
      </c>
    </row>
    <row r="43" customFormat="false" ht="13.5" hidden="false" customHeight="true" outlineLevel="0" collapsed="false">
      <c r="A43" s="81"/>
      <c r="B43" s="82" t="s">
        <v>393</v>
      </c>
      <c r="C43" s="82" t="n">
        <v>13</v>
      </c>
      <c r="D43" s="83" t="s">
        <v>481</v>
      </c>
      <c r="E43" s="8" t="n">
        <v>95</v>
      </c>
      <c r="F43" s="8" t="n">
        <v>94</v>
      </c>
      <c r="G43" s="8" t="n">
        <v>98</v>
      </c>
      <c r="H43" s="8" t="n">
        <v>98</v>
      </c>
      <c r="I43" s="8" t="n">
        <v>385</v>
      </c>
      <c r="J43" s="88"/>
      <c r="K43" s="84"/>
    </row>
    <row r="44" customFormat="false" ht="13.5" hidden="false" customHeight="true" outlineLevel="0" collapsed="false">
      <c r="A44" s="81"/>
      <c r="B44" s="82" t="s">
        <v>402</v>
      </c>
      <c r="C44" s="82" t="n">
        <v>13</v>
      </c>
      <c r="D44" s="83" t="s">
        <v>544</v>
      </c>
      <c r="E44" s="8" t="n">
        <v>96</v>
      </c>
      <c r="F44" s="8" t="n">
        <v>95</v>
      </c>
      <c r="G44" s="8" t="n">
        <v>92</v>
      </c>
      <c r="H44" s="8" t="n">
        <v>94</v>
      </c>
      <c r="I44" s="8" t="n">
        <v>377</v>
      </c>
      <c r="J44" s="88"/>
      <c r="K44" s="84"/>
    </row>
    <row r="45" customFormat="false" ht="14" hidden="false" customHeight="false" outlineLevel="0" collapsed="false">
      <c r="K45" s="20"/>
    </row>
    <row r="46" customFormat="false" ht="15" hidden="false" customHeight="false" outlineLevel="0" collapsed="false">
      <c r="A46" s="80" t="s">
        <v>371</v>
      </c>
      <c r="B46" s="80" t="s">
        <v>1</v>
      </c>
      <c r="C46" s="80" t="s">
        <v>2</v>
      </c>
      <c r="D46" s="80" t="s">
        <v>3</v>
      </c>
      <c r="E46" s="80" t="s">
        <v>372</v>
      </c>
      <c r="F46" s="80" t="s">
        <v>373</v>
      </c>
      <c r="G46" s="80" t="s">
        <v>374</v>
      </c>
      <c r="H46" s="80" t="s">
        <v>375</v>
      </c>
      <c r="I46" s="80" t="s">
        <v>378</v>
      </c>
      <c r="J46" s="87" t="s">
        <v>379</v>
      </c>
      <c r="K46" s="80" t="s">
        <v>0</v>
      </c>
    </row>
    <row r="47" customFormat="false" ht="13.5" hidden="false" customHeight="true" outlineLevel="0" collapsed="false">
      <c r="A47" s="81" t="s">
        <v>103</v>
      </c>
      <c r="B47" s="82" t="s">
        <v>388</v>
      </c>
      <c r="C47" s="82" t="n">
        <v>10</v>
      </c>
      <c r="D47" s="83" t="s">
        <v>570</v>
      </c>
      <c r="E47" s="8" t="n">
        <v>86</v>
      </c>
      <c r="F47" s="8" t="n">
        <v>93</v>
      </c>
      <c r="G47" s="8" t="n">
        <v>98</v>
      </c>
      <c r="H47" s="8" t="n">
        <v>96</v>
      </c>
      <c r="I47" s="8" t="n">
        <v>373</v>
      </c>
      <c r="J47" s="88" t="n">
        <v>1138</v>
      </c>
      <c r="K47" s="84" t="n">
        <v>10</v>
      </c>
    </row>
    <row r="48" customFormat="false" ht="13.5" hidden="false" customHeight="true" outlineLevel="0" collapsed="false">
      <c r="A48" s="81"/>
      <c r="B48" s="82" t="s">
        <v>393</v>
      </c>
      <c r="C48" s="82" t="n">
        <v>10</v>
      </c>
      <c r="D48" s="83" t="s">
        <v>484</v>
      </c>
      <c r="E48" s="8" t="n">
        <v>95</v>
      </c>
      <c r="F48" s="8" t="n">
        <v>97</v>
      </c>
      <c r="G48" s="8" t="n">
        <v>96</v>
      </c>
      <c r="H48" s="8" t="n">
        <v>97</v>
      </c>
      <c r="I48" s="8" t="n">
        <v>385</v>
      </c>
      <c r="J48" s="88"/>
      <c r="K48" s="84"/>
    </row>
    <row r="49" customFormat="false" ht="13.5" hidden="false" customHeight="true" outlineLevel="0" collapsed="false">
      <c r="A49" s="81"/>
      <c r="B49" s="82" t="s">
        <v>402</v>
      </c>
      <c r="C49" s="82" t="n">
        <v>10</v>
      </c>
      <c r="D49" s="83" t="s">
        <v>530</v>
      </c>
      <c r="E49" s="8" t="n">
        <v>98</v>
      </c>
      <c r="F49" s="8" t="n">
        <v>92</v>
      </c>
      <c r="G49" s="8" t="n">
        <v>92</v>
      </c>
      <c r="H49" s="8" t="n">
        <v>98</v>
      </c>
      <c r="I49" s="8" t="n">
        <v>380</v>
      </c>
      <c r="J49" s="88"/>
      <c r="K49" s="84"/>
    </row>
    <row r="51" customFormat="false" ht="15" hidden="false" customHeight="false" outlineLevel="0" collapsed="false">
      <c r="A51" s="80" t="s">
        <v>371</v>
      </c>
      <c r="B51" s="80" t="s">
        <v>1</v>
      </c>
      <c r="C51" s="80" t="s">
        <v>2</v>
      </c>
      <c r="D51" s="80" t="s">
        <v>3</v>
      </c>
      <c r="E51" s="80" t="s">
        <v>372</v>
      </c>
      <c r="F51" s="80" t="s">
        <v>373</v>
      </c>
      <c r="G51" s="80" t="s">
        <v>374</v>
      </c>
      <c r="H51" s="80" t="s">
        <v>375</v>
      </c>
      <c r="I51" s="80" t="s">
        <v>378</v>
      </c>
      <c r="J51" s="80" t="s">
        <v>379</v>
      </c>
      <c r="K51" s="80" t="s">
        <v>0</v>
      </c>
    </row>
    <row r="52" customFormat="false" ht="13.5" hidden="false" customHeight="true" outlineLevel="0" collapsed="false">
      <c r="A52" s="89" t="s">
        <v>246</v>
      </c>
      <c r="B52" s="82" t="s">
        <v>388</v>
      </c>
      <c r="C52" s="82" t="n">
        <v>22</v>
      </c>
      <c r="D52" s="83" t="s">
        <v>641</v>
      </c>
      <c r="E52" s="8" t="n">
        <v>80</v>
      </c>
      <c r="F52" s="8" t="n">
        <v>94</v>
      </c>
      <c r="G52" s="8" t="n">
        <v>94</v>
      </c>
      <c r="H52" s="8" t="n">
        <v>89</v>
      </c>
      <c r="I52" s="8" t="n">
        <v>357</v>
      </c>
      <c r="J52" s="90" t="n">
        <v>1110</v>
      </c>
      <c r="K52" s="90" t="n">
        <v>11</v>
      </c>
    </row>
    <row r="53" customFormat="false" ht="13.5" hidden="false" customHeight="true" outlineLevel="0" collapsed="false">
      <c r="A53" s="89"/>
      <c r="B53" s="82" t="s">
        <v>393</v>
      </c>
      <c r="C53" s="82" t="n">
        <v>22</v>
      </c>
      <c r="D53" s="83" t="s">
        <v>487</v>
      </c>
      <c r="E53" s="8" t="n">
        <v>96</v>
      </c>
      <c r="F53" s="8" t="n">
        <v>96</v>
      </c>
      <c r="G53" s="8" t="n">
        <v>98</v>
      </c>
      <c r="H53" s="8" t="n">
        <v>95</v>
      </c>
      <c r="I53" s="8" t="n">
        <v>385</v>
      </c>
      <c r="J53" s="90"/>
      <c r="K53" s="90"/>
    </row>
    <row r="54" customFormat="false" ht="13.5" hidden="false" customHeight="true" outlineLevel="0" collapsed="false">
      <c r="A54" s="89"/>
      <c r="B54" s="91" t="s">
        <v>402</v>
      </c>
      <c r="C54" s="91" t="n">
        <v>22</v>
      </c>
      <c r="D54" s="92" t="s">
        <v>611</v>
      </c>
      <c r="E54" s="93" t="n">
        <v>92</v>
      </c>
      <c r="F54" s="93" t="n">
        <v>93</v>
      </c>
      <c r="G54" s="93" t="n">
        <v>89</v>
      </c>
      <c r="H54" s="93" t="n">
        <v>94</v>
      </c>
      <c r="I54" s="93" t="n">
        <v>368</v>
      </c>
      <c r="J54" s="90"/>
      <c r="K54" s="90"/>
    </row>
    <row r="55" customFormat="false" ht="13.5" hidden="false" customHeight="true" outlineLevel="0" collapsed="false">
      <c r="A55" s="94"/>
      <c r="B55" s="95"/>
      <c r="C55" s="95"/>
      <c r="D55" s="95"/>
      <c r="E55" s="96"/>
      <c r="F55" s="96"/>
      <c r="G55" s="96"/>
      <c r="H55" s="96"/>
      <c r="I55" s="96"/>
      <c r="J55" s="97"/>
      <c r="K55" s="97"/>
    </row>
    <row r="56" customFormat="false" ht="15" hidden="false" customHeight="false" outlineLevel="0" collapsed="false">
      <c r="A56" s="80" t="s">
        <v>371</v>
      </c>
      <c r="B56" s="80" t="s">
        <v>1</v>
      </c>
      <c r="C56" s="80" t="s">
        <v>2</v>
      </c>
      <c r="D56" s="80" t="s">
        <v>3</v>
      </c>
      <c r="E56" s="80" t="s">
        <v>372</v>
      </c>
      <c r="F56" s="80" t="s">
        <v>373</v>
      </c>
      <c r="G56" s="80" t="s">
        <v>374</v>
      </c>
      <c r="H56" s="80" t="s">
        <v>375</v>
      </c>
      <c r="I56" s="80" t="s">
        <v>378</v>
      </c>
      <c r="J56" s="80" t="s">
        <v>379</v>
      </c>
      <c r="K56" s="80" t="s">
        <v>0</v>
      </c>
    </row>
    <row r="57" customFormat="false" ht="13.5" hidden="false" customHeight="true" outlineLevel="0" collapsed="false">
      <c r="A57" s="81" t="s">
        <v>187</v>
      </c>
      <c r="B57" s="82" t="s">
        <v>388</v>
      </c>
      <c r="C57" s="82" t="n">
        <v>20</v>
      </c>
      <c r="D57" s="83" t="s">
        <v>605</v>
      </c>
      <c r="E57" s="8" t="n">
        <v>92</v>
      </c>
      <c r="F57" s="8" t="n">
        <v>95</v>
      </c>
      <c r="G57" s="8" t="n">
        <v>92</v>
      </c>
      <c r="H57" s="8" t="n">
        <v>91</v>
      </c>
      <c r="I57" s="8" t="n">
        <v>370</v>
      </c>
      <c r="J57" s="84" t="n">
        <v>1101</v>
      </c>
      <c r="K57" s="84" t="n">
        <v>12</v>
      </c>
    </row>
    <row r="58" customFormat="false" ht="13.5" hidden="false" customHeight="true" outlineLevel="0" collapsed="false">
      <c r="A58" s="81"/>
      <c r="B58" s="82" t="s">
        <v>393</v>
      </c>
      <c r="C58" s="82" t="n">
        <v>20</v>
      </c>
      <c r="D58" s="83" t="s">
        <v>622</v>
      </c>
      <c r="E58" s="8" t="n">
        <v>92</v>
      </c>
      <c r="F58" s="8" t="n">
        <v>91</v>
      </c>
      <c r="G58" s="8" t="n">
        <v>89</v>
      </c>
      <c r="H58" s="8" t="n">
        <v>93</v>
      </c>
      <c r="I58" s="8" t="n">
        <v>365</v>
      </c>
      <c r="J58" s="84"/>
      <c r="K58" s="84"/>
    </row>
    <row r="59" customFormat="false" ht="13.5" hidden="false" customHeight="true" outlineLevel="0" collapsed="false">
      <c r="A59" s="81"/>
      <c r="B59" s="82" t="s">
        <v>402</v>
      </c>
      <c r="C59" s="82" t="n">
        <v>20</v>
      </c>
      <c r="D59" s="83" t="s">
        <v>620</v>
      </c>
      <c r="E59" s="8" t="n">
        <v>91</v>
      </c>
      <c r="F59" s="8" t="n">
        <v>91</v>
      </c>
      <c r="G59" s="8" t="n">
        <v>89</v>
      </c>
      <c r="H59" s="8" t="n">
        <v>95</v>
      </c>
      <c r="I59" s="8" t="n">
        <v>366</v>
      </c>
      <c r="J59" s="84"/>
      <c r="K59" s="84"/>
    </row>
    <row r="60" customFormat="false" ht="13.5" hidden="false" customHeight="true" outlineLevel="0" collapsed="false">
      <c r="A60" s="98"/>
      <c r="B60" s="99"/>
      <c r="C60" s="99"/>
      <c r="D60" s="99"/>
      <c r="E60" s="99"/>
      <c r="F60" s="99"/>
      <c r="G60" s="99"/>
      <c r="H60" s="99"/>
      <c r="I60" s="100"/>
      <c r="J60" s="100"/>
      <c r="K60" s="100"/>
    </row>
    <row r="61" customFormat="false" ht="14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</sheetData>
  <mergeCells count="41">
    <mergeCell ref="A2:A4"/>
    <mergeCell ref="J2:J4"/>
    <mergeCell ref="K2:K4"/>
    <mergeCell ref="A7:A9"/>
    <mergeCell ref="J7:J9"/>
    <mergeCell ref="K7:K9"/>
    <mergeCell ref="A12:A14"/>
    <mergeCell ref="J12:J14"/>
    <mergeCell ref="K12:K14"/>
    <mergeCell ref="A17:A19"/>
    <mergeCell ref="J17:J19"/>
    <mergeCell ref="K17:K19"/>
    <mergeCell ref="L17:L19"/>
    <mergeCell ref="A22:A24"/>
    <mergeCell ref="J22:J24"/>
    <mergeCell ref="K22:K24"/>
    <mergeCell ref="L22:L24"/>
    <mergeCell ref="A27:A29"/>
    <mergeCell ref="J27:J29"/>
    <mergeCell ref="K27:K29"/>
    <mergeCell ref="L27:L29"/>
    <mergeCell ref="A32:A34"/>
    <mergeCell ref="J32:J34"/>
    <mergeCell ref="K32:K34"/>
    <mergeCell ref="L32:L34"/>
    <mergeCell ref="A37:A39"/>
    <mergeCell ref="J37:J39"/>
    <mergeCell ref="K37:K39"/>
    <mergeCell ref="A42:A44"/>
    <mergeCell ref="J42:J44"/>
    <mergeCell ref="K42:K44"/>
    <mergeCell ref="A47:A49"/>
    <mergeCell ref="J47:J49"/>
    <mergeCell ref="K47:K49"/>
    <mergeCell ref="A52:A54"/>
    <mergeCell ref="J52:J54"/>
    <mergeCell ref="K52:K54"/>
    <mergeCell ref="A57:A59"/>
    <mergeCell ref="J57:J59"/>
    <mergeCell ref="K57:K59"/>
    <mergeCell ref="A61:K61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10mS40W団体</oddHeader>
    <oddFooter>&amp;C本部公認審判員　堀田 哲裕&amp;R本部公認審判員　山下 亮佑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7" width="15.66"/>
    <col collapsed="false" customWidth="true" hidden="false" outlineLevel="0" max="3" min="3" style="27" width="11.16"/>
    <col collapsed="false" customWidth="true" hidden="true" outlineLevel="0" max="4" min="4" style="27" width="5.49"/>
    <col collapsed="false" customWidth="true" hidden="true" outlineLevel="0" max="5" min="5" style="27" width="5.66"/>
    <col collapsed="false" customWidth="true" hidden="false" outlineLevel="0" max="10" min="6" style="27" width="5.66"/>
    <col collapsed="false" customWidth="true" hidden="true" outlineLevel="0" max="17" min="11" style="27" width="5.66"/>
    <col collapsed="false" customWidth="true" hidden="false" outlineLevel="0" max="20" min="18" style="27" width="6.83"/>
    <col collapsed="false" customWidth="false" hidden="false" outlineLevel="0" max="257" min="21" style="27" width="10.66"/>
  </cols>
  <sheetData>
    <row r="1" customFormat="false" ht="21" hidden="false" customHeight="true" outlineLevel="0" collapsed="false">
      <c r="A1" s="28" t="s">
        <v>380</v>
      </c>
      <c r="B1" s="29" t="s">
        <v>3</v>
      </c>
      <c r="C1" s="29" t="s">
        <v>381</v>
      </c>
      <c r="D1" s="58" t="s">
        <v>0</v>
      </c>
      <c r="E1" s="59" t="s">
        <v>385</v>
      </c>
      <c r="F1" s="30" t="n">
        <v>1</v>
      </c>
      <c r="G1" s="60" t="n">
        <v>2</v>
      </c>
      <c r="H1" s="32" t="n">
        <v>3</v>
      </c>
      <c r="I1" s="60" t="n">
        <v>4</v>
      </c>
      <c r="J1" s="32" t="n">
        <v>5</v>
      </c>
      <c r="K1" s="60" t="n">
        <v>6</v>
      </c>
      <c r="L1" s="32" t="n">
        <v>7</v>
      </c>
      <c r="M1" s="60" t="n">
        <v>8</v>
      </c>
      <c r="N1" s="32" t="n">
        <v>9</v>
      </c>
      <c r="O1" s="60" t="n">
        <v>10</v>
      </c>
      <c r="P1" s="60" t="s">
        <v>386</v>
      </c>
      <c r="Q1" s="60" t="s">
        <v>387</v>
      </c>
      <c r="R1" s="33" t="s">
        <v>382</v>
      </c>
      <c r="S1" s="34" t="s">
        <v>383</v>
      </c>
      <c r="T1" s="35" t="s">
        <v>384</v>
      </c>
    </row>
    <row r="2" customFormat="false" ht="18" hidden="false" customHeight="true" outlineLevel="0" collapsed="false">
      <c r="A2" s="37" t="n">
        <v>2</v>
      </c>
      <c r="B2" s="38" t="s">
        <v>403</v>
      </c>
      <c r="C2" s="39" t="s">
        <v>41</v>
      </c>
      <c r="D2" s="62" t="e">
        <f aca="false">NA()</f>
        <v>#N/A</v>
      </c>
      <c r="E2" s="67"/>
      <c r="F2" s="40" t="n">
        <v>10.4</v>
      </c>
      <c r="G2" s="41" t="n">
        <v>10.5</v>
      </c>
      <c r="H2" s="42" t="n">
        <v>10.6</v>
      </c>
      <c r="I2" s="41" t="n">
        <v>10</v>
      </c>
      <c r="J2" s="42" t="n">
        <v>10.2</v>
      </c>
      <c r="K2" s="41"/>
      <c r="L2" s="42"/>
      <c r="M2" s="41"/>
      <c r="N2" s="42"/>
      <c r="O2" s="41"/>
      <c r="P2" s="41"/>
      <c r="Q2" s="41"/>
      <c r="R2" s="43" t="n">
        <v>51.7</v>
      </c>
      <c r="S2" s="44"/>
      <c r="T2" s="45"/>
    </row>
    <row r="3" customFormat="false" ht="18" hidden="false" customHeight="true" outlineLevel="0" collapsed="false">
      <c r="A3" s="37"/>
      <c r="B3" s="38"/>
      <c r="C3" s="39"/>
      <c r="D3" s="62"/>
      <c r="E3" s="65"/>
      <c r="F3" s="47" t="n">
        <v>10.4</v>
      </c>
      <c r="G3" s="48" t="n">
        <v>20.9</v>
      </c>
      <c r="H3" s="49" t="n">
        <v>31.5</v>
      </c>
      <c r="I3" s="48" t="n">
        <v>41.5</v>
      </c>
      <c r="J3" s="49" t="n">
        <v>51.7</v>
      </c>
      <c r="K3" s="48" t="n">
        <v>51.7</v>
      </c>
      <c r="L3" s="49" t="n">
        <v>51.7</v>
      </c>
      <c r="M3" s="48" t="n">
        <v>51.7</v>
      </c>
      <c r="N3" s="49" t="n">
        <v>51.7</v>
      </c>
      <c r="O3" s="48" t="n">
        <v>51.7</v>
      </c>
      <c r="P3" s="48" t="n">
        <v>51.7</v>
      </c>
      <c r="Q3" s="48" t="n">
        <v>51.7</v>
      </c>
      <c r="R3" s="50" t="n">
        <v>51.7</v>
      </c>
      <c r="S3" s="44"/>
      <c r="T3" s="45"/>
    </row>
    <row r="4" customFormat="false" ht="18" hidden="false" customHeight="true" outlineLevel="0" collapsed="false">
      <c r="A4" s="37" t="n">
        <v>8</v>
      </c>
      <c r="B4" s="38" t="s">
        <v>421</v>
      </c>
      <c r="C4" s="39" t="s">
        <v>24</v>
      </c>
      <c r="D4" s="62" t="e">
        <f aca="false">NA()</f>
        <v>#N/A</v>
      </c>
      <c r="E4" s="67"/>
      <c r="F4" s="40" t="n">
        <v>9.6</v>
      </c>
      <c r="G4" s="41" t="n">
        <v>9.7</v>
      </c>
      <c r="H4" s="42" t="n">
        <v>10.7</v>
      </c>
      <c r="I4" s="41" t="n">
        <v>10.1</v>
      </c>
      <c r="J4" s="42" t="n">
        <v>10.5</v>
      </c>
      <c r="K4" s="41"/>
      <c r="L4" s="42"/>
      <c r="M4" s="41"/>
      <c r="N4" s="42"/>
      <c r="O4" s="41"/>
      <c r="P4" s="41"/>
      <c r="Q4" s="41"/>
      <c r="R4" s="43" t="n">
        <v>50.6</v>
      </c>
      <c r="S4" s="44"/>
      <c r="T4" s="45"/>
    </row>
    <row r="5" customFormat="false" ht="18" hidden="false" customHeight="true" outlineLevel="0" collapsed="false">
      <c r="A5" s="37"/>
      <c r="B5" s="38"/>
      <c r="C5" s="39"/>
      <c r="D5" s="62"/>
      <c r="E5" s="65"/>
      <c r="F5" s="47" t="n">
        <v>9.6</v>
      </c>
      <c r="G5" s="48" t="n">
        <v>19.3</v>
      </c>
      <c r="H5" s="49" t="n">
        <v>30</v>
      </c>
      <c r="I5" s="48" t="n">
        <v>40.1</v>
      </c>
      <c r="J5" s="49" t="n">
        <v>50.6</v>
      </c>
      <c r="K5" s="48" t="n">
        <v>50.6</v>
      </c>
      <c r="L5" s="49" t="n">
        <v>50.6</v>
      </c>
      <c r="M5" s="48" t="n">
        <v>50.6</v>
      </c>
      <c r="N5" s="49" t="n">
        <v>50.6</v>
      </c>
      <c r="O5" s="48" t="n">
        <v>50.6</v>
      </c>
      <c r="P5" s="48" t="n">
        <v>50.6</v>
      </c>
      <c r="Q5" s="48" t="n">
        <v>50.6</v>
      </c>
      <c r="R5" s="50" t="n">
        <v>50.6</v>
      </c>
      <c r="S5" s="44"/>
      <c r="T5" s="45"/>
    </row>
    <row r="6" customFormat="false" ht="18" hidden="false" customHeight="true" outlineLevel="0" collapsed="false">
      <c r="A6" s="37" t="n">
        <v>4</v>
      </c>
      <c r="B6" s="38" t="s">
        <v>409</v>
      </c>
      <c r="C6" s="39" t="s">
        <v>18</v>
      </c>
      <c r="D6" s="62" t="e">
        <f aca="false">NA()</f>
        <v>#N/A</v>
      </c>
      <c r="E6" s="67"/>
      <c r="F6" s="40" t="n">
        <v>10.1</v>
      </c>
      <c r="G6" s="41" t="n">
        <v>9.6</v>
      </c>
      <c r="H6" s="42" t="n">
        <v>10.3</v>
      </c>
      <c r="I6" s="41" t="n">
        <v>10.7</v>
      </c>
      <c r="J6" s="42" t="n">
        <v>9.7</v>
      </c>
      <c r="K6" s="41"/>
      <c r="L6" s="42"/>
      <c r="M6" s="41"/>
      <c r="N6" s="42"/>
      <c r="O6" s="41"/>
      <c r="P6" s="41"/>
      <c r="Q6" s="41"/>
      <c r="R6" s="43" t="n">
        <v>50.4</v>
      </c>
      <c r="S6" s="44"/>
      <c r="T6" s="45"/>
    </row>
    <row r="7" customFormat="false" ht="18" hidden="false" customHeight="true" outlineLevel="0" collapsed="false">
      <c r="A7" s="37"/>
      <c r="B7" s="38"/>
      <c r="C7" s="39"/>
      <c r="D7" s="62"/>
      <c r="E7" s="65"/>
      <c r="F7" s="47" t="n">
        <v>10.1</v>
      </c>
      <c r="G7" s="48" t="n">
        <v>19.7</v>
      </c>
      <c r="H7" s="49" t="n">
        <v>30</v>
      </c>
      <c r="I7" s="48" t="n">
        <v>40.7</v>
      </c>
      <c r="J7" s="49" t="n">
        <v>50.4</v>
      </c>
      <c r="K7" s="48" t="n">
        <v>50.4</v>
      </c>
      <c r="L7" s="49" t="n">
        <v>50.4</v>
      </c>
      <c r="M7" s="48" t="n">
        <v>50.4</v>
      </c>
      <c r="N7" s="49" t="n">
        <v>50.4</v>
      </c>
      <c r="O7" s="48" t="n">
        <v>50.4</v>
      </c>
      <c r="P7" s="48" t="n">
        <v>50.4</v>
      </c>
      <c r="Q7" s="48" t="n">
        <v>50.4</v>
      </c>
      <c r="R7" s="50" t="n">
        <v>50.4</v>
      </c>
      <c r="S7" s="44"/>
      <c r="T7" s="45"/>
    </row>
    <row r="8" customFormat="false" ht="18" hidden="false" customHeight="true" outlineLevel="0" collapsed="false">
      <c r="A8" s="37" t="n">
        <v>5</v>
      </c>
      <c r="B8" s="38" t="s">
        <v>412</v>
      </c>
      <c r="C8" s="39" t="s">
        <v>18</v>
      </c>
      <c r="D8" s="62" t="e">
        <f aca="false">NA()</f>
        <v>#N/A</v>
      </c>
      <c r="E8" s="67"/>
      <c r="F8" s="40" t="n">
        <v>9.8</v>
      </c>
      <c r="G8" s="41" t="n">
        <v>10</v>
      </c>
      <c r="H8" s="42" t="n">
        <v>9.6</v>
      </c>
      <c r="I8" s="41" t="n">
        <v>10</v>
      </c>
      <c r="J8" s="42" t="n">
        <v>10.7</v>
      </c>
      <c r="K8" s="41"/>
      <c r="L8" s="42"/>
      <c r="M8" s="41"/>
      <c r="N8" s="42"/>
      <c r="O8" s="41"/>
      <c r="P8" s="41"/>
      <c r="Q8" s="41"/>
      <c r="R8" s="43" t="n">
        <v>50.1</v>
      </c>
      <c r="S8" s="44"/>
      <c r="T8" s="45"/>
    </row>
    <row r="9" customFormat="false" ht="18" hidden="false" customHeight="true" outlineLevel="0" collapsed="false">
      <c r="A9" s="37"/>
      <c r="B9" s="38"/>
      <c r="C9" s="39"/>
      <c r="D9" s="62"/>
      <c r="E9" s="65"/>
      <c r="F9" s="47" t="n">
        <v>9.8</v>
      </c>
      <c r="G9" s="48" t="n">
        <v>19.8</v>
      </c>
      <c r="H9" s="49" t="n">
        <v>29.4</v>
      </c>
      <c r="I9" s="48" t="n">
        <v>39.4</v>
      </c>
      <c r="J9" s="49" t="n">
        <v>50.1</v>
      </c>
      <c r="K9" s="48" t="n">
        <v>50.1</v>
      </c>
      <c r="L9" s="49" t="n">
        <v>50.1</v>
      </c>
      <c r="M9" s="48" t="n">
        <v>50.1</v>
      </c>
      <c r="N9" s="49" t="n">
        <v>50.1</v>
      </c>
      <c r="O9" s="48" t="n">
        <v>50.1</v>
      </c>
      <c r="P9" s="48" t="n">
        <v>50.1</v>
      </c>
      <c r="Q9" s="48" t="n">
        <v>50.1</v>
      </c>
      <c r="R9" s="50" t="n">
        <v>50.1</v>
      </c>
      <c r="S9" s="44"/>
      <c r="T9" s="45"/>
    </row>
    <row r="10" customFormat="false" ht="18" hidden="false" customHeight="true" outlineLevel="0" collapsed="false">
      <c r="A10" s="37" t="n">
        <v>7</v>
      </c>
      <c r="B10" s="38" t="s">
        <v>418</v>
      </c>
      <c r="C10" s="39" t="s">
        <v>76</v>
      </c>
      <c r="D10" s="62" t="e">
        <f aca="false">NA()</f>
        <v>#N/A</v>
      </c>
      <c r="E10" s="67"/>
      <c r="F10" s="40" t="n">
        <v>9.8</v>
      </c>
      <c r="G10" s="41" t="n">
        <v>9.7</v>
      </c>
      <c r="H10" s="42" t="n">
        <v>10.5</v>
      </c>
      <c r="I10" s="41" t="n">
        <v>10.6</v>
      </c>
      <c r="J10" s="42" t="n">
        <v>9.4</v>
      </c>
      <c r="K10" s="41"/>
      <c r="L10" s="42"/>
      <c r="M10" s="41"/>
      <c r="N10" s="42"/>
      <c r="O10" s="41"/>
      <c r="P10" s="41"/>
      <c r="Q10" s="41"/>
      <c r="R10" s="43" t="n">
        <v>50</v>
      </c>
      <c r="S10" s="44"/>
      <c r="T10" s="45"/>
    </row>
    <row r="11" customFormat="false" ht="18" hidden="false" customHeight="true" outlineLevel="0" collapsed="false">
      <c r="A11" s="37"/>
      <c r="B11" s="38"/>
      <c r="C11" s="39"/>
      <c r="D11" s="62"/>
      <c r="E11" s="65"/>
      <c r="F11" s="47" t="n">
        <v>9.8</v>
      </c>
      <c r="G11" s="48" t="n">
        <v>19.5</v>
      </c>
      <c r="H11" s="49" t="n">
        <v>30</v>
      </c>
      <c r="I11" s="48" t="n">
        <v>40.6</v>
      </c>
      <c r="J11" s="49" t="n">
        <v>50</v>
      </c>
      <c r="K11" s="48" t="n">
        <v>50</v>
      </c>
      <c r="L11" s="49" t="n">
        <v>50</v>
      </c>
      <c r="M11" s="48" t="n">
        <v>50</v>
      </c>
      <c r="N11" s="49" t="n">
        <v>50</v>
      </c>
      <c r="O11" s="48" t="n">
        <v>50</v>
      </c>
      <c r="P11" s="48" t="n">
        <v>50</v>
      </c>
      <c r="Q11" s="48" t="n">
        <v>50</v>
      </c>
      <c r="R11" s="50" t="n">
        <v>50</v>
      </c>
      <c r="S11" s="44"/>
      <c r="T11" s="45"/>
    </row>
    <row r="12" customFormat="false" ht="18" hidden="false" customHeight="true" outlineLevel="0" collapsed="false">
      <c r="A12" s="51" t="n">
        <v>1</v>
      </c>
      <c r="B12" s="38" t="s">
        <v>399</v>
      </c>
      <c r="C12" s="39" t="s">
        <v>45</v>
      </c>
      <c r="D12" s="62" t="n">
        <v>1</v>
      </c>
      <c r="E12" s="63"/>
      <c r="F12" s="52" t="n">
        <v>10.1</v>
      </c>
      <c r="G12" s="53" t="n">
        <v>10.2</v>
      </c>
      <c r="H12" s="54" t="n">
        <v>10.5</v>
      </c>
      <c r="I12" s="53" t="n">
        <v>9.6</v>
      </c>
      <c r="J12" s="54" t="n">
        <v>9.3</v>
      </c>
      <c r="K12" s="53"/>
      <c r="L12" s="54"/>
      <c r="M12" s="53"/>
      <c r="N12" s="54"/>
      <c r="O12" s="53"/>
      <c r="P12" s="53"/>
      <c r="Q12" s="53"/>
      <c r="R12" s="55" t="n">
        <v>49.7</v>
      </c>
      <c r="S12" s="56"/>
      <c r="T12" s="57"/>
    </row>
    <row r="13" customFormat="false" ht="18" hidden="false" customHeight="true" outlineLevel="0" collapsed="false">
      <c r="A13" s="51"/>
      <c r="B13" s="38"/>
      <c r="C13" s="39"/>
      <c r="D13" s="62"/>
      <c r="E13" s="65"/>
      <c r="F13" s="47" t="n">
        <v>10.1</v>
      </c>
      <c r="G13" s="48" t="n">
        <v>20.3</v>
      </c>
      <c r="H13" s="49" t="n">
        <v>30.8</v>
      </c>
      <c r="I13" s="48" t="n">
        <v>40.4</v>
      </c>
      <c r="J13" s="49" t="n">
        <v>49.7</v>
      </c>
      <c r="K13" s="48" t="n">
        <v>49.7</v>
      </c>
      <c r="L13" s="49" t="n">
        <v>49.7</v>
      </c>
      <c r="M13" s="48" t="n">
        <v>49.7</v>
      </c>
      <c r="N13" s="49" t="n">
        <v>49.7</v>
      </c>
      <c r="O13" s="48" t="n">
        <v>49.7</v>
      </c>
      <c r="P13" s="48" t="n">
        <v>49.7</v>
      </c>
      <c r="Q13" s="48" t="n">
        <v>49.7</v>
      </c>
      <c r="R13" s="50" t="n">
        <v>49.7</v>
      </c>
      <c r="S13" s="56"/>
      <c r="T13" s="57"/>
    </row>
    <row r="14" customFormat="false" ht="18" hidden="false" customHeight="true" outlineLevel="0" collapsed="false">
      <c r="A14" s="37" t="n">
        <v>6</v>
      </c>
      <c r="B14" s="38" t="s">
        <v>415</v>
      </c>
      <c r="C14" s="39" t="s">
        <v>34</v>
      </c>
      <c r="D14" s="62" t="n">
        <v>2</v>
      </c>
      <c r="E14" s="67"/>
      <c r="F14" s="40" t="n">
        <v>9.6</v>
      </c>
      <c r="G14" s="41" t="n">
        <v>9</v>
      </c>
      <c r="H14" s="42" t="n">
        <v>10.1</v>
      </c>
      <c r="I14" s="41" t="n">
        <v>9.9</v>
      </c>
      <c r="J14" s="42" t="n">
        <v>10.8</v>
      </c>
      <c r="K14" s="41"/>
      <c r="L14" s="42"/>
      <c r="M14" s="41"/>
      <c r="N14" s="42"/>
      <c r="O14" s="41"/>
      <c r="P14" s="41"/>
      <c r="Q14" s="41"/>
      <c r="R14" s="43" t="n">
        <v>49.4</v>
      </c>
      <c r="S14" s="44"/>
      <c r="T14" s="45"/>
    </row>
    <row r="15" customFormat="false" ht="18" hidden="false" customHeight="true" outlineLevel="0" collapsed="false">
      <c r="A15" s="37"/>
      <c r="B15" s="38"/>
      <c r="C15" s="39"/>
      <c r="D15" s="62"/>
      <c r="E15" s="65"/>
      <c r="F15" s="47" t="n">
        <v>9.6</v>
      </c>
      <c r="G15" s="48" t="n">
        <v>18.6</v>
      </c>
      <c r="H15" s="49" t="n">
        <v>28.7</v>
      </c>
      <c r="I15" s="48" t="n">
        <v>38.6</v>
      </c>
      <c r="J15" s="49" t="n">
        <v>49.4</v>
      </c>
      <c r="K15" s="48" t="n">
        <v>49.4</v>
      </c>
      <c r="L15" s="49" t="n">
        <v>49.4</v>
      </c>
      <c r="M15" s="48" t="n">
        <v>49.4</v>
      </c>
      <c r="N15" s="49" t="n">
        <v>49.4</v>
      </c>
      <c r="O15" s="48" t="n">
        <v>49.4</v>
      </c>
      <c r="P15" s="48" t="n">
        <v>49.4</v>
      </c>
      <c r="Q15" s="48" t="n">
        <v>49.4</v>
      </c>
      <c r="R15" s="50" t="n">
        <v>49.4</v>
      </c>
      <c r="S15" s="44"/>
      <c r="T15" s="45"/>
    </row>
    <row r="16" customFormat="false" ht="18" hidden="false" customHeight="true" outlineLevel="0" collapsed="false">
      <c r="A16" s="37" t="n">
        <v>3</v>
      </c>
      <c r="B16" s="38" t="s">
        <v>406</v>
      </c>
      <c r="C16" s="39" t="s">
        <v>34</v>
      </c>
      <c r="D16" s="62" t="n">
        <v>4</v>
      </c>
      <c r="E16" s="67"/>
      <c r="F16" s="40" t="n">
        <v>8.7</v>
      </c>
      <c r="G16" s="41" t="n">
        <v>9.9</v>
      </c>
      <c r="H16" s="42" t="n">
        <v>9.3</v>
      </c>
      <c r="I16" s="41" t="n">
        <v>9.9</v>
      </c>
      <c r="J16" s="42" t="n">
        <v>10.3</v>
      </c>
      <c r="K16" s="41"/>
      <c r="L16" s="42"/>
      <c r="M16" s="41"/>
      <c r="N16" s="42"/>
      <c r="O16" s="41"/>
      <c r="P16" s="41"/>
      <c r="Q16" s="41"/>
      <c r="R16" s="43" t="n">
        <v>48.1</v>
      </c>
      <c r="S16" s="44"/>
      <c r="T16" s="45"/>
    </row>
    <row r="17" customFormat="false" ht="18" hidden="false" customHeight="true" outlineLevel="0" collapsed="false">
      <c r="A17" s="37"/>
      <c r="B17" s="38"/>
      <c r="C17" s="39"/>
      <c r="D17" s="62"/>
      <c r="E17" s="65"/>
      <c r="F17" s="47" t="n">
        <v>8.7</v>
      </c>
      <c r="G17" s="48" t="n">
        <v>18.6</v>
      </c>
      <c r="H17" s="49" t="n">
        <v>27.9</v>
      </c>
      <c r="I17" s="48" t="n">
        <v>37.8</v>
      </c>
      <c r="J17" s="49" t="n">
        <v>48.1</v>
      </c>
      <c r="K17" s="48" t="n">
        <v>48.1</v>
      </c>
      <c r="L17" s="49" t="n">
        <v>48.1</v>
      </c>
      <c r="M17" s="48" t="n">
        <v>48.1</v>
      </c>
      <c r="N17" s="49" t="n">
        <v>48.1</v>
      </c>
      <c r="O17" s="48" t="n">
        <v>48.1</v>
      </c>
      <c r="P17" s="48" t="n">
        <v>48.1</v>
      </c>
      <c r="Q17" s="48" t="n">
        <v>48.1</v>
      </c>
      <c r="R17" s="50" t="n">
        <v>48.1</v>
      </c>
      <c r="S17" s="44"/>
      <c r="T17" s="45"/>
    </row>
  </sheetData>
  <mergeCells count="48">
    <mergeCell ref="A2:A3"/>
    <mergeCell ref="B2:B3"/>
    <mergeCell ref="C2:C3"/>
    <mergeCell ref="D2:D3"/>
    <mergeCell ref="S2:S3"/>
    <mergeCell ref="T2:T3"/>
    <mergeCell ref="A4:A5"/>
    <mergeCell ref="B4:B5"/>
    <mergeCell ref="C4:C5"/>
    <mergeCell ref="D4:D5"/>
    <mergeCell ref="S4:S5"/>
    <mergeCell ref="T4:T5"/>
    <mergeCell ref="A6:A7"/>
    <mergeCell ref="B6:B7"/>
    <mergeCell ref="C6:C7"/>
    <mergeCell ref="D6:D7"/>
    <mergeCell ref="S6:S7"/>
    <mergeCell ref="T6:T7"/>
    <mergeCell ref="A8:A9"/>
    <mergeCell ref="B8:B9"/>
    <mergeCell ref="C8:C9"/>
    <mergeCell ref="D8:D9"/>
    <mergeCell ref="S8:S9"/>
    <mergeCell ref="T8:T9"/>
    <mergeCell ref="A10:A11"/>
    <mergeCell ref="B10:B11"/>
    <mergeCell ref="C10:C11"/>
    <mergeCell ref="D10:D11"/>
    <mergeCell ref="S10:S11"/>
    <mergeCell ref="T10:T11"/>
    <mergeCell ref="A12:A13"/>
    <mergeCell ref="B12:B13"/>
    <mergeCell ref="C12:C13"/>
    <mergeCell ref="D12:D13"/>
    <mergeCell ref="S12:S13"/>
    <mergeCell ref="T12:T13"/>
    <mergeCell ref="A14:A15"/>
    <mergeCell ref="B14:B15"/>
    <mergeCell ref="C14:C15"/>
    <mergeCell ref="D14:D15"/>
    <mergeCell ref="S14:S15"/>
    <mergeCell ref="T14:T15"/>
    <mergeCell ref="A16:A17"/>
    <mergeCell ref="B16:B17"/>
    <mergeCell ref="C16:C17"/>
    <mergeCell ref="D16:D17"/>
    <mergeCell ref="S16:S17"/>
    <mergeCell ref="T16:T17"/>
  </mergeCells>
  <conditionalFormatting sqref="U2:U17 D2:D17">
    <cfRule type="cellIs" priority="2" operator="equal" aboveAverage="0" equalAverage="0" bottom="0" percent="0" rank="0" text="" dxfId="10">
      <formula>1</formula>
    </cfRule>
    <cfRule type="cellIs" priority="3" operator="equal" aboveAverage="0" equalAverage="0" bottom="0" percent="0" rank="0" text="" dxfId="11">
      <formula>2</formula>
    </cfRule>
    <cfRule type="cellIs" priority="4" operator="equal" aboveAverage="0" equalAverage="0" bottom="0" percent="0" rank="0" text="" dxfId="12">
      <formula>3</formula>
    </cfRule>
  </conditionalFormatting>
  <conditionalFormatting sqref="F14:O14 F10:O10 F8:O8 F6:O6 F4:O4 F16:O16 F2:O2 F12:O12 S2:T17">
    <cfRule type="cellIs" priority="5" operator="greaterThanOrEqual" aboveAverage="0" equalAverage="0" bottom="0" percent="0" rank="0" text="" dxfId="13">
      <formula>10</formula>
    </cfRule>
  </conditionalFormatting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mS40W Shoot off</oddHeader>
    <oddFooter>&amp;C本部公認審判員　堀田 哲裕&amp;R本部公認審判員　山下　亮佑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7" width="15.66"/>
    <col collapsed="false" customWidth="true" hidden="false" outlineLevel="0" max="3" min="3" style="27" width="11.16"/>
    <col collapsed="false" customWidth="true" hidden="false" outlineLevel="0" max="4" min="4" style="27" width="5.49"/>
    <col collapsed="false" customWidth="true" hidden="false" outlineLevel="0" max="15" min="5" style="27" width="5.66"/>
    <col collapsed="false" customWidth="true" hidden="true" outlineLevel="0" max="17" min="16" style="27" width="5.66"/>
    <col collapsed="false" customWidth="true" hidden="false" outlineLevel="0" max="18" min="18" style="27" width="6.83"/>
    <col collapsed="false" customWidth="true" hidden="true" outlineLevel="0" max="20" min="19" style="27" width="6.83"/>
    <col collapsed="false" customWidth="true" hidden="false" outlineLevel="0" max="21" min="21" style="27" width="5.49"/>
    <col collapsed="false" customWidth="false" hidden="false" outlineLevel="0" max="257" min="22" style="27" width="10.66"/>
  </cols>
  <sheetData>
    <row r="1" customFormat="false" ht="21" hidden="false" customHeight="true" outlineLevel="0" collapsed="false">
      <c r="A1" s="28" t="s">
        <v>380</v>
      </c>
      <c r="B1" s="29" t="s">
        <v>3</v>
      </c>
      <c r="C1" s="29" t="s">
        <v>381</v>
      </c>
      <c r="D1" s="58" t="s">
        <v>0</v>
      </c>
      <c r="E1" s="59" t="s">
        <v>385</v>
      </c>
      <c r="F1" s="30" t="n">
        <v>1</v>
      </c>
      <c r="G1" s="60" t="n">
        <v>2</v>
      </c>
      <c r="H1" s="32" t="n">
        <v>3</v>
      </c>
      <c r="I1" s="60" t="n">
        <v>4</v>
      </c>
      <c r="J1" s="32" t="n">
        <v>5</v>
      </c>
      <c r="K1" s="60" t="n">
        <v>6</v>
      </c>
      <c r="L1" s="32" t="n">
        <v>7</v>
      </c>
      <c r="M1" s="60" t="n">
        <v>8</v>
      </c>
      <c r="N1" s="32" t="n">
        <v>9</v>
      </c>
      <c r="O1" s="60" t="n">
        <v>10</v>
      </c>
      <c r="P1" s="60" t="s">
        <v>386</v>
      </c>
      <c r="Q1" s="60" t="s">
        <v>387</v>
      </c>
      <c r="R1" s="33" t="s">
        <v>382</v>
      </c>
      <c r="S1" s="34" t="s">
        <v>383</v>
      </c>
      <c r="T1" s="34" t="s">
        <v>384</v>
      </c>
      <c r="U1" s="61" t="s">
        <v>0</v>
      </c>
    </row>
    <row r="2" customFormat="false" ht="18" hidden="false" customHeight="true" outlineLevel="0" collapsed="false">
      <c r="A2" s="37" t="n">
        <v>2</v>
      </c>
      <c r="B2" s="38" t="s">
        <v>391</v>
      </c>
      <c r="C2" s="101" t="s">
        <v>151</v>
      </c>
      <c r="D2" s="62" t="n">
        <v>1</v>
      </c>
      <c r="E2" s="67" t="n">
        <v>392</v>
      </c>
      <c r="F2" s="40" t="n">
        <v>10.5</v>
      </c>
      <c r="G2" s="41" t="n">
        <v>10.2</v>
      </c>
      <c r="H2" s="42" t="n">
        <v>10.3</v>
      </c>
      <c r="I2" s="41" t="n">
        <v>10.2</v>
      </c>
      <c r="J2" s="42" t="n">
        <v>10.1</v>
      </c>
      <c r="K2" s="41" t="n">
        <v>10.7</v>
      </c>
      <c r="L2" s="42" t="n">
        <v>10.4</v>
      </c>
      <c r="M2" s="41" t="n">
        <v>10.4</v>
      </c>
      <c r="N2" s="42" t="n">
        <v>10.5</v>
      </c>
      <c r="O2" s="41" t="n">
        <v>10.4</v>
      </c>
      <c r="P2" s="41"/>
      <c r="Q2" s="41"/>
      <c r="R2" s="43" t="n">
        <v>103.7</v>
      </c>
      <c r="S2" s="44"/>
      <c r="T2" s="44"/>
      <c r="U2" s="68" t="n">
        <v>1</v>
      </c>
    </row>
    <row r="3" customFormat="false" ht="18" hidden="false" customHeight="true" outlineLevel="0" collapsed="false">
      <c r="A3" s="37"/>
      <c r="B3" s="38"/>
      <c r="C3" s="101"/>
      <c r="D3" s="62"/>
      <c r="E3" s="65"/>
      <c r="F3" s="47" t="n">
        <v>402.5</v>
      </c>
      <c r="G3" s="48" t="n">
        <v>412.7</v>
      </c>
      <c r="H3" s="49" t="n">
        <v>423</v>
      </c>
      <c r="I3" s="48" t="n">
        <v>433.2</v>
      </c>
      <c r="J3" s="49" t="n">
        <v>443.3</v>
      </c>
      <c r="K3" s="48" t="n">
        <v>454</v>
      </c>
      <c r="L3" s="49" t="n">
        <v>464.4</v>
      </c>
      <c r="M3" s="48" t="n">
        <v>474.8</v>
      </c>
      <c r="N3" s="49" t="n">
        <v>485.3</v>
      </c>
      <c r="O3" s="48" t="n">
        <v>495.7</v>
      </c>
      <c r="P3" s="48" t="n">
        <v>495.7</v>
      </c>
      <c r="Q3" s="48" t="n">
        <v>495.7</v>
      </c>
      <c r="R3" s="50" t="n">
        <v>495.7</v>
      </c>
      <c r="S3" s="44"/>
      <c r="T3" s="44"/>
      <c r="U3" s="68"/>
    </row>
    <row r="4" customFormat="false" ht="18" hidden="false" customHeight="true" outlineLevel="0" collapsed="false">
      <c r="A4" s="37" t="n">
        <v>3</v>
      </c>
      <c r="B4" s="38" t="s">
        <v>394</v>
      </c>
      <c r="C4" s="39" t="s">
        <v>18</v>
      </c>
      <c r="D4" s="62" t="n">
        <v>2</v>
      </c>
      <c r="E4" s="67" t="n">
        <v>392</v>
      </c>
      <c r="F4" s="40" t="n">
        <v>9.3</v>
      </c>
      <c r="G4" s="41" t="n">
        <v>10</v>
      </c>
      <c r="H4" s="42" t="n">
        <v>9.7</v>
      </c>
      <c r="I4" s="41" t="n">
        <v>10.4</v>
      </c>
      <c r="J4" s="42" t="n">
        <v>10.3</v>
      </c>
      <c r="K4" s="41" t="n">
        <v>10.3</v>
      </c>
      <c r="L4" s="42" t="n">
        <v>10.3</v>
      </c>
      <c r="M4" s="41" t="n">
        <v>10.5</v>
      </c>
      <c r="N4" s="42" t="n">
        <v>10.1</v>
      </c>
      <c r="O4" s="41" t="n">
        <v>10.6</v>
      </c>
      <c r="P4" s="41"/>
      <c r="Q4" s="41"/>
      <c r="R4" s="43" t="n">
        <v>101.5</v>
      </c>
      <c r="S4" s="44"/>
      <c r="T4" s="44"/>
      <c r="U4" s="68" t="n">
        <v>2</v>
      </c>
    </row>
    <row r="5" customFormat="false" ht="18" hidden="false" customHeight="true" outlineLevel="0" collapsed="false">
      <c r="A5" s="37"/>
      <c r="B5" s="38"/>
      <c r="C5" s="39"/>
      <c r="D5" s="62"/>
      <c r="E5" s="65"/>
      <c r="F5" s="47" t="n">
        <v>401.3</v>
      </c>
      <c r="G5" s="48" t="n">
        <v>411.3</v>
      </c>
      <c r="H5" s="49" t="n">
        <v>421</v>
      </c>
      <c r="I5" s="48" t="n">
        <v>431.4</v>
      </c>
      <c r="J5" s="49" t="n">
        <v>441.7</v>
      </c>
      <c r="K5" s="48" t="n">
        <v>452</v>
      </c>
      <c r="L5" s="49" t="n">
        <v>462.3</v>
      </c>
      <c r="M5" s="48" t="n">
        <v>472.8</v>
      </c>
      <c r="N5" s="49" t="n">
        <v>482.9</v>
      </c>
      <c r="O5" s="48" t="n">
        <v>493.5</v>
      </c>
      <c r="P5" s="48" t="n">
        <v>493.5</v>
      </c>
      <c r="Q5" s="48" t="n">
        <v>493.5</v>
      </c>
      <c r="R5" s="50" t="n">
        <v>493.5</v>
      </c>
      <c r="S5" s="44"/>
      <c r="T5" s="44"/>
      <c r="U5" s="68"/>
    </row>
    <row r="6" customFormat="false" ht="18" hidden="false" customHeight="true" outlineLevel="0" collapsed="false">
      <c r="A6" s="51" t="n">
        <v>1</v>
      </c>
      <c r="B6" s="38" t="s">
        <v>389</v>
      </c>
      <c r="C6" s="39" t="s">
        <v>21</v>
      </c>
      <c r="D6" s="62" t="n">
        <v>3</v>
      </c>
      <c r="E6" s="63" t="n">
        <v>394</v>
      </c>
      <c r="F6" s="52" t="n">
        <v>10.1</v>
      </c>
      <c r="G6" s="53" t="n">
        <v>10.6</v>
      </c>
      <c r="H6" s="54" t="n">
        <v>9.3</v>
      </c>
      <c r="I6" s="53" t="n">
        <v>9.4</v>
      </c>
      <c r="J6" s="54" t="n">
        <v>9.5</v>
      </c>
      <c r="K6" s="53" t="n">
        <v>10</v>
      </c>
      <c r="L6" s="54" t="n">
        <v>10.3</v>
      </c>
      <c r="M6" s="53" t="n">
        <v>10.1</v>
      </c>
      <c r="N6" s="54" t="n">
        <v>10.2</v>
      </c>
      <c r="O6" s="53" t="n">
        <v>9.9</v>
      </c>
      <c r="P6" s="53"/>
      <c r="Q6" s="53"/>
      <c r="R6" s="55" t="n">
        <v>99.4</v>
      </c>
      <c r="S6" s="56"/>
      <c r="T6" s="56"/>
      <c r="U6" s="64" t="n">
        <v>3</v>
      </c>
    </row>
    <row r="7" customFormat="false" ht="18" hidden="false" customHeight="true" outlineLevel="0" collapsed="false">
      <c r="A7" s="51"/>
      <c r="B7" s="38"/>
      <c r="C7" s="39"/>
      <c r="D7" s="62"/>
      <c r="E7" s="65"/>
      <c r="F7" s="47" t="n">
        <v>404.1</v>
      </c>
      <c r="G7" s="48" t="n">
        <v>414.7</v>
      </c>
      <c r="H7" s="49" t="n">
        <v>424</v>
      </c>
      <c r="I7" s="48" t="n">
        <v>433.4</v>
      </c>
      <c r="J7" s="49" t="n">
        <v>442.9</v>
      </c>
      <c r="K7" s="48" t="n">
        <v>452.9</v>
      </c>
      <c r="L7" s="49" t="n">
        <v>463.2</v>
      </c>
      <c r="M7" s="48" t="n">
        <v>473.3</v>
      </c>
      <c r="N7" s="49" t="n">
        <v>483.5</v>
      </c>
      <c r="O7" s="48" t="n">
        <v>493.4</v>
      </c>
      <c r="P7" s="48" t="n">
        <v>493.4</v>
      </c>
      <c r="Q7" s="48" t="n">
        <v>493.4</v>
      </c>
      <c r="R7" s="50" t="n">
        <v>493.4</v>
      </c>
      <c r="S7" s="56"/>
      <c r="T7" s="56"/>
      <c r="U7" s="64"/>
    </row>
    <row r="8" customFormat="false" ht="18" hidden="false" customHeight="true" outlineLevel="0" collapsed="false">
      <c r="A8" s="37" t="n">
        <v>4</v>
      </c>
      <c r="B8" s="38" t="s">
        <v>397</v>
      </c>
      <c r="C8" s="39" t="s">
        <v>45</v>
      </c>
      <c r="D8" s="62" t="n">
        <v>4</v>
      </c>
      <c r="E8" s="67" t="n">
        <v>391</v>
      </c>
      <c r="F8" s="40" t="n">
        <v>10.3</v>
      </c>
      <c r="G8" s="41" t="n">
        <v>9.8</v>
      </c>
      <c r="H8" s="42" t="n">
        <v>10.2</v>
      </c>
      <c r="I8" s="41" t="n">
        <v>10.5</v>
      </c>
      <c r="J8" s="42" t="n">
        <v>9.4</v>
      </c>
      <c r="K8" s="41" t="n">
        <v>9.7</v>
      </c>
      <c r="L8" s="42" t="n">
        <v>10.1</v>
      </c>
      <c r="M8" s="41" t="n">
        <v>9.8</v>
      </c>
      <c r="N8" s="42" t="n">
        <v>10.4</v>
      </c>
      <c r="O8" s="41" t="n">
        <v>10.2</v>
      </c>
      <c r="P8" s="41"/>
      <c r="Q8" s="41"/>
      <c r="R8" s="43" t="n">
        <v>100.4</v>
      </c>
      <c r="S8" s="44"/>
      <c r="T8" s="44"/>
      <c r="U8" s="68" t="n">
        <v>4</v>
      </c>
    </row>
    <row r="9" customFormat="false" ht="18" hidden="false" customHeight="true" outlineLevel="0" collapsed="false">
      <c r="A9" s="37"/>
      <c r="B9" s="38"/>
      <c r="C9" s="39"/>
      <c r="D9" s="62"/>
      <c r="E9" s="65"/>
      <c r="F9" s="47" t="n">
        <v>401.3</v>
      </c>
      <c r="G9" s="48" t="n">
        <v>411.1</v>
      </c>
      <c r="H9" s="49" t="n">
        <v>421.3</v>
      </c>
      <c r="I9" s="48" t="n">
        <v>431.8</v>
      </c>
      <c r="J9" s="49" t="n">
        <v>441.2</v>
      </c>
      <c r="K9" s="48" t="n">
        <v>450.9</v>
      </c>
      <c r="L9" s="49" t="n">
        <v>461</v>
      </c>
      <c r="M9" s="48" t="n">
        <v>470.8</v>
      </c>
      <c r="N9" s="49" t="n">
        <v>481.2</v>
      </c>
      <c r="O9" s="48" t="n">
        <v>491.4</v>
      </c>
      <c r="P9" s="48" t="n">
        <v>491.4</v>
      </c>
      <c r="Q9" s="48" t="n">
        <v>491.4</v>
      </c>
      <c r="R9" s="50" t="n">
        <v>491.4</v>
      </c>
      <c r="S9" s="44"/>
      <c r="T9" s="44"/>
      <c r="U9" s="68"/>
    </row>
    <row r="10" customFormat="false" ht="18" hidden="false" customHeight="true" outlineLevel="0" collapsed="false">
      <c r="A10" s="37" t="n">
        <v>5</v>
      </c>
      <c r="B10" s="38" t="s">
        <v>403</v>
      </c>
      <c r="C10" s="39" t="s">
        <v>41</v>
      </c>
      <c r="D10" s="62" t="n">
        <v>5</v>
      </c>
      <c r="E10" s="67" t="n">
        <v>390</v>
      </c>
      <c r="F10" s="40" t="n">
        <v>9.3</v>
      </c>
      <c r="G10" s="41" t="n">
        <v>10.6</v>
      </c>
      <c r="H10" s="42" t="n">
        <v>10.1</v>
      </c>
      <c r="I10" s="41" t="n">
        <v>10</v>
      </c>
      <c r="J10" s="42" t="n">
        <v>10.7</v>
      </c>
      <c r="K10" s="41" t="n">
        <v>9.7</v>
      </c>
      <c r="L10" s="42" t="n">
        <v>10.8</v>
      </c>
      <c r="M10" s="41" t="n">
        <v>9.5</v>
      </c>
      <c r="N10" s="42" t="n">
        <v>9.9</v>
      </c>
      <c r="O10" s="41" t="n">
        <v>10.7</v>
      </c>
      <c r="P10" s="41"/>
      <c r="Q10" s="41"/>
      <c r="R10" s="43" t="n">
        <v>101.3</v>
      </c>
      <c r="S10" s="44"/>
      <c r="T10" s="44"/>
      <c r="U10" s="68" t="n">
        <v>5</v>
      </c>
    </row>
    <row r="11" customFormat="false" ht="18" hidden="false" customHeight="true" outlineLevel="0" collapsed="false">
      <c r="A11" s="37"/>
      <c r="B11" s="38"/>
      <c r="C11" s="39"/>
      <c r="D11" s="62"/>
      <c r="E11" s="65"/>
      <c r="F11" s="47" t="n">
        <v>399.3</v>
      </c>
      <c r="G11" s="48" t="n">
        <v>409.9</v>
      </c>
      <c r="H11" s="49" t="n">
        <v>420</v>
      </c>
      <c r="I11" s="48" t="n">
        <v>430</v>
      </c>
      <c r="J11" s="49" t="n">
        <v>440.7</v>
      </c>
      <c r="K11" s="48" t="n">
        <v>450.4</v>
      </c>
      <c r="L11" s="49" t="n">
        <v>461.2</v>
      </c>
      <c r="M11" s="48" t="n">
        <v>470.7</v>
      </c>
      <c r="N11" s="49" t="n">
        <v>480.6</v>
      </c>
      <c r="O11" s="48" t="n">
        <v>491.3</v>
      </c>
      <c r="P11" s="48" t="n">
        <v>491.3</v>
      </c>
      <c r="Q11" s="48" t="n">
        <v>491.3</v>
      </c>
      <c r="R11" s="50" t="n">
        <v>491.3</v>
      </c>
      <c r="S11" s="44"/>
      <c r="T11" s="44"/>
      <c r="U11" s="68"/>
    </row>
    <row r="12" customFormat="false" ht="18" hidden="false" customHeight="true" outlineLevel="0" collapsed="false">
      <c r="A12" s="37" t="n">
        <v>7</v>
      </c>
      <c r="B12" s="38" t="s">
        <v>409</v>
      </c>
      <c r="C12" s="39" t="s">
        <v>18</v>
      </c>
      <c r="D12" s="62" t="n">
        <v>6</v>
      </c>
      <c r="E12" s="67" t="n">
        <v>390</v>
      </c>
      <c r="F12" s="40" t="n">
        <v>9.9</v>
      </c>
      <c r="G12" s="41" t="n">
        <v>10.9</v>
      </c>
      <c r="H12" s="42" t="n">
        <v>9.6</v>
      </c>
      <c r="I12" s="41" t="n">
        <v>10</v>
      </c>
      <c r="J12" s="42" t="n">
        <v>9.5</v>
      </c>
      <c r="K12" s="41" t="n">
        <v>9.8</v>
      </c>
      <c r="L12" s="42" t="n">
        <v>9.9</v>
      </c>
      <c r="M12" s="41" t="n">
        <v>10.7</v>
      </c>
      <c r="N12" s="42" t="n">
        <v>10.3</v>
      </c>
      <c r="O12" s="41" t="n">
        <v>10.3</v>
      </c>
      <c r="P12" s="41"/>
      <c r="Q12" s="41"/>
      <c r="R12" s="43" t="n">
        <v>100.9</v>
      </c>
      <c r="S12" s="44"/>
      <c r="T12" s="44"/>
      <c r="U12" s="68" t="n">
        <v>6</v>
      </c>
    </row>
    <row r="13" customFormat="false" ht="18" hidden="false" customHeight="true" outlineLevel="0" collapsed="false">
      <c r="A13" s="37"/>
      <c r="B13" s="38"/>
      <c r="C13" s="39"/>
      <c r="D13" s="62"/>
      <c r="E13" s="65"/>
      <c r="F13" s="47" t="n">
        <v>399.9</v>
      </c>
      <c r="G13" s="48" t="n">
        <v>410.8</v>
      </c>
      <c r="H13" s="49" t="n">
        <v>420.4</v>
      </c>
      <c r="I13" s="48" t="n">
        <v>430.4</v>
      </c>
      <c r="J13" s="49" t="n">
        <v>439.9</v>
      </c>
      <c r="K13" s="48" t="n">
        <v>449.7</v>
      </c>
      <c r="L13" s="49" t="n">
        <v>459.6</v>
      </c>
      <c r="M13" s="48" t="n">
        <v>470.3</v>
      </c>
      <c r="N13" s="49" t="n">
        <v>480.6</v>
      </c>
      <c r="O13" s="48" t="n">
        <v>490.9</v>
      </c>
      <c r="P13" s="48" t="n">
        <v>490.9</v>
      </c>
      <c r="Q13" s="48" t="n">
        <v>490.9</v>
      </c>
      <c r="R13" s="50" t="n">
        <v>490.9</v>
      </c>
      <c r="S13" s="44"/>
      <c r="T13" s="44"/>
      <c r="U13" s="68"/>
    </row>
    <row r="14" customFormat="false" ht="18" hidden="false" customHeight="true" outlineLevel="0" collapsed="false">
      <c r="A14" s="37" t="n">
        <v>8</v>
      </c>
      <c r="B14" s="38" t="s">
        <v>412</v>
      </c>
      <c r="C14" s="39" t="s">
        <v>18</v>
      </c>
      <c r="D14" s="62" t="n">
        <v>7</v>
      </c>
      <c r="E14" s="67" t="n">
        <v>390</v>
      </c>
      <c r="F14" s="40" t="n">
        <v>10.3</v>
      </c>
      <c r="G14" s="41" t="n">
        <v>9.9</v>
      </c>
      <c r="H14" s="42" t="n">
        <v>10.6</v>
      </c>
      <c r="I14" s="41" t="n">
        <v>10.5</v>
      </c>
      <c r="J14" s="42" t="n">
        <v>10.7</v>
      </c>
      <c r="K14" s="41" t="n">
        <v>8.9</v>
      </c>
      <c r="L14" s="42" t="n">
        <v>10.2</v>
      </c>
      <c r="M14" s="41" t="n">
        <v>9.1</v>
      </c>
      <c r="N14" s="42" t="n">
        <v>10.7</v>
      </c>
      <c r="O14" s="41" t="n">
        <v>9.7</v>
      </c>
      <c r="P14" s="41"/>
      <c r="Q14" s="41"/>
      <c r="R14" s="43" t="n">
        <v>100.6</v>
      </c>
      <c r="S14" s="44"/>
      <c r="T14" s="44"/>
      <c r="U14" s="68" t="n">
        <v>7</v>
      </c>
    </row>
    <row r="15" customFormat="false" ht="18" hidden="false" customHeight="true" outlineLevel="0" collapsed="false">
      <c r="A15" s="37"/>
      <c r="B15" s="38"/>
      <c r="C15" s="39"/>
      <c r="D15" s="62"/>
      <c r="E15" s="65"/>
      <c r="F15" s="47" t="n">
        <v>400.3</v>
      </c>
      <c r="G15" s="48" t="n">
        <v>410.2</v>
      </c>
      <c r="H15" s="49" t="n">
        <v>420.8</v>
      </c>
      <c r="I15" s="48" t="n">
        <v>431.3</v>
      </c>
      <c r="J15" s="49" t="n">
        <v>442</v>
      </c>
      <c r="K15" s="48" t="n">
        <v>450.9</v>
      </c>
      <c r="L15" s="49" t="n">
        <v>461.1</v>
      </c>
      <c r="M15" s="48" t="n">
        <v>470.2</v>
      </c>
      <c r="N15" s="49" t="n">
        <v>480.9</v>
      </c>
      <c r="O15" s="48" t="n">
        <v>490.6</v>
      </c>
      <c r="P15" s="48" t="n">
        <v>490.6</v>
      </c>
      <c r="Q15" s="48" t="n">
        <v>490.6</v>
      </c>
      <c r="R15" s="50" t="n">
        <v>490.6</v>
      </c>
      <c r="S15" s="44"/>
      <c r="T15" s="44"/>
      <c r="U15" s="68"/>
    </row>
    <row r="16" customFormat="false" ht="18" hidden="false" customHeight="true" outlineLevel="0" collapsed="false">
      <c r="A16" s="37" t="n">
        <v>6</v>
      </c>
      <c r="B16" s="38" t="s">
        <v>421</v>
      </c>
      <c r="C16" s="39" t="s">
        <v>24</v>
      </c>
      <c r="D16" s="62" t="n">
        <v>8</v>
      </c>
      <c r="E16" s="67" t="n">
        <v>390</v>
      </c>
      <c r="F16" s="40" t="n">
        <v>9.6</v>
      </c>
      <c r="G16" s="41" t="n">
        <v>10.1</v>
      </c>
      <c r="H16" s="42" t="n">
        <v>9.9</v>
      </c>
      <c r="I16" s="41" t="n">
        <v>10.8</v>
      </c>
      <c r="J16" s="42" t="n">
        <v>10.4</v>
      </c>
      <c r="K16" s="41" t="n">
        <v>10.1</v>
      </c>
      <c r="L16" s="42" t="n">
        <v>9.7</v>
      </c>
      <c r="M16" s="41" t="n">
        <v>10</v>
      </c>
      <c r="N16" s="42" t="n">
        <v>10.1</v>
      </c>
      <c r="O16" s="41" t="n">
        <v>9.4</v>
      </c>
      <c r="P16" s="41"/>
      <c r="Q16" s="41"/>
      <c r="R16" s="43" t="n">
        <v>100.1</v>
      </c>
      <c r="S16" s="44"/>
      <c r="T16" s="44"/>
      <c r="U16" s="68" t="n">
        <v>8</v>
      </c>
    </row>
    <row r="17" customFormat="false" ht="18" hidden="false" customHeight="true" outlineLevel="0" collapsed="false">
      <c r="A17" s="37"/>
      <c r="B17" s="38"/>
      <c r="C17" s="39"/>
      <c r="D17" s="62"/>
      <c r="E17" s="65"/>
      <c r="F17" s="47" t="n">
        <v>399.6</v>
      </c>
      <c r="G17" s="48" t="n">
        <v>409.7</v>
      </c>
      <c r="H17" s="49" t="n">
        <v>419.6</v>
      </c>
      <c r="I17" s="48" t="n">
        <v>430.4</v>
      </c>
      <c r="J17" s="49" t="n">
        <v>440.8</v>
      </c>
      <c r="K17" s="48" t="n">
        <v>450.9</v>
      </c>
      <c r="L17" s="49" t="n">
        <v>460.6</v>
      </c>
      <c r="M17" s="48" t="n">
        <v>470.6</v>
      </c>
      <c r="N17" s="49" t="n">
        <v>480.7</v>
      </c>
      <c r="O17" s="48" t="n">
        <v>490.1</v>
      </c>
      <c r="P17" s="48" t="n">
        <v>490.1</v>
      </c>
      <c r="Q17" s="48" t="n">
        <v>490.1</v>
      </c>
      <c r="R17" s="50" t="n">
        <v>490.1</v>
      </c>
      <c r="S17" s="44"/>
      <c r="T17" s="44"/>
      <c r="U17" s="68"/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14">
      <formula>1</formula>
    </cfRule>
    <cfRule type="cellIs" priority="3" operator="equal" aboveAverage="0" equalAverage="0" bottom="0" percent="0" rank="0" text="" dxfId="15">
      <formula>2</formula>
    </cfRule>
    <cfRule type="cellIs" priority="4" operator="equal" aboveAverage="0" equalAverage="0" bottom="0" percent="0" rank="0" text="" dxfId="16">
      <formula>3</formula>
    </cfRule>
  </conditionalFormatting>
  <conditionalFormatting sqref="F16:O16 F12:O12 F14:O14 F8:O8 F10:O10 F4:O4 F2:O2 F6:O6 S2:T17">
    <cfRule type="cellIs" priority="5" operator="greaterThanOrEqual" aboveAverage="0" equalAverage="0" bottom="0" percent="0" rank="0" text="" dxfId="17">
      <formula>10</formula>
    </cfRule>
  </conditionalFormatting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mS40W FINAL</oddHeader>
    <oddFooter>&amp;C本部公認審判員　堀田 哲裕&amp;R本部公認審判員　山下 亮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4.82"/>
    <col collapsed="false" customWidth="true" hidden="false" outlineLevel="0" max="4" min="4" style="1" width="12.66"/>
    <col collapsed="false" customWidth="true" hidden="false" outlineLevel="0" max="5" min="5" style="1" width="15.66"/>
    <col collapsed="false" customWidth="true" hidden="true" outlineLevel="0" max="6" min="6" style="1" width="15.66"/>
    <col collapsed="false" customWidth="true" hidden="true" outlineLevel="0" max="7" min="7" style="1" width="4.82"/>
    <col collapsed="false" customWidth="true" hidden="false" outlineLevel="0" max="19" min="8" style="1" width="4.82"/>
    <col collapsed="false" customWidth="true" hidden="false" outlineLevel="0" max="20" min="20" style="1" width="6.99"/>
    <col collapsed="false" customWidth="true" hidden="false" outlineLevel="0" max="21" min="21" style="1" width="6.66"/>
    <col collapsed="false" customWidth="true" hidden="false" outlineLevel="0" max="22" min="22" style="1" width="44.49"/>
    <col collapsed="false" customWidth="true" hidden="false" outlineLevel="0" max="23" min="23" style="1" width="6.66"/>
    <col collapsed="false" customWidth="false" hidden="false" outlineLevel="0" max="257" min="24" style="1" width="8.99"/>
  </cols>
  <sheetData>
    <row r="1" s="6" customFormat="true" ht="1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2" t="s">
        <v>5</v>
      </c>
      <c r="G1" s="2" t="s">
        <v>6</v>
      </c>
      <c r="H1" s="104" t="s">
        <v>652</v>
      </c>
      <c r="I1" s="104" t="s">
        <v>653</v>
      </c>
      <c r="J1" s="104" t="s">
        <v>654</v>
      </c>
      <c r="K1" s="104" t="s">
        <v>655</v>
      </c>
      <c r="L1" s="104" t="s">
        <v>7</v>
      </c>
      <c r="M1" s="104" t="s">
        <v>8</v>
      </c>
      <c r="N1" s="104" t="s">
        <v>9</v>
      </c>
      <c r="O1" s="104" t="s">
        <v>10</v>
      </c>
      <c r="P1" s="104" t="s">
        <v>656</v>
      </c>
      <c r="Q1" s="104" t="s">
        <v>657</v>
      </c>
      <c r="R1" s="104" t="s">
        <v>658</v>
      </c>
      <c r="S1" s="104" t="s">
        <v>659</v>
      </c>
      <c r="T1" s="102" t="s">
        <v>13</v>
      </c>
      <c r="U1" s="104" t="s">
        <v>14</v>
      </c>
      <c r="V1" s="102" t="s">
        <v>15</v>
      </c>
      <c r="W1" s="105"/>
    </row>
    <row r="2" customFormat="false" ht="14" hidden="false" customHeight="false" outlineLevel="0" collapsed="false">
      <c r="A2" s="8" t="s">
        <v>16</v>
      </c>
      <c r="B2" s="106" t="s">
        <v>660</v>
      </c>
      <c r="C2" s="106" t="n">
        <v>9</v>
      </c>
      <c r="D2" s="107" t="s">
        <v>30</v>
      </c>
      <c r="E2" s="108" t="s">
        <v>18</v>
      </c>
      <c r="F2" s="9" t="s">
        <v>31</v>
      </c>
      <c r="G2" s="8" t="n">
        <v>2</v>
      </c>
      <c r="H2" s="8" t="n">
        <v>99</v>
      </c>
      <c r="I2" s="8" t="n">
        <v>98</v>
      </c>
      <c r="J2" s="8" t="n">
        <v>96</v>
      </c>
      <c r="K2" s="8" t="n">
        <v>99</v>
      </c>
      <c r="L2" s="8" t="n">
        <v>93</v>
      </c>
      <c r="M2" s="8" t="n">
        <v>88</v>
      </c>
      <c r="N2" s="8" t="n">
        <v>95</v>
      </c>
      <c r="O2" s="8" t="n">
        <v>96</v>
      </c>
      <c r="P2" s="8" t="n">
        <v>95</v>
      </c>
      <c r="Q2" s="8" t="n">
        <v>92</v>
      </c>
      <c r="R2" s="8" t="n">
        <v>96</v>
      </c>
      <c r="S2" s="8" t="n">
        <v>96</v>
      </c>
      <c r="T2" s="8" t="n">
        <v>1143</v>
      </c>
      <c r="U2" s="8" t="n">
        <v>49</v>
      </c>
      <c r="V2" s="8"/>
      <c r="W2" s="11"/>
    </row>
    <row r="3" customFormat="false" ht="14" hidden="false" customHeight="false" outlineLevel="0" collapsed="false">
      <c r="A3" s="8" t="s">
        <v>16</v>
      </c>
      <c r="B3" s="106" t="s">
        <v>660</v>
      </c>
      <c r="C3" s="106" t="n">
        <v>7</v>
      </c>
      <c r="D3" s="107" t="s">
        <v>48</v>
      </c>
      <c r="E3" s="108" t="s">
        <v>24</v>
      </c>
      <c r="F3" s="9" t="s">
        <v>49</v>
      </c>
      <c r="G3" s="8" t="n">
        <v>4</v>
      </c>
      <c r="H3" s="8" t="n">
        <v>96</v>
      </c>
      <c r="I3" s="8" t="n">
        <v>95</v>
      </c>
      <c r="J3" s="8" t="n">
        <v>97</v>
      </c>
      <c r="K3" s="8" t="n">
        <v>95</v>
      </c>
      <c r="L3" s="8" t="n">
        <v>94</v>
      </c>
      <c r="M3" s="8" t="n">
        <v>91</v>
      </c>
      <c r="N3" s="8" t="n">
        <v>91</v>
      </c>
      <c r="O3" s="8" t="n">
        <v>91</v>
      </c>
      <c r="P3" s="8" t="n">
        <v>95</v>
      </c>
      <c r="Q3" s="8" t="n">
        <v>95</v>
      </c>
      <c r="R3" s="8" t="n">
        <v>98</v>
      </c>
      <c r="S3" s="8" t="n">
        <v>92</v>
      </c>
      <c r="T3" s="8" t="n">
        <v>1130</v>
      </c>
      <c r="U3" s="8" t="n">
        <v>31</v>
      </c>
      <c r="V3" s="8"/>
      <c r="W3" s="11"/>
    </row>
    <row r="4" customFormat="false" ht="14" hidden="false" customHeight="false" outlineLevel="0" collapsed="false">
      <c r="A4" s="8" t="s">
        <v>16</v>
      </c>
      <c r="B4" s="106" t="s">
        <v>660</v>
      </c>
      <c r="C4" s="106" t="n">
        <v>22</v>
      </c>
      <c r="D4" s="107" t="s">
        <v>64</v>
      </c>
      <c r="E4" s="108" t="s">
        <v>18</v>
      </c>
      <c r="F4" s="9" t="s">
        <v>65</v>
      </c>
      <c r="G4" s="8" t="n">
        <v>4</v>
      </c>
      <c r="H4" s="8" t="n">
        <v>98</v>
      </c>
      <c r="I4" s="8" t="n">
        <v>98</v>
      </c>
      <c r="J4" s="8" t="n">
        <v>98</v>
      </c>
      <c r="K4" s="8" t="n">
        <v>97</v>
      </c>
      <c r="L4" s="8" t="n">
        <v>90</v>
      </c>
      <c r="M4" s="8" t="n">
        <v>91</v>
      </c>
      <c r="N4" s="8" t="n">
        <v>94</v>
      </c>
      <c r="O4" s="8" t="n">
        <v>93</v>
      </c>
      <c r="P4" s="8" t="n">
        <v>91</v>
      </c>
      <c r="Q4" s="8" t="n">
        <v>94</v>
      </c>
      <c r="R4" s="8" t="n">
        <v>92</v>
      </c>
      <c r="S4" s="8" t="n">
        <v>93</v>
      </c>
      <c r="T4" s="8" t="n">
        <v>1129</v>
      </c>
      <c r="U4" s="8" t="n">
        <v>35</v>
      </c>
      <c r="V4" s="8"/>
      <c r="W4" s="11"/>
    </row>
    <row r="5" customFormat="false" ht="14" hidden="false" customHeight="false" outlineLevel="0" collapsed="false">
      <c r="A5" s="8" t="s">
        <v>16</v>
      </c>
      <c r="B5" s="106" t="s">
        <v>660</v>
      </c>
      <c r="C5" s="106" t="n">
        <v>12</v>
      </c>
      <c r="D5" s="107" t="s">
        <v>126</v>
      </c>
      <c r="E5" s="108" t="s">
        <v>21</v>
      </c>
      <c r="F5" s="9" t="s">
        <v>127</v>
      </c>
      <c r="G5" s="8" t="n">
        <v>3</v>
      </c>
      <c r="H5" s="8" t="n">
        <v>98</v>
      </c>
      <c r="I5" s="8" t="n">
        <v>98</v>
      </c>
      <c r="J5" s="8" t="n">
        <v>99</v>
      </c>
      <c r="K5" s="8" t="n">
        <v>98</v>
      </c>
      <c r="L5" s="8" t="n">
        <v>91</v>
      </c>
      <c r="M5" s="8" t="n">
        <v>91</v>
      </c>
      <c r="N5" s="8" t="n">
        <v>95</v>
      </c>
      <c r="O5" s="8" t="n">
        <v>92</v>
      </c>
      <c r="P5" s="8" t="n">
        <v>90</v>
      </c>
      <c r="Q5" s="8" t="n">
        <v>91</v>
      </c>
      <c r="R5" s="8" t="n">
        <v>91</v>
      </c>
      <c r="S5" s="8" t="n">
        <v>94</v>
      </c>
      <c r="T5" s="8" t="n">
        <v>1128</v>
      </c>
      <c r="U5" s="8" t="n">
        <v>37</v>
      </c>
      <c r="V5" s="8" t="s">
        <v>26</v>
      </c>
      <c r="W5" s="11"/>
    </row>
    <row r="6" customFormat="false" ht="14" hidden="false" customHeight="false" outlineLevel="0" collapsed="false">
      <c r="A6" s="8" t="s">
        <v>16</v>
      </c>
      <c r="B6" s="106" t="s">
        <v>14</v>
      </c>
      <c r="C6" s="106" t="n">
        <v>7</v>
      </c>
      <c r="D6" s="107" t="s">
        <v>52</v>
      </c>
      <c r="E6" s="108" t="s">
        <v>24</v>
      </c>
      <c r="F6" s="9" t="s">
        <v>53</v>
      </c>
      <c r="G6" s="8" t="n">
        <v>2</v>
      </c>
      <c r="H6" s="8" t="n">
        <v>94</v>
      </c>
      <c r="I6" s="8" t="n">
        <v>98</v>
      </c>
      <c r="J6" s="8" t="n">
        <v>98</v>
      </c>
      <c r="K6" s="8" t="n">
        <v>97</v>
      </c>
      <c r="L6" s="8" t="n">
        <v>93</v>
      </c>
      <c r="M6" s="8" t="n">
        <v>90</v>
      </c>
      <c r="N6" s="8" t="n">
        <v>93</v>
      </c>
      <c r="O6" s="8" t="n">
        <v>91</v>
      </c>
      <c r="P6" s="8" t="n">
        <v>95</v>
      </c>
      <c r="Q6" s="8" t="n">
        <v>92</v>
      </c>
      <c r="R6" s="8" t="n">
        <v>93</v>
      </c>
      <c r="S6" s="8" t="n">
        <v>94</v>
      </c>
      <c r="T6" s="8" t="n">
        <v>1128</v>
      </c>
      <c r="U6" s="8" t="n">
        <v>32</v>
      </c>
      <c r="V6" s="8" t="s">
        <v>661</v>
      </c>
      <c r="W6" s="11"/>
    </row>
    <row r="7" customFormat="false" ht="14" hidden="false" customHeight="false" outlineLevel="0" collapsed="false">
      <c r="A7" s="8" t="s">
        <v>16</v>
      </c>
      <c r="B7" s="106" t="s">
        <v>14</v>
      </c>
      <c r="C7" s="106" t="n">
        <v>13</v>
      </c>
      <c r="D7" s="108" t="s">
        <v>283</v>
      </c>
      <c r="E7" s="108" t="s">
        <v>93</v>
      </c>
      <c r="F7" s="9" t="s">
        <v>284</v>
      </c>
      <c r="G7" s="8" t="n">
        <v>4</v>
      </c>
      <c r="H7" s="8" t="n">
        <v>98</v>
      </c>
      <c r="I7" s="8" t="n">
        <v>98</v>
      </c>
      <c r="J7" s="8" t="n">
        <v>99</v>
      </c>
      <c r="K7" s="8" t="n">
        <v>98</v>
      </c>
      <c r="L7" s="8" t="n">
        <v>87</v>
      </c>
      <c r="M7" s="8" t="n">
        <v>90</v>
      </c>
      <c r="N7" s="8" t="n">
        <v>89</v>
      </c>
      <c r="O7" s="8" t="n">
        <v>94</v>
      </c>
      <c r="P7" s="8" t="n">
        <v>92</v>
      </c>
      <c r="Q7" s="8" t="n">
        <v>95</v>
      </c>
      <c r="R7" s="8" t="n">
        <v>90</v>
      </c>
      <c r="S7" s="8" t="n">
        <v>95</v>
      </c>
      <c r="T7" s="8" t="n">
        <v>1125</v>
      </c>
      <c r="U7" s="8" t="n">
        <v>32</v>
      </c>
      <c r="V7" s="8"/>
      <c r="W7" s="11"/>
    </row>
    <row r="8" customFormat="false" ht="14" hidden="false" customHeight="false" outlineLevel="0" collapsed="false">
      <c r="A8" s="8" t="s">
        <v>16</v>
      </c>
      <c r="B8" s="106" t="s">
        <v>660</v>
      </c>
      <c r="C8" s="106" t="n">
        <v>19</v>
      </c>
      <c r="D8" s="107" t="s">
        <v>257</v>
      </c>
      <c r="E8" s="108" t="s">
        <v>76</v>
      </c>
      <c r="F8" s="9" t="s">
        <v>258</v>
      </c>
      <c r="G8" s="8" t="n">
        <v>3</v>
      </c>
      <c r="H8" s="8" t="n">
        <v>97</v>
      </c>
      <c r="I8" s="8" t="n">
        <v>100</v>
      </c>
      <c r="J8" s="8" t="n">
        <v>95</v>
      </c>
      <c r="K8" s="8" t="n">
        <v>99</v>
      </c>
      <c r="L8" s="8" t="n">
        <v>88</v>
      </c>
      <c r="M8" s="8" t="n">
        <v>94</v>
      </c>
      <c r="N8" s="8" t="n">
        <v>92</v>
      </c>
      <c r="O8" s="8" t="n">
        <v>87</v>
      </c>
      <c r="P8" s="8" t="n">
        <v>97</v>
      </c>
      <c r="Q8" s="8" t="n">
        <v>92</v>
      </c>
      <c r="R8" s="8" t="n">
        <v>90</v>
      </c>
      <c r="S8" s="8" t="n">
        <v>93</v>
      </c>
      <c r="T8" s="8" t="n">
        <v>1124</v>
      </c>
      <c r="U8" s="8" t="n">
        <v>39</v>
      </c>
      <c r="V8" s="8"/>
      <c r="W8" s="11"/>
    </row>
    <row r="9" customFormat="false" ht="14" hidden="false" customHeight="false" outlineLevel="0" collapsed="false">
      <c r="A9" s="8" t="n">
        <v>8</v>
      </c>
      <c r="B9" s="106" t="s">
        <v>14</v>
      </c>
      <c r="C9" s="106" t="n">
        <v>14</v>
      </c>
      <c r="D9" s="107" t="s">
        <v>199</v>
      </c>
      <c r="E9" s="108" t="s">
        <v>34</v>
      </c>
      <c r="F9" s="9" t="s">
        <v>200</v>
      </c>
      <c r="G9" s="8" t="n">
        <v>3</v>
      </c>
      <c r="H9" s="8" t="n">
        <v>99</v>
      </c>
      <c r="I9" s="8" t="n">
        <v>99</v>
      </c>
      <c r="J9" s="8" t="n">
        <v>98</v>
      </c>
      <c r="K9" s="8" t="n">
        <v>96</v>
      </c>
      <c r="L9" s="8" t="n">
        <v>90</v>
      </c>
      <c r="M9" s="8" t="n">
        <v>87</v>
      </c>
      <c r="N9" s="8" t="n">
        <v>89</v>
      </c>
      <c r="O9" s="8" t="n">
        <v>89</v>
      </c>
      <c r="P9" s="8" t="n">
        <v>91</v>
      </c>
      <c r="Q9" s="8" t="n">
        <v>93</v>
      </c>
      <c r="R9" s="8" t="n">
        <v>94</v>
      </c>
      <c r="S9" s="8" t="n">
        <v>97</v>
      </c>
      <c r="T9" s="8" t="n">
        <v>1122</v>
      </c>
      <c r="U9" s="8" t="n">
        <v>33</v>
      </c>
      <c r="V9" s="8" t="s">
        <v>662</v>
      </c>
      <c r="W9" s="11"/>
    </row>
    <row r="10" customFormat="false" ht="14" hidden="false" customHeight="false" outlineLevel="0" collapsed="false">
      <c r="A10" s="8" t="n">
        <v>9</v>
      </c>
      <c r="B10" s="106" t="s">
        <v>660</v>
      </c>
      <c r="C10" s="106" t="n">
        <v>2</v>
      </c>
      <c r="D10" s="107" t="s">
        <v>37</v>
      </c>
      <c r="E10" s="108" t="s">
        <v>21</v>
      </c>
      <c r="F10" s="9" t="s">
        <v>38</v>
      </c>
      <c r="G10" s="8" t="n">
        <v>2</v>
      </c>
      <c r="H10" s="8" t="n">
        <v>99</v>
      </c>
      <c r="I10" s="8" t="n">
        <v>98</v>
      </c>
      <c r="J10" s="8" t="n">
        <v>97</v>
      </c>
      <c r="K10" s="8" t="n">
        <v>94</v>
      </c>
      <c r="L10" s="8" t="n">
        <v>88</v>
      </c>
      <c r="M10" s="8" t="n">
        <v>91</v>
      </c>
      <c r="N10" s="8" t="n">
        <v>92</v>
      </c>
      <c r="O10" s="8" t="n">
        <v>90</v>
      </c>
      <c r="P10" s="8" t="n">
        <v>88</v>
      </c>
      <c r="Q10" s="8" t="n">
        <v>95</v>
      </c>
      <c r="R10" s="8" t="n">
        <v>95</v>
      </c>
      <c r="S10" s="8" t="n">
        <v>95</v>
      </c>
      <c r="T10" s="8" t="n">
        <v>1122</v>
      </c>
      <c r="U10" s="8" t="n">
        <v>31</v>
      </c>
      <c r="V10" s="8" t="s">
        <v>663</v>
      </c>
      <c r="W10" s="11"/>
    </row>
    <row r="11" customFormat="false" ht="14" hidden="false" customHeight="false" outlineLevel="0" collapsed="false">
      <c r="A11" s="8" t="n">
        <v>10</v>
      </c>
      <c r="B11" s="106" t="s">
        <v>660</v>
      </c>
      <c r="C11" s="106" t="n">
        <v>18</v>
      </c>
      <c r="D11" s="107" t="s">
        <v>67</v>
      </c>
      <c r="E11" s="108" t="s">
        <v>24</v>
      </c>
      <c r="F11" s="9" t="s">
        <v>68</v>
      </c>
      <c r="G11" s="8" t="n">
        <v>4</v>
      </c>
      <c r="H11" s="8" t="n">
        <v>99</v>
      </c>
      <c r="I11" s="8" t="n">
        <v>97</v>
      </c>
      <c r="J11" s="8" t="n">
        <v>95</v>
      </c>
      <c r="K11" s="8" t="n">
        <v>97</v>
      </c>
      <c r="L11" s="8" t="n">
        <v>88</v>
      </c>
      <c r="M11" s="8" t="n">
        <v>88</v>
      </c>
      <c r="N11" s="8" t="n">
        <v>93</v>
      </c>
      <c r="O11" s="8" t="n">
        <v>90</v>
      </c>
      <c r="P11" s="8" t="n">
        <v>95</v>
      </c>
      <c r="Q11" s="8" t="n">
        <v>91</v>
      </c>
      <c r="R11" s="8" t="n">
        <v>95</v>
      </c>
      <c r="S11" s="8" t="n">
        <v>94</v>
      </c>
      <c r="T11" s="8" t="n">
        <v>1122</v>
      </c>
      <c r="U11" s="8" t="n">
        <v>31</v>
      </c>
      <c r="V11" s="8" t="s">
        <v>664</v>
      </c>
      <c r="W11" s="11"/>
    </row>
    <row r="12" customFormat="false" ht="14" hidden="false" customHeight="false" outlineLevel="0" collapsed="false">
      <c r="A12" s="8" t="n">
        <v>11</v>
      </c>
      <c r="B12" s="106" t="s">
        <v>14</v>
      </c>
      <c r="C12" s="106" t="n">
        <v>19</v>
      </c>
      <c r="D12" s="107" t="s">
        <v>78</v>
      </c>
      <c r="E12" s="108" t="s">
        <v>21</v>
      </c>
      <c r="F12" s="9" t="s">
        <v>79</v>
      </c>
      <c r="G12" s="8" t="n">
        <v>3</v>
      </c>
      <c r="H12" s="8" t="n">
        <v>96</v>
      </c>
      <c r="I12" s="8" t="n">
        <v>97</v>
      </c>
      <c r="J12" s="8" t="n">
        <v>96</v>
      </c>
      <c r="K12" s="8" t="n">
        <v>95</v>
      </c>
      <c r="L12" s="8" t="n">
        <v>90</v>
      </c>
      <c r="M12" s="8" t="n">
        <v>90</v>
      </c>
      <c r="N12" s="8" t="n">
        <v>91</v>
      </c>
      <c r="O12" s="8" t="n">
        <v>91</v>
      </c>
      <c r="P12" s="8" t="n">
        <v>94</v>
      </c>
      <c r="Q12" s="8" t="n">
        <v>90</v>
      </c>
      <c r="R12" s="8" t="n">
        <v>96</v>
      </c>
      <c r="S12" s="8" t="n">
        <v>93</v>
      </c>
      <c r="T12" s="8" t="n">
        <v>1119</v>
      </c>
      <c r="U12" s="8" t="n">
        <v>28</v>
      </c>
      <c r="V12" s="8" t="s">
        <v>57</v>
      </c>
      <c r="W12" s="11"/>
    </row>
    <row r="13" customFormat="false" ht="14" hidden="false" customHeight="false" outlineLevel="0" collapsed="false">
      <c r="A13" s="8" t="n">
        <v>12</v>
      </c>
      <c r="B13" s="106" t="s">
        <v>660</v>
      </c>
      <c r="C13" s="106" t="n">
        <v>23</v>
      </c>
      <c r="D13" s="107" t="s">
        <v>58</v>
      </c>
      <c r="E13" s="108" t="s">
        <v>41</v>
      </c>
      <c r="F13" s="9" t="s">
        <v>59</v>
      </c>
      <c r="G13" s="8" t="n">
        <v>2</v>
      </c>
      <c r="H13" s="8" t="n">
        <v>98</v>
      </c>
      <c r="I13" s="8" t="n">
        <v>94</v>
      </c>
      <c r="J13" s="8" t="n">
        <v>95</v>
      </c>
      <c r="K13" s="8" t="n">
        <v>96</v>
      </c>
      <c r="L13" s="8" t="n">
        <v>88</v>
      </c>
      <c r="M13" s="8" t="n">
        <v>96</v>
      </c>
      <c r="N13" s="8" t="n">
        <v>93</v>
      </c>
      <c r="O13" s="8" t="n">
        <v>95</v>
      </c>
      <c r="P13" s="8" t="n">
        <v>89</v>
      </c>
      <c r="Q13" s="8" t="n">
        <v>94</v>
      </c>
      <c r="R13" s="8" t="n">
        <v>91</v>
      </c>
      <c r="S13" s="8" t="n">
        <v>90</v>
      </c>
      <c r="T13" s="8" t="n">
        <v>1119</v>
      </c>
      <c r="U13" s="8" t="n">
        <v>27</v>
      </c>
      <c r="V13" s="8" t="s">
        <v>110</v>
      </c>
      <c r="W13" s="11"/>
    </row>
    <row r="14" customFormat="false" ht="14" hidden="false" customHeight="false" outlineLevel="0" collapsed="false">
      <c r="A14" s="8" t="n">
        <v>13</v>
      </c>
      <c r="B14" s="106" t="s">
        <v>660</v>
      </c>
      <c r="C14" s="106" t="n">
        <v>3</v>
      </c>
      <c r="D14" s="108" t="s">
        <v>242</v>
      </c>
      <c r="E14" s="108" t="s">
        <v>18</v>
      </c>
      <c r="F14" s="9" t="s">
        <v>243</v>
      </c>
      <c r="G14" s="8" t="n">
        <v>4</v>
      </c>
      <c r="H14" s="8" t="n">
        <v>99</v>
      </c>
      <c r="I14" s="8" t="n">
        <v>95</v>
      </c>
      <c r="J14" s="8" t="n">
        <v>97</v>
      </c>
      <c r="K14" s="8" t="n">
        <v>97</v>
      </c>
      <c r="L14" s="8" t="n">
        <v>87</v>
      </c>
      <c r="M14" s="8" t="n">
        <v>90</v>
      </c>
      <c r="N14" s="8" t="n">
        <v>89</v>
      </c>
      <c r="O14" s="8" t="n">
        <v>87</v>
      </c>
      <c r="P14" s="8" t="n">
        <v>92</v>
      </c>
      <c r="Q14" s="8" t="n">
        <v>97</v>
      </c>
      <c r="R14" s="8" t="n">
        <v>94</v>
      </c>
      <c r="S14" s="8" t="n">
        <v>94</v>
      </c>
      <c r="T14" s="8" t="n">
        <v>1118</v>
      </c>
      <c r="U14" s="8" t="n">
        <v>32</v>
      </c>
      <c r="V14" s="8" t="s">
        <v>54</v>
      </c>
      <c r="W14" s="11"/>
    </row>
    <row r="15" customFormat="false" ht="14" hidden="false" customHeight="false" outlineLevel="0" collapsed="false">
      <c r="A15" s="8" t="n">
        <v>14</v>
      </c>
      <c r="B15" s="106" t="s">
        <v>14</v>
      </c>
      <c r="C15" s="106" t="n">
        <v>20</v>
      </c>
      <c r="D15" s="107" t="s">
        <v>313</v>
      </c>
      <c r="E15" s="108" t="s">
        <v>34</v>
      </c>
      <c r="F15" s="9" t="s">
        <v>314</v>
      </c>
      <c r="G15" s="8" t="n">
        <v>3</v>
      </c>
      <c r="H15" s="8" t="n">
        <v>95</v>
      </c>
      <c r="I15" s="8" t="n">
        <v>97</v>
      </c>
      <c r="J15" s="8" t="n">
        <v>97</v>
      </c>
      <c r="K15" s="8" t="n">
        <v>99</v>
      </c>
      <c r="L15" s="8" t="n">
        <v>94</v>
      </c>
      <c r="M15" s="8" t="n">
        <v>90</v>
      </c>
      <c r="N15" s="8" t="n">
        <v>95</v>
      </c>
      <c r="O15" s="8" t="n">
        <v>91</v>
      </c>
      <c r="P15" s="8" t="n">
        <v>86</v>
      </c>
      <c r="Q15" s="8" t="n">
        <v>92</v>
      </c>
      <c r="R15" s="8" t="n">
        <v>93</v>
      </c>
      <c r="S15" s="8" t="n">
        <v>89</v>
      </c>
      <c r="T15" s="8" t="n">
        <v>1118</v>
      </c>
      <c r="U15" s="8" t="n">
        <v>28</v>
      </c>
      <c r="V15" s="8" t="s">
        <v>57</v>
      </c>
      <c r="W15" s="11"/>
    </row>
    <row r="16" customFormat="false" ht="14" hidden="false" customHeight="false" outlineLevel="0" collapsed="false">
      <c r="A16" s="8" t="n">
        <v>15</v>
      </c>
      <c r="B16" s="106" t="s">
        <v>14</v>
      </c>
      <c r="C16" s="106" t="n">
        <v>22</v>
      </c>
      <c r="D16" s="108" t="s">
        <v>161</v>
      </c>
      <c r="E16" s="108" t="s">
        <v>24</v>
      </c>
      <c r="F16" s="9" t="s">
        <v>162</v>
      </c>
      <c r="G16" s="8" t="n">
        <v>4</v>
      </c>
      <c r="H16" s="8" t="n">
        <v>96</v>
      </c>
      <c r="I16" s="8" t="n">
        <v>95</v>
      </c>
      <c r="J16" s="8" t="n">
        <v>96</v>
      </c>
      <c r="K16" s="8" t="n">
        <v>97</v>
      </c>
      <c r="L16" s="8" t="n">
        <v>92</v>
      </c>
      <c r="M16" s="8" t="n">
        <v>89</v>
      </c>
      <c r="N16" s="8" t="n">
        <v>91</v>
      </c>
      <c r="O16" s="8" t="n">
        <v>91</v>
      </c>
      <c r="P16" s="8" t="n">
        <v>94</v>
      </c>
      <c r="Q16" s="8" t="n">
        <v>92</v>
      </c>
      <c r="R16" s="8" t="n">
        <v>92</v>
      </c>
      <c r="S16" s="8" t="n">
        <v>92</v>
      </c>
      <c r="T16" s="8" t="n">
        <v>1117</v>
      </c>
      <c r="U16" s="8" t="n">
        <v>34</v>
      </c>
      <c r="V16" s="8"/>
      <c r="W16" s="11"/>
    </row>
    <row r="17" customFormat="false" ht="14" hidden="false" customHeight="false" outlineLevel="0" collapsed="false">
      <c r="A17" s="8" t="n">
        <v>16</v>
      </c>
      <c r="B17" s="106" t="s">
        <v>14</v>
      </c>
      <c r="C17" s="106" t="n">
        <v>17</v>
      </c>
      <c r="D17" s="107" t="s">
        <v>165</v>
      </c>
      <c r="E17" s="108" t="s">
        <v>18</v>
      </c>
      <c r="F17" s="9" t="s">
        <v>166</v>
      </c>
      <c r="G17" s="8" t="n">
        <v>4</v>
      </c>
      <c r="H17" s="8" t="n">
        <v>98</v>
      </c>
      <c r="I17" s="8" t="n">
        <v>97</v>
      </c>
      <c r="J17" s="8" t="n">
        <v>95</v>
      </c>
      <c r="K17" s="8" t="n">
        <v>97</v>
      </c>
      <c r="L17" s="8" t="n">
        <v>88</v>
      </c>
      <c r="M17" s="8" t="n">
        <v>86</v>
      </c>
      <c r="N17" s="8" t="n">
        <v>92</v>
      </c>
      <c r="O17" s="8" t="n">
        <v>90</v>
      </c>
      <c r="P17" s="8" t="n">
        <v>96</v>
      </c>
      <c r="Q17" s="8" t="n">
        <v>96</v>
      </c>
      <c r="R17" s="8" t="n">
        <v>92</v>
      </c>
      <c r="S17" s="8" t="n">
        <v>89</v>
      </c>
      <c r="T17" s="8" t="n">
        <v>1116</v>
      </c>
      <c r="U17" s="8" t="n">
        <v>40</v>
      </c>
      <c r="V17" s="8"/>
      <c r="W17" s="11"/>
    </row>
    <row r="18" customFormat="false" ht="14" hidden="false" customHeight="false" outlineLevel="0" collapsed="false">
      <c r="A18" s="8" t="n">
        <v>17</v>
      </c>
      <c r="B18" s="106" t="s">
        <v>660</v>
      </c>
      <c r="C18" s="106" t="n">
        <v>11</v>
      </c>
      <c r="D18" s="107" t="s">
        <v>204</v>
      </c>
      <c r="E18" s="108" t="s">
        <v>121</v>
      </c>
      <c r="F18" s="9" t="s">
        <v>665</v>
      </c>
      <c r="G18" s="8" t="n">
        <v>4</v>
      </c>
      <c r="H18" s="8" t="n">
        <v>95</v>
      </c>
      <c r="I18" s="8" t="n">
        <v>98</v>
      </c>
      <c r="J18" s="8" t="n">
        <v>98</v>
      </c>
      <c r="K18" s="8" t="n">
        <v>98</v>
      </c>
      <c r="L18" s="8" t="n">
        <v>89</v>
      </c>
      <c r="M18" s="8" t="n">
        <v>88</v>
      </c>
      <c r="N18" s="8" t="n">
        <v>90</v>
      </c>
      <c r="O18" s="8" t="n">
        <v>91</v>
      </c>
      <c r="P18" s="8" t="n">
        <v>91</v>
      </c>
      <c r="Q18" s="8" t="n">
        <v>94</v>
      </c>
      <c r="R18" s="8" t="n">
        <v>94</v>
      </c>
      <c r="S18" s="8" t="n">
        <v>89</v>
      </c>
      <c r="T18" s="8" t="n">
        <v>1115</v>
      </c>
      <c r="U18" s="8" t="n">
        <v>27</v>
      </c>
      <c r="V18" s="8"/>
      <c r="W18" s="11"/>
    </row>
    <row r="19" customFormat="false" ht="14" hidden="false" customHeight="false" outlineLevel="0" collapsed="false">
      <c r="A19" s="8" t="n">
        <v>18</v>
      </c>
      <c r="B19" s="106" t="s">
        <v>660</v>
      </c>
      <c r="C19" s="106" t="n">
        <v>4</v>
      </c>
      <c r="D19" s="108" t="s">
        <v>133</v>
      </c>
      <c r="E19" s="108" t="s">
        <v>24</v>
      </c>
      <c r="F19" s="9" t="s">
        <v>134</v>
      </c>
      <c r="G19" s="8" t="n">
        <v>4</v>
      </c>
      <c r="H19" s="8" t="n">
        <v>97</v>
      </c>
      <c r="I19" s="8" t="n">
        <v>96</v>
      </c>
      <c r="J19" s="8" t="n">
        <v>96</v>
      </c>
      <c r="K19" s="8" t="n">
        <v>97</v>
      </c>
      <c r="L19" s="8" t="n">
        <v>88</v>
      </c>
      <c r="M19" s="8" t="n">
        <v>90</v>
      </c>
      <c r="N19" s="8" t="n">
        <v>93</v>
      </c>
      <c r="O19" s="8" t="n">
        <v>84</v>
      </c>
      <c r="P19" s="8" t="n">
        <v>95</v>
      </c>
      <c r="Q19" s="8" t="n">
        <v>94</v>
      </c>
      <c r="R19" s="8" t="n">
        <v>91</v>
      </c>
      <c r="S19" s="8" t="n">
        <v>92</v>
      </c>
      <c r="T19" s="8" t="n">
        <v>1113</v>
      </c>
      <c r="U19" s="8" t="n">
        <v>34</v>
      </c>
      <c r="V19" s="8"/>
      <c r="W19" s="11"/>
    </row>
    <row r="20" customFormat="false" ht="14" hidden="false" customHeight="false" outlineLevel="0" collapsed="false">
      <c r="A20" s="8" t="n">
        <v>19</v>
      </c>
      <c r="B20" s="106" t="s">
        <v>660</v>
      </c>
      <c r="C20" s="106" t="n">
        <v>15</v>
      </c>
      <c r="D20" s="107" t="s">
        <v>116</v>
      </c>
      <c r="E20" s="108" t="s">
        <v>117</v>
      </c>
      <c r="F20" s="9" t="s">
        <v>118</v>
      </c>
      <c r="G20" s="8" t="n">
        <v>4</v>
      </c>
      <c r="H20" s="8" t="n">
        <v>97</v>
      </c>
      <c r="I20" s="8" t="n">
        <v>98</v>
      </c>
      <c r="J20" s="8" t="n">
        <v>97</v>
      </c>
      <c r="K20" s="8" t="n">
        <v>99</v>
      </c>
      <c r="L20" s="8" t="n">
        <v>89</v>
      </c>
      <c r="M20" s="8" t="n">
        <v>88</v>
      </c>
      <c r="N20" s="8" t="n">
        <v>90</v>
      </c>
      <c r="O20" s="8" t="n">
        <v>93</v>
      </c>
      <c r="P20" s="8" t="n">
        <v>90</v>
      </c>
      <c r="Q20" s="8" t="n">
        <v>88</v>
      </c>
      <c r="R20" s="8" t="n">
        <v>92</v>
      </c>
      <c r="S20" s="8" t="n">
        <v>91</v>
      </c>
      <c r="T20" s="8" t="n">
        <v>1112</v>
      </c>
      <c r="U20" s="8" t="n">
        <v>26</v>
      </c>
      <c r="V20" s="8"/>
      <c r="W20" s="11"/>
    </row>
    <row r="21" customFormat="false" ht="14" hidden="false" customHeight="false" outlineLevel="0" collapsed="false">
      <c r="A21" s="8" t="n">
        <v>20</v>
      </c>
      <c r="B21" s="106" t="s">
        <v>660</v>
      </c>
      <c r="C21" s="106" t="n">
        <v>6</v>
      </c>
      <c r="D21" s="107" t="s">
        <v>666</v>
      </c>
      <c r="E21" s="108" t="s">
        <v>45</v>
      </c>
      <c r="F21" s="9" t="s">
        <v>667</v>
      </c>
      <c r="G21" s="8" t="n">
        <v>3</v>
      </c>
      <c r="H21" s="8" t="n">
        <v>99</v>
      </c>
      <c r="I21" s="8" t="n">
        <v>98</v>
      </c>
      <c r="J21" s="8" t="n">
        <v>96</v>
      </c>
      <c r="K21" s="8" t="n">
        <v>97</v>
      </c>
      <c r="L21" s="8" t="n">
        <v>87</v>
      </c>
      <c r="M21" s="8" t="n">
        <v>87</v>
      </c>
      <c r="N21" s="8" t="n">
        <v>84</v>
      </c>
      <c r="O21" s="8" t="n">
        <v>89</v>
      </c>
      <c r="P21" s="8" t="n">
        <v>94</v>
      </c>
      <c r="Q21" s="8" t="n">
        <v>97</v>
      </c>
      <c r="R21" s="8" t="n">
        <v>91</v>
      </c>
      <c r="S21" s="8" t="n">
        <v>92</v>
      </c>
      <c r="T21" s="8" t="n">
        <v>1111</v>
      </c>
      <c r="U21" s="8" t="n">
        <v>28</v>
      </c>
      <c r="V21" s="8"/>
      <c r="W21" s="11"/>
    </row>
    <row r="22" customFormat="false" ht="14" hidden="false" customHeight="false" outlineLevel="0" collapsed="false">
      <c r="A22" s="8" t="n">
        <v>21</v>
      </c>
      <c r="B22" s="106" t="s">
        <v>14</v>
      </c>
      <c r="C22" s="106" t="n">
        <v>4</v>
      </c>
      <c r="D22" s="108" t="s">
        <v>262</v>
      </c>
      <c r="E22" s="108" t="s">
        <v>34</v>
      </c>
      <c r="F22" s="9" t="s">
        <v>263</v>
      </c>
      <c r="G22" s="8" t="n">
        <v>3</v>
      </c>
      <c r="H22" s="8" t="n">
        <v>97</v>
      </c>
      <c r="I22" s="8" t="n">
        <v>95</v>
      </c>
      <c r="J22" s="8" t="n">
        <v>94</v>
      </c>
      <c r="K22" s="8" t="n">
        <v>93</v>
      </c>
      <c r="L22" s="8" t="n">
        <v>91</v>
      </c>
      <c r="M22" s="8" t="n">
        <v>91</v>
      </c>
      <c r="N22" s="8" t="n">
        <v>86</v>
      </c>
      <c r="O22" s="8" t="n">
        <v>96</v>
      </c>
      <c r="P22" s="8" t="n">
        <v>94</v>
      </c>
      <c r="Q22" s="8" t="n">
        <v>90</v>
      </c>
      <c r="R22" s="8" t="n">
        <v>92</v>
      </c>
      <c r="S22" s="8" t="n">
        <v>90</v>
      </c>
      <c r="T22" s="8" t="n">
        <v>1109</v>
      </c>
      <c r="U22" s="8" t="n">
        <v>27</v>
      </c>
      <c r="V22" s="8"/>
      <c r="W22" s="11"/>
    </row>
    <row r="23" customFormat="false" ht="14" hidden="false" customHeight="false" outlineLevel="0" collapsed="false">
      <c r="A23" s="8" t="n">
        <v>22</v>
      </c>
      <c r="B23" s="106" t="s">
        <v>660</v>
      </c>
      <c r="C23" s="106" t="n">
        <v>8</v>
      </c>
      <c r="D23" s="107" t="s">
        <v>108</v>
      </c>
      <c r="E23" s="108" t="s">
        <v>76</v>
      </c>
      <c r="F23" s="9" t="s">
        <v>109</v>
      </c>
      <c r="G23" s="8" t="n">
        <v>4</v>
      </c>
      <c r="H23" s="8" t="n">
        <v>99</v>
      </c>
      <c r="I23" s="8" t="n">
        <v>99</v>
      </c>
      <c r="J23" s="8" t="n">
        <v>99</v>
      </c>
      <c r="K23" s="8" t="n">
        <v>99</v>
      </c>
      <c r="L23" s="8" t="n">
        <v>92</v>
      </c>
      <c r="M23" s="8" t="n">
        <v>84</v>
      </c>
      <c r="N23" s="8" t="n">
        <v>87</v>
      </c>
      <c r="O23" s="8" t="n">
        <v>85</v>
      </c>
      <c r="P23" s="8" t="n">
        <v>89</v>
      </c>
      <c r="Q23" s="8" t="n">
        <v>91</v>
      </c>
      <c r="R23" s="8" t="n">
        <v>91</v>
      </c>
      <c r="S23" s="8" t="n">
        <v>93</v>
      </c>
      <c r="T23" s="8" t="n">
        <v>1108</v>
      </c>
      <c r="U23" s="8" t="n">
        <v>34</v>
      </c>
      <c r="V23" s="8"/>
      <c r="W23" s="11"/>
    </row>
    <row r="24" customFormat="false" ht="14" hidden="false" customHeight="false" outlineLevel="0" collapsed="false">
      <c r="A24" s="8" t="n">
        <v>23</v>
      </c>
      <c r="B24" s="106" t="s">
        <v>660</v>
      </c>
      <c r="C24" s="106" t="n">
        <v>13</v>
      </c>
      <c r="D24" s="108" t="s">
        <v>131</v>
      </c>
      <c r="E24" s="108" t="s">
        <v>18</v>
      </c>
      <c r="F24" s="9" t="s">
        <v>132</v>
      </c>
      <c r="G24" s="8" t="n">
        <v>2</v>
      </c>
      <c r="H24" s="8" t="n">
        <v>96</v>
      </c>
      <c r="I24" s="8" t="n">
        <v>99</v>
      </c>
      <c r="J24" s="8" t="n">
        <v>97</v>
      </c>
      <c r="K24" s="8" t="n">
        <v>97</v>
      </c>
      <c r="L24" s="8" t="n">
        <v>88</v>
      </c>
      <c r="M24" s="8" t="n">
        <v>90</v>
      </c>
      <c r="N24" s="8" t="n">
        <v>91</v>
      </c>
      <c r="O24" s="8" t="n">
        <v>92</v>
      </c>
      <c r="P24" s="8" t="n">
        <v>90</v>
      </c>
      <c r="Q24" s="8" t="n">
        <v>86</v>
      </c>
      <c r="R24" s="8" t="n">
        <v>93</v>
      </c>
      <c r="S24" s="8" t="n">
        <v>88</v>
      </c>
      <c r="T24" s="8" t="n">
        <v>1107</v>
      </c>
      <c r="U24" s="8" t="n">
        <v>28</v>
      </c>
      <c r="V24" s="8" t="s">
        <v>57</v>
      </c>
      <c r="W24" s="11"/>
    </row>
    <row r="25" customFormat="false" ht="14" hidden="false" customHeight="false" outlineLevel="0" collapsed="false">
      <c r="A25" s="8" t="n">
        <v>24</v>
      </c>
      <c r="B25" s="106" t="s">
        <v>660</v>
      </c>
      <c r="C25" s="106" t="n">
        <v>14</v>
      </c>
      <c r="D25" s="107" t="s">
        <v>209</v>
      </c>
      <c r="E25" s="108" t="s">
        <v>34</v>
      </c>
      <c r="F25" s="9" t="s">
        <v>210</v>
      </c>
      <c r="G25" s="8" t="n">
        <v>3</v>
      </c>
      <c r="H25" s="8" t="n">
        <v>91</v>
      </c>
      <c r="I25" s="8" t="n">
        <v>93</v>
      </c>
      <c r="J25" s="8" t="n">
        <v>95</v>
      </c>
      <c r="K25" s="8" t="n">
        <v>96</v>
      </c>
      <c r="L25" s="8" t="n">
        <v>89</v>
      </c>
      <c r="M25" s="8" t="n">
        <v>93</v>
      </c>
      <c r="N25" s="8" t="n">
        <v>90</v>
      </c>
      <c r="O25" s="8" t="n">
        <v>93</v>
      </c>
      <c r="P25" s="8" t="n">
        <v>91</v>
      </c>
      <c r="Q25" s="8" t="n">
        <v>92</v>
      </c>
      <c r="R25" s="8" t="n">
        <v>92</v>
      </c>
      <c r="S25" s="8" t="n">
        <v>92</v>
      </c>
      <c r="T25" s="8" t="n">
        <v>1107</v>
      </c>
      <c r="U25" s="8" t="n">
        <v>25</v>
      </c>
      <c r="V25" s="8" t="s">
        <v>74</v>
      </c>
      <c r="W25" s="11"/>
    </row>
    <row r="26" customFormat="false" ht="14" hidden="false" customHeight="false" outlineLevel="0" collapsed="false">
      <c r="A26" s="8" t="n">
        <v>25</v>
      </c>
      <c r="B26" s="106" t="s">
        <v>660</v>
      </c>
      <c r="C26" s="106" t="n">
        <v>16</v>
      </c>
      <c r="D26" s="107" t="s">
        <v>272</v>
      </c>
      <c r="E26" s="108" t="s">
        <v>267</v>
      </c>
      <c r="F26" s="9" t="s">
        <v>273</v>
      </c>
      <c r="G26" s="8" t="n">
        <v>3</v>
      </c>
      <c r="H26" s="8" t="n">
        <v>97</v>
      </c>
      <c r="I26" s="8" t="n">
        <v>97</v>
      </c>
      <c r="J26" s="8" t="n">
        <v>94</v>
      </c>
      <c r="K26" s="8" t="n">
        <v>96</v>
      </c>
      <c r="L26" s="8" t="n">
        <v>87</v>
      </c>
      <c r="M26" s="8" t="n">
        <v>89</v>
      </c>
      <c r="N26" s="8" t="n">
        <v>89</v>
      </c>
      <c r="O26" s="8" t="n">
        <v>86</v>
      </c>
      <c r="P26" s="8" t="n">
        <v>94</v>
      </c>
      <c r="Q26" s="8" t="n">
        <v>94</v>
      </c>
      <c r="R26" s="8" t="n">
        <v>92</v>
      </c>
      <c r="S26" s="8" t="n">
        <v>92</v>
      </c>
      <c r="T26" s="8" t="n">
        <v>1107</v>
      </c>
      <c r="U26" s="8" t="n">
        <v>23</v>
      </c>
      <c r="V26" s="8" t="s">
        <v>145</v>
      </c>
      <c r="W26" s="11"/>
    </row>
    <row r="27" customFormat="false" ht="14" hidden="false" customHeight="false" outlineLevel="0" collapsed="false">
      <c r="A27" s="8" t="n">
        <v>26</v>
      </c>
      <c r="B27" s="106" t="s">
        <v>14</v>
      </c>
      <c r="C27" s="106" t="n">
        <v>8</v>
      </c>
      <c r="D27" s="107" t="s">
        <v>153</v>
      </c>
      <c r="E27" s="108" t="s">
        <v>76</v>
      </c>
      <c r="F27" s="9" t="s">
        <v>154</v>
      </c>
      <c r="G27" s="8" t="n">
        <v>2</v>
      </c>
      <c r="H27" s="8" t="n">
        <v>99</v>
      </c>
      <c r="I27" s="8" t="n">
        <v>98</v>
      </c>
      <c r="J27" s="8" t="n">
        <v>98</v>
      </c>
      <c r="K27" s="8" t="n">
        <v>95</v>
      </c>
      <c r="L27" s="8" t="n">
        <v>95</v>
      </c>
      <c r="M27" s="8" t="n">
        <v>89</v>
      </c>
      <c r="N27" s="8" t="n">
        <v>88</v>
      </c>
      <c r="O27" s="8" t="n">
        <v>89</v>
      </c>
      <c r="P27" s="8" t="n">
        <v>90</v>
      </c>
      <c r="Q27" s="8" t="n">
        <v>90</v>
      </c>
      <c r="R27" s="8" t="n">
        <v>84</v>
      </c>
      <c r="S27" s="8" t="n">
        <v>91</v>
      </c>
      <c r="T27" s="8" t="n">
        <v>1106</v>
      </c>
      <c r="U27" s="8" t="n">
        <v>34</v>
      </c>
      <c r="V27" s="8" t="s">
        <v>63</v>
      </c>
      <c r="W27" s="11"/>
    </row>
    <row r="28" customFormat="false" ht="14" hidden="false" customHeight="false" outlineLevel="0" collapsed="false">
      <c r="A28" s="8" t="n">
        <v>27</v>
      </c>
      <c r="B28" s="106" t="s">
        <v>14</v>
      </c>
      <c r="C28" s="106" t="n">
        <v>6</v>
      </c>
      <c r="D28" s="107" t="s">
        <v>251</v>
      </c>
      <c r="E28" s="108" t="s">
        <v>45</v>
      </c>
      <c r="F28" s="9" t="s">
        <v>252</v>
      </c>
      <c r="G28" s="8" t="n">
        <v>4</v>
      </c>
      <c r="H28" s="8" t="n">
        <v>94</v>
      </c>
      <c r="I28" s="8" t="n">
        <v>97</v>
      </c>
      <c r="J28" s="8" t="n">
        <v>92</v>
      </c>
      <c r="K28" s="8" t="n">
        <v>96</v>
      </c>
      <c r="L28" s="8" t="n">
        <v>93</v>
      </c>
      <c r="M28" s="8" t="n">
        <v>82</v>
      </c>
      <c r="N28" s="8" t="n">
        <v>89</v>
      </c>
      <c r="O28" s="8" t="n">
        <v>89</v>
      </c>
      <c r="P28" s="8" t="n">
        <v>94</v>
      </c>
      <c r="Q28" s="8" t="n">
        <v>96</v>
      </c>
      <c r="R28" s="8" t="n">
        <v>89</v>
      </c>
      <c r="S28" s="8" t="n">
        <v>95</v>
      </c>
      <c r="T28" s="8" t="n">
        <v>1106</v>
      </c>
      <c r="U28" s="8" t="n">
        <v>29</v>
      </c>
      <c r="V28" s="8" t="s">
        <v>668</v>
      </c>
      <c r="W28" s="11"/>
    </row>
    <row r="29" customFormat="false" ht="14" hidden="false" customHeight="false" outlineLevel="0" collapsed="false">
      <c r="A29" s="8" t="n">
        <v>28</v>
      </c>
      <c r="B29" s="106" t="s">
        <v>660</v>
      </c>
      <c r="C29" s="106" t="n">
        <v>24</v>
      </c>
      <c r="D29" s="107" t="s">
        <v>224</v>
      </c>
      <c r="E29" s="108" t="s">
        <v>121</v>
      </c>
      <c r="F29" s="9" t="s">
        <v>225</v>
      </c>
      <c r="G29" s="8" t="n">
        <v>3</v>
      </c>
      <c r="H29" s="8" t="n">
        <v>95</v>
      </c>
      <c r="I29" s="8" t="n">
        <v>95</v>
      </c>
      <c r="J29" s="8" t="n">
        <v>93</v>
      </c>
      <c r="K29" s="8" t="n">
        <v>95</v>
      </c>
      <c r="L29" s="8" t="n">
        <v>94</v>
      </c>
      <c r="M29" s="8" t="n">
        <v>87</v>
      </c>
      <c r="N29" s="8" t="n">
        <v>91</v>
      </c>
      <c r="O29" s="8" t="n">
        <v>91</v>
      </c>
      <c r="P29" s="8" t="n">
        <v>87</v>
      </c>
      <c r="Q29" s="8" t="n">
        <v>93</v>
      </c>
      <c r="R29" s="8" t="n">
        <v>92</v>
      </c>
      <c r="S29" s="8" t="n">
        <v>91</v>
      </c>
      <c r="T29" s="8" t="n">
        <v>1104</v>
      </c>
      <c r="U29" s="8" t="n">
        <v>24</v>
      </c>
      <c r="V29" s="8"/>
      <c r="W29" s="11"/>
    </row>
    <row r="30" customFormat="false" ht="14" hidden="false" customHeight="false" outlineLevel="0" collapsed="false">
      <c r="A30" s="8" t="n">
        <v>29</v>
      </c>
      <c r="B30" s="106" t="s">
        <v>14</v>
      </c>
      <c r="C30" s="106" t="n">
        <v>18</v>
      </c>
      <c r="D30" s="107" t="s">
        <v>335</v>
      </c>
      <c r="E30" s="108" t="s">
        <v>121</v>
      </c>
      <c r="F30" s="8"/>
      <c r="G30" s="8"/>
      <c r="H30" s="8" t="n">
        <v>94</v>
      </c>
      <c r="I30" s="8" t="n">
        <v>93</v>
      </c>
      <c r="J30" s="8" t="n">
        <v>96</v>
      </c>
      <c r="K30" s="8" t="n">
        <v>97</v>
      </c>
      <c r="L30" s="8" t="n">
        <v>89</v>
      </c>
      <c r="M30" s="8" t="n">
        <v>92</v>
      </c>
      <c r="N30" s="8" t="n">
        <v>91</v>
      </c>
      <c r="O30" s="8" t="n">
        <v>89</v>
      </c>
      <c r="P30" s="8" t="n">
        <v>92</v>
      </c>
      <c r="Q30" s="8" t="n">
        <v>90</v>
      </c>
      <c r="R30" s="8" t="n">
        <v>92</v>
      </c>
      <c r="S30" s="8" t="n">
        <v>85</v>
      </c>
      <c r="T30" s="8" t="n">
        <v>1100</v>
      </c>
      <c r="U30" s="8" t="n">
        <v>26</v>
      </c>
      <c r="V30" s="8"/>
      <c r="W30" s="11"/>
    </row>
    <row r="31" customFormat="false" ht="14" hidden="false" customHeight="false" outlineLevel="0" collapsed="false">
      <c r="A31" s="8" t="n">
        <v>30</v>
      </c>
      <c r="B31" s="106" t="s">
        <v>14</v>
      </c>
      <c r="C31" s="106" t="n">
        <v>3</v>
      </c>
      <c r="D31" s="108" t="s">
        <v>669</v>
      </c>
      <c r="E31" s="108" t="s">
        <v>24</v>
      </c>
      <c r="F31" s="9" t="s">
        <v>670</v>
      </c>
      <c r="G31" s="8" t="n">
        <v>3</v>
      </c>
      <c r="H31" s="8" t="n">
        <v>98</v>
      </c>
      <c r="I31" s="8" t="n">
        <v>95</v>
      </c>
      <c r="J31" s="8" t="n">
        <v>97</v>
      </c>
      <c r="K31" s="8" t="n">
        <v>99</v>
      </c>
      <c r="L31" s="8" t="n">
        <v>91</v>
      </c>
      <c r="M31" s="8" t="n">
        <v>85</v>
      </c>
      <c r="N31" s="8" t="n">
        <v>89</v>
      </c>
      <c r="O31" s="8" t="n">
        <v>88</v>
      </c>
      <c r="P31" s="8" t="n">
        <v>89</v>
      </c>
      <c r="Q31" s="8" t="n">
        <v>89</v>
      </c>
      <c r="R31" s="8" t="n">
        <v>89</v>
      </c>
      <c r="S31" s="8" t="n">
        <v>89</v>
      </c>
      <c r="T31" s="8" t="n">
        <v>1098</v>
      </c>
      <c r="U31" s="8" t="n">
        <v>22</v>
      </c>
      <c r="V31" s="8"/>
      <c r="W31" s="11"/>
    </row>
    <row r="32" customFormat="false" ht="14" hidden="false" customHeight="false" outlineLevel="0" collapsed="false">
      <c r="A32" s="8" t="n">
        <v>31</v>
      </c>
      <c r="B32" s="106" t="s">
        <v>14</v>
      </c>
      <c r="C32" s="106" t="n">
        <v>21</v>
      </c>
      <c r="D32" s="108" t="s">
        <v>671</v>
      </c>
      <c r="E32" s="108" t="s">
        <v>18</v>
      </c>
      <c r="F32" s="9" t="s">
        <v>672</v>
      </c>
      <c r="G32" s="8" t="n">
        <v>3</v>
      </c>
      <c r="H32" s="8" t="n">
        <v>100</v>
      </c>
      <c r="I32" s="8" t="n">
        <v>93</v>
      </c>
      <c r="J32" s="8" t="n">
        <v>94</v>
      </c>
      <c r="K32" s="8" t="n">
        <v>96</v>
      </c>
      <c r="L32" s="8" t="n">
        <v>84</v>
      </c>
      <c r="M32" s="8" t="n">
        <v>91</v>
      </c>
      <c r="N32" s="8" t="n">
        <v>87</v>
      </c>
      <c r="O32" s="8" t="n">
        <v>89</v>
      </c>
      <c r="P32" s="8" t="n">
        <v>93</v>
      </c>
      <c r="Q32" s="8" t="n">
        <v>87</v>
      </c>
      <c r="R32" s="8" t="n">
        <v>86</v>
      </c>
      <c r="S32" s="8" t="n">
        <v>94</v>
      </c>
      <c r="T32" s="8" t="n">
        <v>1094</v>
      </c>
      <c r="U32" s="8" t="n">
        <v>25</v>
      </c>
      <c r="V32" s="8"/>
      <c r="W32" s="11"/>
    </row>
    <row r="33" customFormat="false" ht="14" hidden="false" customHeight="false" outlineLevel="0" collapsed="false">
      <c r="A33" s="8" t="n">
        <v>32</v>
      </c>
      <c r="B33" s="106" t="s">
        <v>660</v>
      </c>
      <c r="C33" s="106" t="n">
        <v>17</v>
      </c>
      <c r="D33" s="107" t="s">
        <v>148</v>
      </c>
      <c r="E33" s="108" t="s">
        <v>45</v>
      </c>
      <c r="F33" s="9" t="s">
        <v>149</v>
      </c>
      <c r="G33" s="8" t="n">
        <v>3</v>
      </c>
      <c r="H33" s="8" t="n">
        <v>97</v>
      </c>
      <c r="I33" s="8" t="n">
        <v>94</v>
      </c>
      <c r="J33" s="8" t="n">
        <v>96</v>
      </c>
      <c r="K33" s="8" t="n">
        <v>92</v>
      </c>
      <c r="L33" s="8" t="n">
        <v>90</v>
      </c>
      <c r="M33" s="8" t="n">
        <v>85</v>
      </c>
      <c r="N33" s="8" t="n">
        <v>88</v>
      </c>
      <c r="O33" s="8" t="n">
        <v>85</v>
      </c>
      <c r="P33" s="8" t="n">
        <v>90</v>
      </c>
      <c r="Q33" s="8" t="n">
        <v>90</v>
      </c>
      <c r="R33" s="8" t="n">
        <v>92</v>
      </c>
      <c r="S33" s="8" t="n">
        <v>94</v>
      </c>
      <c r="T33" s="8" t="n">
        <v>1093</v>
      </c>
      <c r="U33" s="8" t="n">
        <v>18</v>
      </c>
      <c r="V33" s="8"/>
      <c r="W33" s="11"/>
    </row>
    <row r="34" customFormat="false" ht="14" hidden="false" customHeight="false" outlineLevel="0" collapsed="false">
      <c r="A34" s="8" t="n">
        <v>33</v>
      </c>
      <c r="B34" s="106" t="s">
        <v>14</v>
      </c>
      <c r="C34" s="106" t="n">
        <v>9</v>
      </c>
      <c r="D34" s="108" t="s">
        <v>673</v>
      </c>
      <c r="E34" s="108" t="s">
        <v>18</v>
      </c>
      <c r="F34" s="9" t="s">
        <v>674</v>
      </c>
      <c r="G34" s="8" t="n">
        <v>3</v>
      </c>
      <c r="H34" s="8" t="n">
        <v>98</v>
      </c>
      <c r="I34" s="8" t="n">
        <v>95</v>
      </c>
      <c r="J34" s="8" t="n">
        <v>98</v>
      </c>
      <c r="K34" s="8" t="n">
        <v>96</v>
      </c>
      <c r="L34" s="8" t="n">
        <v>93</v>
      </c>
      <c r="M34" s="8" t="n">
        <v>83</v>
      </c>
      <c r="N34" s="8" t="n">
        <v>87</v>
      </c>
      <c r="O34" s="8" t="n">
        <v>83</v>
      </c>
      <c r="P34" s="8" t="n">
        <v>89</v>
      </c>
      <c r="Q34" s="8" t="n">
        <v>88</v>
      </c>
      <c r="R34" s="8" t="n">
        <v>87</v>
      </c>
      <c r="S34" s="8" t="n">
        <v>94</v>
      </c>
      <c r="T34" s="8" t="n">
        <v>1091</v>
      </c>
      <c r="U34" s="8" t="n">
        <v>25</v>
      </c>
      <c r="V34" s="8"/>
      <c r="W34" s="11"/>
    </row>
    <row r="35" customFormat="false" ht="14" hidden="false" customHeight="false" outlineLevel="0" collapsed="false">
      <c r="A35" s="8" t="n">
        <v>34</v>
      </c>
      <c r="B35" s="106" t="s">
        <v>14</v>
      </c>
      <c r="C35" s="106" t="n">
        <v>15</v>
      </c>
      <c r="D35" s="107" t="s">
        <v>217</v>
      </c>
      <c r="E35" s="108" t="s">
        <v>117</v>
      </c>
      <c r="F35" s="9" t="s">
        <v>218</v>
      </c>
      <c r="G35" s="8" t="n">
        <v>4</v>
      </c>
      <c r="H35" s="8" t="n">
        <v>93</v>
      </c>
      <c r="I35" s="8" t="n">
        <v>94</v>
      </c>
      <c r="J35" s="8" t="n">
        <v>92</v>
      </c>
      <c r="K35" s="8" t="n">
        <v>92</v>
      </c>
      <c r="L35" s="8" t="n">
        <v>89</v>
      </c>
      <c r="M35" s="8" t="n">
        <v>88</v>
      </c>
      <c r="N35" s="8" t="n">
        <v>88</v>
      </c>
      <c r="O35" s="8" t="n">
        <v>90</v>
      </c>
      <c r="P35" s="8" t="n">
        <v>92</v>
      </c>
      <c r="Q35" s="8" t="n">
        <v>89</v>
      </c>
      <c r="R35" s="8" t="n">
        <v>95</v>
      </c>
      <c r="S35" s="8" t="n">
        <v>84</v>
      </c>
      <c r="T35" s="8" t="n">
        <v>1086</v>
      </c>
      <c r="U35" s="8" t="n">
        <v>18</v>
      </c>
      <c r="V35" s="8" t="s">
        <v>185</v>
      </c>
      <c r="W35" s="11"/>
    </row>
    <row r="36" customFormat="false" ht="14" hidden="false" customHeight="false" outlineLevel="0" collapsed="false">
      <c r="A36" s="8" t="n">
        <v>35</v>
      </c>
      <c r="B36" s="106" t="s">
        <v>660</v>
      </c>
      <c r="C36" s="106" t="n">
        <v>10</v>
      </c>
      <c r="D36" s="107" t="s">
        <v>675</v>
      </c>
      <c r="E36" s="108" t="s">
        <v>41</v>
      </c>
      <c r="F36" s="9" t="s">
        <v>676</v>
      </c>
      <c r="G36" s="8" t="n">
        <v>4</v>
      </c>
      <c r="H36" s="8" t="n">
        <v>95</v>
      </c>
      <c r="I36" s="8" t="n">
        <v>94</v>
      </c>
      <c r="J36" s="8" t="n">
        <v>96</v>
      </c>
      <c r="K36" s="8" t="n">
        <v>92</v>
      </c>
      <c r="L36" s="8" t="n">
        <v>88</v>
      </c>
      <c r="M36" s="8" t="n">
        <v>89</v>
      </c>
      <c r="N36" s="8" t="n">
        <v>94</v>
      </c>
      <c r="O36" s="8" t="n">
        <v>92</v>
      </c>
      <c r="P36" s="8" t="n">
        <v>83</v>
      </c>
      <c r="Q36" s="8" t="n">
        <v>91</v>
      </c>
      <c r="R36" s="8" t="n">
        <v>83</v>
      </c>
      <c r="S36" s="8" t="n">
        <v>89</v>
      </c>
      <c r="T36" s="8" t="n">
        <v>1086</v>
      </c>
      <c r="U36" s="8" t="n">
        <v>15</v>
      </c>
      <c r="V36" s="8" t="s">
        <v>189</v>
      </c>
      <c r="W36" s="11"/>
    </row>
    <row r="37" customFormat="false" ht="14" hidden="false" customHeight="false" outlineLevel="0" collapsed="false">
      <c r="A37" s="8" t="n">
        <v>36</v>
      </c>
      <c r="B37" s="106" t="s">
        <v>660</v>
      </c>
      <c r="C37" s="106" t="n">
        <v>21</v>
      </c>
      <c r="D37" s="108" t="s">
        <v>33</v>
      </c>
      <c r="E37" s="108" t="s">
        <v>34</v>
      </c>
      <c r="F37" s="9" t="s">
        <v>35</v>
      </c>
      <c r="G37" s="8" t="n">
        <v>1</v>
      </c>
      <c r="H37" s="8" t="n">
        <v>93</v>
      </c>
      <c r="I37" s="8" t="n">
        <v>96</v>
      </c>
      <c r="J37" s="8" t="n">
        <v>93</v>
      </c>
      <c r="K37" s="8" t="n">
        <v>96</v>
      </c>
      <c r="L37" s="8" t="n">
        <v>93</v>
      </c>
      <c r="M37" s="8" t="n">
        <v>91</v>
      </c>
      <c r="N37" s="8" t="n">
        <v>83</v>
      </c>
      <c r="O37" s="8" t="n">
        <v>84</v>
      </c>
      <c r="P37" s="8" t="n">
        <v>91</v>
      </c>
      <c r="Q37" s="8" t="n">
        <v>86</v>
      </c>
      <c r="R37" s="8" t="n">
        <v>88</v>
      </c>
      <c r="S37" s="8" t="n">
        <v>90</v>
      </c>
      <c r="T37" s="8" t="n">
        <v>1084</v>
      </c>
      <c r="U37" s="8" t="n">
        <v>18</v>
      </c>
      <c r="V37" s="8"/>
      <c r="W37" s="11"/>
    </row>
    <row r="38" customFormat="false" ht="14" hidden="false" customHeight="false" outlineLevel="0" collapsed="false">
      <c r="A38" s="8" t="n">
        <v>37</v>
      </c>
      <c r="B38" s="106" t="s">
        <v>660</v>
      </c>
      <c r="C38" s="106" t="n">
        <v>20</v>
      </c>
      <c r="D38" s="107" t="s">
        <v>677</v>
      </c>
      <c r="E38" s="108" t="s">
        <v>117</v>
      </c>
      <c r="F38" s="9" t="s">
        <v>678</v>
      </c>
      <c r="G38" s="8" t="n">
        <v>4</v>
      </c>
      <c r="H38" s="8" t="n">
        <v>98</v>
      </c>
      <c r="I38" s="8" t="n">
        <v>93</v>
      </c>
      <c r="J38" s="8" t="n">
        <v>94</v>
      </c>
      <c r="K38" s="8" t="n">
        <v>94</v>
      </c>
      <c r="L38" s="8" t="n">
        <v>82</v>
      </c>
      <c r="M38" s="8" t="n">
        <v>84</v>
      </c>
      <c r="N38" s="8" t="n">
        <v>83</v>
      </c>
      <c r="O38" s="8" t="n">
        <v>88</v>
      </c>
      <c r="P38" s="8" t="n">
        <v>93</v>
      </c>
      <c r="Q38" s="8" t="n">
        <v>90</v>
      </c>
      <c r="R38" s="8" t="n">
        <v>91</v>
      </c>
      <c r="S38" s="8" t="n">
        <v>90</v>
      </c>
      <c r="T38" s="8" t="n">
        <v>1080</v>
      </c>
      <c r="U38" s="8" t="n">
        <v>22</v>
      </c>
      <c r="V38" s="8"/>
      <c r="W38" s="11"/>
    </row>
    <row r="39" customFormat="false" ht="14" hidden="false" customHeight="false" outlineLevel="0" collapsed="false">
      <c r="A39" s="8" t="n">
        <v>38</v>
      </c>
      <c r="B39" s="106" t="s">
        <v>14</v>
      </c>
      <c r="C39" s="106" t="n">
        <v>5</v>
      </c>
      <c r="D39" s="107" t="s">
        <v>679</v>
      </c>
      <c r="E39" s="108" t="s">
        <v>267</v>
      </c>
      <c r="F39" s="9" t="s">
        <v>680</v>
      </c>
      <c r="G39" s="8" t="n">
        <v>4</v>
      </c>
      <c r="H39" s="8" t="n">
        <v>95</v>
      </c>
      <c r="I39" s="8" t="n">
        <v>96</v>
      </c>
      <c r="J39" s="8" t="n">
        <v>92</v>
      </c>
      <c r="K39" s="8" t="n">
        <v>94</v>
      </c>
      <c r="L39" s="8" t="n">
        <v>85</v>
      </c>
      <c r="M39" s="8" t="n">
        <v>84</v>
      </c>
      <c r="N39" s="8" t="n">
        <v>88</v>
      </c>
      <c r="O39" s="8" t="n">
        <v>82</v>
      </c>
      <c r="P39" s="8" t="n">
        <v>89</v>
      </c>
      <c r="Q39" s="8" t="n">
        <v>92</v>
      </c>
      <c r="R39" s="8" t="n">
        <v>89</v>
      </c>
      <c r="S39" s="8" t="n">
        <v>90</v>
      </c>
      <c r="T39" s="8" t="n">
        <v>1076</v>
      </c>
      <c r="U39" s="8" t="n">
        <v>16</v>
      </c>
      <c r="V39" s="8"/>
      <c r="W39" s="11"/>
    </row>
    <row r="40" customFormat="false" ht="14" hidden="false" customHeight="false" outlineLevel="0" collapsed="false">
      <c r="A40" s="8" t="n">
        <v>39</v>
      </c>
      <c r="B40" s="106" t="s">
        <v>14</v>
      </c>
      <c r="C40" s="106" t="n">
        <v>10</v>
      </c>
      <c r="D40" s="107" t="s">
        <v>681</v>
      </c>
      <c r="E40" s="108" t="s">
        <v>41</v>
      </c>
      <c r="F40" s="9" t="s">
        <v>682</v>
      </c>
      <c r="G40" s="8" t="n">
        <v>4</v>
      </c>
      <c r="H40" s="8" t="n">
        <v>98</v>
      </c>
      <c r="I40" s="8" t="n">
        <v>93</v>
      </c>
      <c r="J40" s="8" t="n">
        <v>95</v>
      </c>
      <c r="K40" s="8" t="n">
        <v>97</v>
      </c>
      <c r="L40" s="8" t="n">
        <v>77</v>
      </c>
      <c r="M40" s="8" t="n">
        <v>91</v>
      </c>
      <c r="N40" s="8" t="n">
        <v>81</v>
      </c>
      <c r="O40" s="8" t="n">
        <v>77</v>
      </c>
      <c r="P40" s="8" t="n">
        <v>87</v>
      </c>
      <c r="Q40" s="8" t="n">
        <v>89</v>
      </c>
      <c r="R40" s="8" t="n">
        <v>93</v>
      </c>
      <c r="S40" s="8" t="n">
        <v>81</v>
      </c>
      <c r="T40" s="8" t="n">
        <v>1059</v>
      </c>
      <c r="U40" s="8" t="n">
        <v>21</v>
      </c>
      <c r="V40" s="8"/>
      <c r="W40" s="11"/>
    </row>
    <row r="41" customFormat="false" ht="14" hidden="false" customHeight="false" outlineLevel="0" collapsed="false">
      <c r="A41" s="8" t="n">
        <v>40</v>
      </c>
      <c r="B41" s="106" t="s">
        <v>14</v>
      </c>
      <c r="C41" s="106" t="n">
        <v>2</v>
      </c>
      <c r="D41" s="109" t="s">
        <v>297</v>
      </c>
      <c r="E41" s="109" t="s">
        <v>18</v>
      </c>
      <c r="F41" s="9" t="s">
        <v>298</v>
      </c>
      <c r="G41" s="8" t="n">
        <v>3</v>
      </c>
      <c r="H41" s="8" t="n">
        <v>92</v>
      </c>
      <c r="I41" s="8" t="n">
        <v>93</v>
      </c>
      <c r="J41" s="8" t="n">
        <v>93</v>
      </c>
      <c r="K41" s="8" t="n">
        <v>88</v>
      </c>
      <c r="L41" s="8" t="n">
        <v>84</v>
      </c>
      <c r="M41" s="8" t="n">
        <v>90</v>
      </c>
      <c r="N41" s="8" t="n">
        <v>82</v>
      </c>
      <c r="O41" s="8" t="n">
        <v>88</v>
      </c>
      <c r="P41" s="8" t="n">
        <v>85</v>
      </c>
      <c r="Q41" s="8" t="n">
        <v>84</v>
      </c>
      <c r="R41" s="8" t="n">
        <v>91</v>
      </c>
      <c r="S41" s="8" t="n">
        <v>87</v>
      </c>
      <c r="T41" s="8" t="n">
        <v>1057</v>
      </c>
      <c r="U41" s="8" t="n">
        <v>16</v>
      </c>
      <c r="V41" s="8"/>
      <c r="W41" s="11"/>
    </row>
    <row r="42" customFormat="false" ht="14" hidden="false" customHeight="false" outlineLevel="0" collapsed="false">
      <c r="A42" s="8" t="n">
        <v>41</v>
      </c>
      <c r="B42" s="106" t="s">
        <v>660</v>
      </c>
      <c r="C42" s="106" t="n">
        <v>5</v>
      </c>
      <c r="D42" s="107" t="s">
        <v>362</v>
      </c>
      <c r="E42" s="108" t="s">
        <v>267</v>
      </c>
      <c r="F42" s="9" t="s">
        <v>363</v>
      </c>
      <c r="G42" s="8" t="n">
        <v>3</v>
      </c>
      <c r="H42" s="8" t="n">
        <v>94</v>
      </c>
      <c r="I42" s="8" t="n">
        <v>93</v>
      </c>
      <c r="J42" s="8" t="n">
        <v>96</v>
      </c>
      <c r="K42" s="8" t="n">
        <v>92</v>
      </c>
      <c r="L42" s="8" t="n">
        <v>84</v>
      </c>
      <c r="M42" s="8" t="n">
        <v>88</v>
      </c>
      <c r="N42" s="8" t="n">
        <v>77</v>
      </c>
      <c r="O42" s="8" t="n">
        <v>91</v>
      </c>
      <c r="P42" s="8" t="n">
        <v>80</v>
      </c>
      <c r="Q42" s="8" t="n">
        <v>88</v>
      </c>
      <c r="R42" s="8" t="n">
        <v>84</v>
      </c>
      <c r="S42" s="8" t="n">
        <v>83</v>
      </c>
      <c r="T42" s="8" t="n">
        <v>1050</v>
      </c>
      <c r="U42" s="8" t="n">
        <v>19</v>
      </c>
      <c r="V42" s="8"/>
      <c r="W42" s="11"/>
    </row>
    <row r="43" customFormat="false" ht="14" hidden="false" customHeight="false" outlineLevel="0" collapsed="false">
      <c r="F43" s="11"/>
      <c r="G43" s="11"/>
    </row>
    <row r="45" customFormat="false" ht="14" hidden="false" customHeight="false" outlineLevel="0" collapsed="false">
      <c r="F45" s="11"/>
      <c r="G45" s="11"/>
    </row>
    <row r="46" customFormat="false" ht="14" hidden="false" customHeight="false" outlineLevel="0" collapsed="false">
      <c r="F46" s="11"/>
      <c r="G46" s="11"/>
    </row>
    <row r="47" customFormat="false" ht="14" hidden="false" customHeight="false" outlineLevel="0" collapsed="false">
      <c r="F47" s="11"/>
      <c r="G47" s="11"/>
    </row>
    <row r="48" customFormat="false" ht="14" hidden="false" customHeight="false" outlineLevel="0" collapsed="false">
      <c r="F48" s="11"/>
      <c r="G48" s="11"/>
    </row>
    <row r="49" customFormat="false" ht="14" hidden="false" customHeight="false" outlineLevel="0" collapsed="false">
      <c r="F49" s="11"/>
      <c r="G49" s="11"/>
    </row>
    <row r="50" customFormat="false" ht="14" hidden="false" customHeight="false" outlineLevel="0" collapsed="false">
      <c r="F50" s="11"/>
      <c r="G50" s="11"/>
    </row>
    <row r="51" customFormat="false" ht="14" hidden="false" customHeight="false" outlineLevel="0" collapsed="false">
      <c r="F51" s="11"/>
      <c r="G51" s="11"/>
    </row>
    <row r="52" customFormat="false" ht="14" hidden="false" customHeight="false" outlineLevel="0" collapsed="false">
      <c r="F52" s="11"/>
      <c r="G52" s="11"/>
    </row>
    <row r="53" customFormat="false" ht="14" hidden="false" customHeight="false" outlineLevel="0" collapsed="false">
      <c r="F53" s="11"/>
      <c r="G53" s="11"/>
    </row>
    <row r="54" customFormat="false" ht="14" hidden="false" customHeight="false" outlineLevel="0" collapsed="false">
      <c r="F54" s="11"/>
      <c r="G54" s="11"/>
    </row>
    <row r="55" customFormat="false" ht="14" hidden="false" customHeight="false" outlineLevel="0" collapsed="false">
      <c r="F55" s="11"/>
      <c r="G55" s="11"/>
    </row>
    <row r="56" customFormat="false" ht="14" hidden="false" customHeight="false" outlineLevel="0" collapsed="false">
      <c r="F56" s="11"/>
      <c r="G56" s="11"/>
    </row>
    <row r="57" customFormat="false" ht="14" hidden="false" customHeight="false" outlineLevel="0" collapsed="false">
      <c r="F57" s="11"/>
      <c r="G57" s="11"/>
    </row>
    <row r="58" customFormat="false" ht="14" hidden="false" customHeight="false" outlineLevel="0" collapsed="false">
      <c r="F58" s="11"/>
      <c r="G58" s="11"/>
    </row>
    <row r="59" customFormat="false" ht="14" hidden="false" customHeight="false" outlineLevel="0" collapsed="false">
      <c r="F59" s="11"/>
      <c r="G59" s="11"/>
    </row>
    <row r="60" customFormat="false" ht="14" hidden="false" customHeight="false" outlineLevel="0" collapsed="false">
      <c r="F60" s="11"/>
      <c r="G60" s="11"/>
    </row>
  </sheetData>
  <conditionalFormatting sqref="G2">
    <cfRule type="cellIs" priority="2" operator="equal" aboveAverage="0" equalAverage="0" bottom="0" percent="0" rank="0" text="" dxfId="18">
      <formula>10</formula>
    </cfRule>
  </conditionalFormatting>
  <conditionalFormatting sqref="G2">
    <cfRule type="cellIs" priority="3" operator="equal" aboveAverage="0" equalAverage="0" bottom="0" percent="0" rank="0" text="" dxfId="19">
      <formula>1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50m3×40M</oddHeader>
    <oddFooter>&amp;C本部公認審判員　堀田 哲裕&amp;R本部公認審判員　山下 亮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5:24:21Z</dcterms:created>
  <dc:creator>renaisPC</dc:creator>
  <dc:description/>
  <dc:language>en-US</dc:language>
  <cp:lastModifiedBy>友紀 吉田</cp:lastModifiedBy>
  <cp:lastPrinted>2009-11-03T06:47:22Z</cp:lastPrinted>
  <dcterms:modified xsi:type="dcterms:W3CDTF">2024-12-13T05:38:55Z</dcterms:modified>
  <cp:revision>0</cp:revision>
  <dc:subject/>
  <dc:title/>
</cp:coreProperties>
</file>