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団体順位表" sheetId="1" state="visible" r:id="rId2"/>
    <sheet name="個人順位表" sheetId="2" state="visible" r:id="rId3"/>
    <sheet name="3×40‐1" sheetId="3" state="visible" r:id="rId4"/>
    <sheet name="3×40-2" sheetId="4" state="visible" r:id="rId5"/>
  </sheets>
  <definedNames>
    <definedName function="false" hidden="false" localSheetId="3" name="_xlnm.Print_Area" vbProcedure="false">'3×40-2'!$A$1:$R$58</definedName>
    <definedName function="false" hidden="false" localSheetId="2" name="_xlnm.Print_Area" vbProcedure="false">'3×40‐1'!$A$1:$R$51</definedName>
    <definedName function="false" hidden="false" localSheetId="1" name="_xlnm.Print_Area" vbProcedure="false">個人順位表!$A$1:$T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35" authorId="0">
      <text>
        <r>
          <rPr>
            <b val="true"/>
            <sz val="9"/>
            <color rgb="FF000000"/>
            <rFont val="DejaVu Sans"/>
            <family val="2"/>
          </rPr>
          <t xml:space="preserve">普及委員会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ズ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3</xdr:row>
                <xdr:rowOff>13</xdr:rowOff>
              </xdr:from>
              <xdr:to>
                <xdr:col>19</xdr:col>
                <xdr:colOff>37</xdr:colOff>
                <xdr:row>3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142">
  <si>
    <r>
      <rPr>
        <b val="true"/>
        <sz val="20"/>
        <rFont val="ＭＳ 明朝"/>
        <family val="1"/>
        <charset val="128"/>
      </rPr>
      <t xml:space="preserve">3×40M</t>
    </r>
    <r>
      <rPr>
        <b val="true"/>
        <sz val="20"/>
        <rFont val="Noto Sans"/>
        <family val="2"/>
      </rPr>
      <t xml:space="preserve">団体</t>
    </r>
  </si>
  <si>
    <t xml:space="preserve">第５５回全日本学生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（金）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月）</t>
    </r>
  </si>
  <si>
    <t xml:space="preserve">場所：埼玉県長瀞総合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40</t>
    </r>
    <r>
      <rPr>
        <b val="true"/>
        <sz val="14"/>
        <rFont val="Noto Sans"/>
        <family val="2"/>
      </rPr>
      <t xml:space="preserve">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S1</t>
  </si>
  <si>
    <t xml:space="preserve">S2</t>
  </si>
  <si>
    <t xml:space="preserve">S3</t>
  </si>
  <si>
    <t xml:space="preserve">S4</t>
  </si>
  <si>
    <t xml:space="preserve">K1</t>
  </si>
  <si>
    <t xml:space="preserve">K2</t>
  </si>
  <si>
    <t xml:space="preserve">K3</t>
  </si>
  <si>
    <t xml:space="preserve">K4</t>
  </si>
  <si>
    <t xml:space="preserve">得　点</t>
  </si>
  <si>
    <t xml:space="preserve">合計</t>
  </si>
  <si>
    <t xml:space="preserve">中央大学</t>
  </si>
  <si>
    <t xml:space="preserve">立命館大学</t>
  </si>
  <si>
    <t xml:space="preserve">明治大学</t>
  </si>
  <si>
    <t xml:space="preserve">関西大学</t>
  </si>
  <si>
    <t xml:space="preserve">慶應義塾大学</t>
  </si>
  <si>
    <t xml:space="preserve">早稲田大学</t>
  </si>
  <si>
    <t xml:space="preserve">東洋大学</t>
  </si>
  <si>
    <t xml:space="preserve">法政大学</t>
  </si>
  <si>
    <t xml:space="preserve">同志社大学</t>
  </si>
  <si>
    <t xml:space="preserve">京都大学</t>
  </si>
  <si>
    <t xml:space="preserve">青山学院大学</t>
  </si>
  <si>
    <r>
      <rPr>
        <b val="true"/>
        <sz val="20"/>
        <rFont val="ＭＳ Ｐ明朝"/>
        <family val="1"/>
        <charset val="128"/>
      </rPr>
      <t xml:space="preserve">3×40M</t>
    </r>
    <r>
      <rPr>
        <b val="true"/>
        <sz val="20"/>
        <rFont val="Noto Sans"/>
        <family val="2"/>
      </rPr>
      <t xml:space="preserve">個人</t>
    </r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t xml:space="preserve">個人成績表</t>
  </si>
  <si>
    <t xml:space="preserve">順位</t>
  </si>
  <si>
    <t xml:space="preserve">所属</t>
  </si>
  <si>
    <t xml:space="preserve">FINAL</t>
  </si>
  <si>
    <t xml:space="preserve">総合計</t>
  </si>
  <si>
    <t xml:space="preserve">三瓶　一喜</t>
  </si>
  <si>
    <t xml:space="preserve">中央</t>
  </si>
  <si>
    <t xml:space="preserve">平岡　雄太</t>
  </si>
  <si>
    <t xml:space="preserve">日本</t>
  </si>
  <si>
    <t xml:space="preserve">鈴田　潤</t>
  </si>
  <si>
    <t xml:space="preserve">明治</t>
  </si>
  <si>
    <t xml:space="preserve">大貝　司</t>
  </si>
  <si>
    <t xml:space="preserve">立命館</t>
  </si>
  <si>
    <t xml:space="preserve">齋藤　伸吾</t>
  </si>
  <si>
    <t xml:space="preserve">賀川　素貴</t>
  </si>
  <si>
    <t xml:space="preserve">笠井　善仁</t>
  </si>
  <si>
    <t xml:space="preserve">関西</t>
  </si>
  <si>
    <t xml:space="preserve">木下　泰治</t>
  </si>
  <si>
    <t xml:space="preserve">備考</t>
  </si>
  <si>
    <t xml:space="preserve">澁井　拓也</t>
  </si>
  <si>
    <t xml:space="preserve">宮崎　知樹</t>
  </si>
  <si>
    <t xml:space="preserve">早稲田</t>
  </si>
  <si>
    <t xml:space="preserve">齋藤　龍未</t>
  </si>
  <si>
    <t xml:space="preserve">石川　雅輝</t>
  </si>
  <si>
    <t xml:space="preserve">山下　理貴</t>
  </si>
  <si>
    <t xml:space="preserve">梶山　雄司</t>
  </si>
  <si>
    <t xml:space="preserve">慶應義塾</t>
  </si>
  <si>
    <t xml:space="preserve">前田　裕太</t>
  </si>
  <si>
    <t xml:space="preserve">片嶋　昌也</t>
  </si>
  <si>
    <t xml:space="preserve">浦上　恭介</t>
  </si>
  <si>
    <t xml:space="preserve">井之上　乃紀</t>
  </si>
  <si>
    <t xml:space="preserve">斎藤　哲史</t>
  </si>
  <si>
    <t xml:space="preserve">木村　圭太</t>
  </si>
  <si>
    <t xml:space="preserve">阿部　和成</t>
  </si>
  <si>
    <t xml:space="preserve">東洋</t>
  </si>
  <si>
    <t xml:space="preserve">森永　英二</t>
  </si>
  <si>
    <t xml:space="preserve">竹本　匡志</t>
  </si>
  <si>
    <t xml:space="preserve">東　絢史</t>
  </si>
  <si>
    <t xml:space="preserve">松永　祐弥</t>
  </si>
  <si>
    <t xml:space="preserve">窪田　知明</t>
  </si>
  <si>
    <t xml:space="preserve">法政</t>
  </si>
  <si>
    <t xml:space="preserve">勝岡　弘幸</t>
  </si>
  <si>
    <t xml:space="preserve">三條　弘樹</t>
  </si>
  <si>
    <r>
      <rPr>
        <sz val="14"/>
        <rFont val="Noto Sans"/>
        <family val="2"/>
      </rPr>
      <t xml:space="preserve">圏的間誤射により</t>
    </r>
    <r>
      <rPr>
        <sz val="14"/>
        <rFont val="ＭＳ 明朝"/>
        <family val="1"/>
        <charset val="128"/>
      </rPr>
      <t xml:space="preserve">K4-2</t>
    </r>
  </si>
  <si>
    <t xml:space="preserve">新田目　啓敬</t>
  </si>
  <si>
    <t xml:space="preserve">中藪　邦幸</t>
  </si>
  <si>
    <t xml:space="preserve">渡邉　一樹</t>
  </si>
  <si>
    <t xml:space="preserve">藤岡　俊太郎</t>
  </si>
  <si>
    <t xml:space="preserve">延　佑一郎</t>
  </si>
  <si>
    <r>
      <rPr>
        <sz val="14"/>
        <rFont val="ＭＳ 明朝"/>
        <family val="1"/>
        <charset val="128"/>
      </rPr>
      <t xml:space="preserve">P26,S4,S21,S36</t>
    </r>
    <r>
      <rPr>
        <sz val="14"/>
        <rFont val="Noto Sans"/>
        <family val="2"/>
      </rPr>
      <t xml:space="preserve">圏的間誤射のため</t>
    </r>
    <r>
      <rPr>
        <sz val="14"/>
        <rFont val="ＭＳ 明朝"/>
        <family val="1"/>
        <charset val="128"/>
      </rPr>
      <t xml:space="preserve">-4</t>
    </r>
  </si>
  <si>
    <t xml:space="preserve">森田　浩明</t>
  </si>
  <si>
    <t xml:space="preserve">持永　洋壮</t>
  </si>
  <si>
    <r>
      <rPr>
        <sz val="14"/>
        <rFont val="Noto Sans"/>
        <family val="2"/>
      </rPr>
      <t xml:space="preserve">圏的間誤射により</t>
    </r>
    <r>
      <rPr>
        <sz val="14"/>
        <rFont val="ＭＳ 明朝"/>
        <family val="1"/>
        <charset val="128"/>
      </rPr>
      <t xml:space="preserve">S3-2.K2-2.K3-2.K4-2</t>
    </r>
  </si>
  <si>
    <t xml:space="preserve">大窄　健太</t>
  </si>
  <si>
    <t xml:space="preserve">宮﨑　悠輔</t>
  </si>
  <si>
    <t xml:space="preserve">田中　貴久</t>
  </si>
  <si>
    <t xml:space="preserve">礒部　恭輔</t>
  </si>
  <si>
    <t xml:space="preserve">山下　隆司</t>
  </si>
  <si>
    <t xml:space="preserve">田原　一希</t>
  </si>
  <si>
    <t xml:space="preserve">西村　直也</t>
  </si>
  <si>
    <t xml:space="preserve">入江　楽</t>
  </si>
  <si>
    <t xml:space="preserve">京都</t>
  </si>
  <si>
    <r>
      <rPr>
        <sz val="14"/>
        <rFont val="ＭＳ 明朝"/>
        <family val="1"/>
        <charset val="128"/>
      </rPr>
      <t xml:space="preserve">S9,S36,K18,K24,</t>
    </r>
    <r>
      <rPr>
        <sz val="14"/>
        <rFont val="Noto Sans"/>
        <family val="2"/>
      </rPr>
      <t xml:space="preserve">圏的間誤射のため</t>
    </r>
    <r>
      <rPr>
        <sz val="14"/>
        <rFont val="ＭＳ 明朝"/>
        <family val="1"/>
        <charset val="128"/>
      </rPr>
      <t xml:space="preserve">-4</t>
    </r>
  </si>
  <si>
    <t xml:space="preserve">小船　清孝</t>
  </si>
  <si>
    <t xml:space="preserve">東北学院</t>
  </si>
  <si>
    <r>
      <rPr>
        <sz val="6"/>
        <rFont val="ＭＳ 明朝"/>
        <family val="1"/>
        <charset val="128"/>
      </rPr>
      <t xml:space="preserve">P8</t>
    </r>
    <r>
      <rPr>
        <sz val="6"/>
        <rFont val="Noto Sans"/>
        <family val="2"/>
      </rPr>
      <t xml:space="preserve">、</t>
    </r>
    <r>
      <rPr>
        <sz val="6"/>
        <rFont val="ＭＳ 明朝"/>
        <family val="1"/>
        <charset val="128"/>
      </rPr>
      <t xml:space="preserve">P29</t>
    </r>
    <r>
      <rPr>
        <sz val="6"/>
        <rFont val="Noto Sans"/>
        <family val="2"/>
      </rPr>
      <t xml:space="preserve">、</t>
    </r>
    <r>
      <rPr>
        <sz val="6"/>
        <rFont val="ＭＳ 明朝"/>
        <family val="1"/>
        <charset val="128"/>
      </rPr>
      <t xml:space="preserve">S13</t>
    </r>
    <r>
      <rPr>
        <sz val="6"/>
        <rFont val="Noto Sans"/>
        <family val="2"/>
      </rPr>
      <t xml:space="preserve">圏的間誤射のため</t>
    </r>
    <r>
      <rPr>
        <sz val="6"/>
        <rFont val="ＭＳ 明朝"/>
        <family val="1"/>
        <charset val="128"/>
      </rPr>
      <t xml:space="preserve">-2</t>
    </r>
  </si>
  <si>
    <t xml:space="preserve">宗井　資典</t>
  </si>
  <si>
    <t xml:space="preserve">同志社</t>
  </si>
  <si>
    <t xml:space="preserve">高中　宏晃</t>
  </si>
  <si>
    <t xml:space="preserve">仙波　直樹</t>
  </si>
  <si>
    <t xml:space="preserve">鈴木　雄太</t>
  </si>
  <si>
    <t xml:space="preserve">根本　啓太郎</t>
  </si>
  <si>
    <t xml:space="preserve">青山学院</t>
  </si>
  <si>
    <t xml:space="preserve">山内　拓也</t>
  </si>
  <si>
    <t xml:space="preserve">明治学院</t>
  </si>
  <si>
    <t xml:space="preserve">横山　大樹</t>
  </si>
  <si>
    <t xml:space="preserve">籔原　誠</t>
  </si>
  <si>
    <r>
      <rPr>
        <sz val="14"/>
        <rFont val="ＭＳ 明朝"/>
        <family val="1"/>
        <charset val="128"/>
      </rPr>
      <t xml:space="preserve">P14,S4,S5,K21</t>
    </r>
    <r>
      <rPr>
        <sz val="14"/>
        <rFont val="Noto Sans"/>
        <family val="2"/>
      </rPr>
      <t xml:space="preserve">圏的間誤射、超過弾１発のため</t>
    </r>
    <r>
      <rPr>
        <sz val="14"/>
        <rFont val="ＭＳ 明朝"/>
        <family val="1"/>
        <charset val="128"/>
      </rPr>
      <t xml:space="preserve">-6</t>
    </r>
    <r>
      <rPr>
        <sz val="14"/>
        <rFont val="Noto Sans"/>
        <family val="2"/>
      </rPr>
      <t xml:space="preserve">、</t>
    </r>
  </si>
  <si>
    <t xml:space="preserve">小野　竜矢</t>
  </si>
  <si>
    <r>
      <rPr>
        <sz val="14"/>
        <rFont val="ＭＳ 明朝"/>
        <family val="1"/>
        <charset val="128"/>
      </rPr>
      <t xml:space="preserve">S40</t>
    </r>
    <r>
      <rPr>
        <sz val="14"/>
        <rFont val="Noto Sans"/>
        <family val="2"/>
      </rPr>
      <t xml:space="preserve">発目撃ち残し</t>
    </r>
  </si>
  <si>
    <t xml:space="preserve">西村　公志</t>
  </si>
  <si>
    <t xml:space="preserve">隅山　和広</t>
  </si>
  <si>
    <t xml:space="preserve">大山　竜也</t>
  </si>
  <si>
    <t xml:space="preserve">石津　卓也</t>
  </si>
  <si>
    <r>
      <rPr>
        <sz val="14"/>
        <rFont val="Noto Sans"/>
        <family val="2"/>
      </rPr>
      <t xml:space="preserve">圏的間誤射のため</t>
    </r>
    <r>
      <rPr>
        <sz val="14"/>
        <rFont val="ＭＳ 明朝"/>
        <family val="1"/>
        <charset val="128"/>
      </rPr>
      <t xml:space="preserve">-2</t>
    </r>
  </si>
  <si>
    <t xml:space="preserve">一本嶋　司</t>
  </si>
  <si>
    <t xml:space="preserve">吉野谷　拓哉</t>
  </si>
  <si>
    <r>
      <rPr>
        <sz val="14"/>
        <rFont val="Noto Sans"/>
        <family val="2"/>
      </rPr>
      <t xml:space="preserve">圏的間誤射により</t>
    </r>
    <r>
      <rPr>
        <sz val="14"/>
        <rFont val="ＭＳ 明朝"/>
        <family val="1"/>
        <charset val="128"/>
      </rPr>
      <t xml:space="preserve">S4-2.K3-2</t>
    </r>
  </si>
  <si>
    <t xml:space="preserve">鈴木　央隆</t>
  </si>
  <si>
    <t xml:space="preserve">立正</t>
  </si>
  <si>
    <t xml:space="preserve">力野　貞治</t>
  </si>
  <si>
    <t xml:space="preserve">砂田　翔吾</t>
  </si>
  <si>
    <t xml:space="preserve">3×40(1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0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抗議締め切り時刻</t>
  </si>
  <si>
    <t xml:space="preserve">審査ジュリー</t>
  </si>
  <si>
    <t xml:space="preserve">3×40(2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08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50</t>
    </r>
    <r>
      <rPr>
        <sz val="14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20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6"/>
      <name val="ＭＳ 明朝"/>
      <family val="1"/>
      <charset val="128"/>
    </font>
    <font>
      <sz val="16"/>
      <name val="ＭＳ Ｐゴシック"/>
      <family val="3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16"/>
      <name val="ＭＳ 明朝"/>
      <family val="1"/>
      <charset val="128"/>
    </font>
    <font>
      <sz val="14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" borderId="1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" borderId="1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2" borderId="1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1" fillId="2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4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6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0" borderId="17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' 早慶法立　個人成績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25" zoomScalePageLayoutView="85" workbookViewId="0">
      <selection pane="topLeft" activeCell="C58" activeCellId="0" sqref="C58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5.62"/>
    <col collapsed="false" customWidth="true" hidden="false" outlineLevel="0" max="16" min="16" style="1" width="9.12"/>
    <col collapsed="false" customWidth="false" hidden="false" outlineLevel="0" max="17" min="17" style="1" width="10.62"/>
    <col collapsed="false" customWidth="true" hidden="false" outlineLevel="0" max="19" min="18" style="1" width="5.36"/>
    <col collapsed="false" customWidth="false" hidden="false" outlineLevel="0" max="257" min="20" style="1" width="10.62"/>
  </cols>
  <sheetData>
    <row r="1" customFormat="false" ht="24" hidden="false" customHeight="fals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6" customFormat="true" ht="17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4.25" hidden="false" customHeight="false" outlineLevel="0" collapsed="false">
      <c r="H8" s="7"/>
    </row>
    <row r="9" s="15" customFormat="true" ht="22.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  <c r="F9" s="10"/>
      <c r="G9" s="10"/>
      <c r="H9" s="11" t="n">
        <f aca="false">RANK(Q11,$Q$1:$Q$621,0)</f>
        <v>1</v>
      </c>
      <c r="I9" s="12" t="s">
        <v>9</v>
      </c>
      <c r="J9" s="12"/>
      <c r="K9" s="12"/>
      <c r="L9" s="13"/>
      <c r="M9" s="13"/>
      <c r="N9" s="13"/>
      <c r="O9" s="13"/>
      <c r="P9" s="11" t="n">
        <f aca="false">Q11</f>
        <v>3395</v>
      </c>
      <c r="Q9" s="14" t="s">
        <v>10</v>
      </c>
    </row>
    <row r="10" customFormat="false" ht="14.25" hidden="false" customHeight="true" outlineLevel="0" collapsed="false">
      <c r="A10" s="16" t="s">
        <v>11</v>
      </c>
      <c r="B10" s="17" t="s">
        <v>12</v>
      </c>
      <c r="C10" s="17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  <c r="H10" s="18" t="s">
        <v>18</v>
      </c>
      <c r="I10" s="18" t="s">
        <v>19</v>
      </c>
      <c r="J10" s="18" t="s">
        <v>20</v>
      </c>
      <c r="K10" s="18" t="s">
        <v>21</v>
      </c>
      <c r="L10" s="18" t="s">
        <v>22</v>
      </c>
      <c r="M10" s="18" t="s">
        <v>23</v>
      </c>
      <c r="N10" s="18" t="s">
        <v>24</v>
      </c>
      <c r="O10" s="18" t="s">
        <v>25</v>
      </c>
      <c r="P10" s="17" t="s">
        <v>26</v>
      </c>
      <c r="Q10" s="19" t="s">
        <v>27</v>
      </c>
    </row>
    <row r="11" s="24" customFormat="true" ht="18" hidden="false" customHeight="true" outlineLevel="0" collapsed="false">
      <c r="A11" s="20" t="n">
        <f aca="false">'3×40‐1'!A22</f>
        <v>1</v>
      </c>
      <c r="B11" s="21" t="n">
        <f aca="false">'3×40‐1'!B22</f>
        <v>22</v>
      </c>
      <c r="C11" s="21" t="str">
        <f aca="false">'3×40‐1'!C22</f>
        <v>澁井　拓也</v>
      </c>
      <c r="D11" s="22" t="n">
        <f aca="false">'3×40‐1'!E22</f>
        <v>97</v>
      </c>
      <c r="E11" s="22" t="n">
        <f aca="false">'3×40‐1'!F22</f>
        <v>96</v>
      </c>
      <c r="F11" s="22" t="n">
        <f aca="false">'3×40‐1'!G22</f>
        <v>94</v>
      </c>
      <c r="G11" s="22" t="n">
        <f aca="false">'3×40‐1'!H22</f>
        <v>98</v>
      </c>
      <c r="H11" s="22" t="n">
        <f aca="false">'3×40‐1'!I22</f>
        <v>94</v>
      </c>
      <c r="I11" s="22" t="n">
        <f aca="false">'3×40‐1'!J22</f>
        <v>86</v>
      </c>
      <c r="J11" s="22" t="n">
        <f aca="false">'3×40‐1'!K22</f>
        <v>93</v>
      </c>
      <c r="K11" s="22" t="n">
        <f aca="false">'3×40‐1'!L22</f>
        <v>91</v>
      </c>
      <c r="L11" s="22" t="n">
        <f aca="false">'3×40‐1'!M22</f>
        <v>97</v>
      </c>
      <c r="M11" s="22" t="n">
        <f aca="false">'3×40‐1'!N22</f>
        <v>94</v>
      </c>
      <c r="N11" s="22" t="n">
        <f aca="false">'3×40‐1'!O22</f>
        <v>91</v>
      </c>
      <c r="O11" s="22" t="n">
        <f aca="false">'3×40‐1'!P22</f>
        <v>94</v>
      </c>
      <c r="P11" s="22" t="n">
        <f aca="false">SUM(D11:O11)</f>
        <v>1125</v>
      </c>
      <c r="Q11" s="23" t="n">
        <f aca="false">SUM(P11:P13)</f>
        <v>3395</v>
      </c>
    </row>
    <row r="12" s="24" customFormat="true" ht="18" hidden="false" customHeight="true" outlineLevel="0" collapsed="false">
      <c r="A12" s="20" t="n">
        <f aca="false">'3×40-2'!A20</f>
        <v>2</v>
      </c>
      <c r="B12" s="21" t="n">
        <f aca="false">'3×40-2'!B20</f>
        <v>17</v>
      </c>
      <c r="C12" s="25" t="str">
        <f aca="false">'3×40-2'!C20</f>
        <v>平岡　雄太</v>
      </c>
      <c r="D12" s="22" t="n">
        <f aca="false">'3×40-2'!E20</f>
        <v>99</v>
      </c>
      <c r="E12" s="22" t="n">
        <f aca="false">'3×40-2'!F20</f>
        <v>98</v>
      </c>
      <c r="F12" s="22" t="n">
        <f aca="false">'3×40-2'!G20</f>
        <v>100</v>
      </c>
      <c r="G12" s="22" t="n">
        <f aca="false">'3×40-2'!H20</f>
        <v>100</v>
      </c>
      <c r="H12" s="22" t="n">
        <f aca="false">'3×40-2'!I20</f>
        <v>93</v>
      </c>
      <c r="I12" s="22" t="n">
        <f aca="false">'3×40-2'!J20</f>
        <v>94</v>
      </c>
      <c r="J12" s="22" t="n">
        <f aca="false">'3×40-2'!K20</f>
        <v>94</v>
      </c>
      <c r="K12" s="22" t="n">
        <f aca="false">'3×40-2'!L20</f>
        <v>87</v>
      </c>
      <c r="L12" s="22" t="n">
        <f aca="false">'3×40-2'!M20</f>
        <v>95</v>
      </c>
      <c r="M12" s="22" t="n">
        <f aca="false">'3×40-2'!N20</f>
        <v>97</v>
      </c>
      <c r="N12" s="22" t="n">
        <f aca="false">'3×40-2'!O20</f>
        <v>95</v>
      </c>
      <c r="O12" s="22" t="n">
        <f aca="false">'3×40-2'!P20</f>
        <v>95</v>
      </c>
      <c r="P12" s="22" t="n">
        <f aca="false">SUM(D12:O12)</f>
        <v>1147</v>
      </c>
      <c r="Q12" s="23"/>
    </row>
    <row r="13" s="24" customFormat="true" ht="18" hidden="false" customHeight="true" outlineLevel="0" collapsed="false">
      <c r="A13" s="26" t="n">
        <f aca="false">'3×40-2'!A37</f>
        <v>2</v>
      </c>
      <c r="B13" s="27" t="n">
        <f aca="false">'3×40-2'!B37</f>
        <v>34</v>
      </c>
      <c r="C13" s="27" t="str">
        <f aca="false">'3×40-2'!C37</f>
        <v>石川　雅輝</v>
      </c>
      <c r="D13" s="28" t="n">
        <f aca="false">'3×40-2'!E37</f>
        <v>97</v>
      </c>
      <c r="E13" s="28" t="n">
        <f aca="false">'3×40-2'!F37</f>
        <v>96</v>
      </c>
      <c r="F13" s="28" t="n">
        <f aca="false">'3×40-2'!G37</f>
        <v>97</v>
      </c>
      <c r="G13" s="28" t="n">
        <f aca="false">'3×40-2'!H37</f>
        <v>96</v>
      </c>
      <c r="H13" s="28" t="n">
        <f aca="false">'3×40-2'!I37</f>
        <v>90</v>
      </c>
      <c r="I13" s="28" t="n">
        <f aca="false">'3×40-2'!J37</f>
        <v>94</v>
      </c>
      <c r="J13" s="28" t="n">
        <f aca="false">'3×40-2'!K37</f>
        <v>87</v>
      </c>
      <c r="K13" s="28" t="n">
        <f aca="false">'3×40-2'!L37</f>
        <v>92</v>
      </c>
      <c r="L13" s="28" t="n">
        <f aca="false">'3×40-2'!M37</f>
        <v>91</v>
      </c>
      <c r="M13" s="28" t="n">
        <f aca="false">'3×40-2'!N37</f>
        <v>93</v>
      </c>
      <c r="N13" s="28" t="n">
        <f aca="false">'3×40-2'!O37</f>
        <v>97</v>
      </c>
      <c r="O13" s="28" t="n">
        <f aca="false">'3×40-2'!P37</f>
        <v>93</v>
      </c>
      <c r="P13" s="22" t="n">
        <f aca="false">SUM(D13:O13)</f>
        <v>1123</v>
      </c>
      <c r="Q13" s="23"/>
    </row>
    <row r="14" s="29" customFormat="true" ht="22.5" hidden="false" customHeight="true" outlineLevel="0" collapsed="false">
      <c r="A14" s="8" t="s">
        <v>6</v>
      </c>
      <c r="B14" s="9" t="s">
        <v>28</v>
      </c>
      <c r="C14" s="9"/>
      <c r="D14" s="9"/>
      <c r="E14" s="10" t="s">
        <v>8</v>
      </c>
      <c r="F14" s="10"/>
      <c r="G14" s="10"/>
      <c r="H14" s="11" t="n">
        <f aca="false">RANK(Q16,$Q$1:$Q$621,0)</f>
        <v>2</v>
      </c>
      <c r="I14" s="12" t="s">
        <v>9</v>
      </c>
      <c r="J14" s="12"/>
      <c r="K14" s="12"/>
      <c r="L14" s="13"/>
      <c r="M14" s="13"/>
      <c r="N14" s="13"/>
      <c r="O14" s="13"/>
      <c r="P14" s="11" t="n">
        <f aca="false">Q16</f>
        <v>3384</v>
      </c>
      <c r="Q14" s="14" t="s">
        <v>10</v>
      </c>
    </row>
    <row r="15" customFormat="false" ht="14.25" hidden="false" customHeight="false" outlineLevel="0" collapsed="false">
      <c r="A15" s="16" t="s">
        <v>11</v>
      </c>
      <c r="B15" s="17" t="s">
        <v>12</v>
      </c>
      <c r="C15" s="17" t="s">
        <v>13</v>
      </c>
      <c r="D15" s="18" t="s">
        <v>14</v>
      </c>
      <c r="E15" s="18" t="s">
        <v>15</v>
      </c>
      <c r="F15" s="18" t="s">
        <v>16</v>
      </c>
      <c r="G15" s="18" t="s">
        <v>17</v>
      </c>
      <c r="H15" s="18" t="s">
        <v>18</v>
      </c>
      <c r="I15" s="18" t="s">
        <v>19</v>
      </c>
      <c r="J15" s="18" t="s">
        <v>20</v>
      </c>
      <c r="K15" s="18" t="s">
        <v>21</v>
      </c>
      <c r="L15" s="18" t="s">
        <v>22</v>
      </c>
      <c r="M15" s="18" t="s">
        <v>23</v>
      </c>
      <c r="N15" s="18" t="s">
        <v>24</v>
      </c>
      <c r="O15" s="18" t="s">
        <v>25</v>
      </c>
      <c r="P15" s="17" t="s">
        <v>26</v>
      </c>
      <c r="Q15" s="19" t="s">
        <v>27</v>
      </c>
    </row>
    <row r="16" customFormat="false" ht="18" hidden="false" customHeight="true" outlineLevel="0" collapsed="false">
      <c r="A16" s="20" t="n">
        <f aca="false">'3×40‐1'!A21</f>
        <v>1</v>
      </c>
      <c r="B16" s="21" t="n">
        <f aca="false">'3×40‐1'!B21</f>
        <v>21</v>
      </c>
      <c r="C16" s="21" t="str">
        <f aca="false">'3×40‐1'!C21</f>
        <v>前田　裕太</v>
      </c>
      <c r="D16" s="22" t="n">
        <f aca="false">'3×40‐1'!E21</f>
        <v>95</v>
      </c>
      <c r="E16" s="22" t="n">
        <f aca="false">'3×40‐1'!F21</f>
        <v>98</v>
      </c>
      <c r="F16" s="22" t="n">
        <f aca="false">'3×40‐1'!G21</f>
        <v>98</v>
      </c>
      <c r="G16" s="22" t="n">
        <f aca="false">'3×40‐1'!H21</f>
        <v>97</v>
      </c>
      <c r="H16" s="22" t="n">
        <f aca="false">'3×40‐1'!I21</f>
        <v>94</v>
      </c>
      <c r="I16" s="22" t="n">
        <f aca="false">'3×40‐1'!J21</f>
        <v>90</v>
      </c>
      <c r="J16" s="22" t="n">
        <f aca="false">'3×40‐1'!K21</f>
        <v>89</v>
      </c>
      <c r="K16" s="22" t="n">
        <f aca="false">'3×40‐1'!L21</f>
        <v>89</v>
      </c>
      <c r="L16" s="22" t="n">
        <f aca="false">'3×40‐1'!M21</f>
        <v>95</v>
      </c>
      <c r="M16" s="22" t="n">
        <f aca="false">'3×40‐1'!N21</f>
        <v>95</v>
      </c>
      <c r="N16" s="22" t="n">
        <f aca="false">'3×40‐1'!O21</f>
        <v>86</v>
      </c>
      <c r="O16" s="22" t="n">
        <f aca="false">'3×40‐1'!P21</f>
        <v>94</v>
      </c>
      <c r="P16" s="22" t="n">
        <f aca="false">SUM(D16:O16)</f>
        <v>1120</v>
      </c>
      <c r="Q16" s="23" t="n">
        <f aca="false">SUM(P16:P18)</f>
        <v>3384</v>
      </c>
    </row>
    <row r="17" customFormat="false" ht="18" hidden="false" customHeight="true" outlineLevel="0" collapsed="false">
      <c r="A17" s="20" t="n">
        <f aca="false">'3×40-2'!A19</f>
        <v>2</v>
      </c>
      <c r="B17" s="21" t="n">
        <f aca="false">'3×40-2'!B19</f>
        <v>16</v>
      </c>
      <c r="C17" s="25" t="str">
        <f aca="false">'3×40-2'!C19</f>
        <v>山下　理貴</v>
      </c>
      <c r="D17" s="22" t="n">
        <f aca="false">'3×40-2'!E19</f>
        <v>98</v>
      </c>
      <c r="E17" s="22" t="n">
        <f aca="false">'3×40-2'!F19</f>
        <v>99</v>
      </c>
      <c r="F17" s="22" t="n">
        <f aca="false">'3×40-2'!G19</f>
        <v>97</v>
      </c>
      <c r="G17" s="22" t="n">
        <f aca="false">'3×40-2'!H19</f>
        <v>97</v>
      </c>
      <c r="H17" s="22" t="n">
        <f aca="false">'3×40-2'!I19</f>
        <v>90</v>
      </c>
      <c r="I17" s="22" t="n">
        <f aca="false">'3×40-2'!J19</f>
        <v>94</v>
      </c>
      <c r="J17" s="22" t="n">
        <f aca="false">'3×40-2'!K19</f>
        <v>89</v>
      </c>
      <c r="K17" s="22" t="n">
        <f aca="false">'3×40-2'!L19</f>
        <v>93</v>
      </c>
      <c r="L17" s="22" t="n">
        <f aca="false">'3×40-2'!M19</f>
        <v>83</v>
      </c>
      <c r="M17" s="22" t="n">
        <f aca="false">'3×40-2'!N19</f>
        <v>91</v>
      </c>
      <c r="N17" s="22" t="n">
        <f aca="false">'3×40-2'!O19</f>
        <v>96</v>
      </c>
      <c r="O17" s="22" t="n">
        <f aca="false">'3×40-2'!P19</f>
        <v>95</v>
      </c>
      <c r="P17" s="22" t="n">
        <f aca="false">SUM(D17:O17)</f>
        <v>1122</v>
      </c>
      <c r="Q17" s="23"/>
    </row>
    <row r="18" customFormat="false" ht="18" hidden="false" customHeight="true" outlineLevel="0" collapsed="false">
      <c r="A18" s="26" t="n">
        <f aca="false">'3×40-2'!A35</f>
        <v>2</v>
      </c>
      <c r="B18" s="27" t="n">
        <f aca="false">'3×40-2'!B35</f>
        <v>32</v>
      </c>
      <c r="C18" s="27" t="str">
        <f aca="false">'3×40-2'!C35</f>
        <v>三瓶　一喜</v>
      </c>
      <c r="D18" s="28" t="n">
        <f aca="false">'3×40-2'!E35</f>
        <v>97</v>
      </c>
      <c r="E18" s="28" t="n">
        <f aca="false">'3×40-2'!F35</f>
        <v>95</v>
      </c>
      <c r="F18" s="28" t="n">
        <f aca="false">'3×40-2'!G35</f>
        <v>95</v>
      </c>
      <c r="G18" s="28" t="n">
        <f aca="false">'3×40-2'!H35</f>
        <v>100</v>
      </c>
      <c r="H18" s="28" t="n">
        <f aca="false">'3×40-2'!I35</f>
        <v>96</v>
      </c>
      <c r="I18" s="28" t="n">
        <f aca="false">'3×40-2'!J35</f>
        <v>93</v>
      </c>
      <c r="J18" s="28" t="n">
        <f aca="false">'3×40-2'!K35</f>
        <v>95</v>
      </c>
      <c r="K18" s="28" t="n">
        <f aca="false">'3×40-2'!L35</f>
        <v>93</v>
      </c>
      <c r="L18" s="28" t="n">
        <f aca="false">'3×40-2'!M35</f>
        <v>97</v>
      </c>
      <c r="M18" s="28" t="n">
        <f aca="false">'3×40-2'!N35</f>
        <v>94</v>
      </c>
      <c r="N18" s="28" t="n">
        <f aca="false">'3×40-2'!O35</f>
        <v>95</v>
      </c>
      <c r="O18" s="28" t="n">
        <f aca="false">'3×40-2'!P35</f>
        <v>92</v>
      </c>
      <c r="P18" s="22" t="n">
        <f aca="false">SUM(D18:O18)</f>
        <v>1142</v>
      </c>
      <c r="Q18" s="23"/>
    </row>
    <row r="19" s="15" customFormat="true" ht="22.5" hidden="false" customHeight="true" outlineLevel="0" collapsed="false">
      <c r="A19" s="8" t="s">
        <v>6</v>
      </c>
      <c r="B19" s="9" t="s">
        <v>29</v>
      </c>
      <c r="C19" s="9"/>
      <c r="D19" s="9"/>
      <c r="E19" s="10" t="s">
        <v>8</v>
      </c>
      <c r="F19" s="10"/>
      <c r="G19" s="10"/>
      <c r="H19" s="11" t="n">
        <f aca="false">RANK(Q21,$Q$1:$Q$621,0)</f>
        <v>3</v>
      </c>
      <c r="I19" s="12" t="s">
        <v>9</v>
      </c>
      <c r="J19" s="12"/>
      <c r="K19" s="12"/>
      <c r="L19" s="13"/>
      <c r="M19" s="13"/>
      <c r="N19" s="13"/>
      <c r="O19" s="13"/>
      <c r="P19" s="11" t="n">
        <f aca="false">Q21</f>
        <v>3378</v>
      </c>
      <c r="Q19" s="14" t="s">
        <v>10</v>
      </c>
    </row>
    <row r="20" customFormat="false" ht="14.25" hidden="false" customHeight="true" outlineLevel="0" collapsed="false">
      <c r="A20" s="16" t="s">
        <v>11</v>
      </c>
      <c r="B20" s="17" t="s">
        <v>12</v>
      </c>
      <c r="C20" s="17" t="s">
        <v>13</v>
      </c>
      <c r="D20" s="18" t="s">
        <v>14</v>
      </c>
      <c r="E20" s="18" t="s">
        <v>15</v>
      </c>
      <c r="F20" s="18" t="s">
        <v>16</v>
      </c>
      <c r="G20" s="18" t="s">
        <v>17</v>
      </c>
      <c r="H20" s="18" t="s">
        <v>18</v>
      </c>
      <c r="I20" s="18" t="s">
        <v>19</v>
      </c>
      <c r="J20" s="18" t="s">
        <v>20</v>
      </c>
      <c r="K20" s="18" t="s">
        <v>21</v>
      </c>
      <c r="L20" s="18" t="s">
        <v>22</v>
      </c>
      <c r="M20" s="18" t="s">
        <v>23</v>
      </c>
      <c r="N20" s="18" t="s">
        <v>24</v>
      </c>
      <c r="O20" s="18" t="s">
        <v>25</v>
      </c>
      <c r="P20" s="17" t="s">
        <v>26</v>
      </c>
      <c r="Q20" s="19" t="s">
        <v>27</v>
      </c>
    </row>
    <row r="21" s="24" customFormat="true" ht="18" hidden="false" customHeight="true" outlineLevel="0" collapsed="false">
      <c r="A21" s="20" t="n">
        <f aca="false">'3×40‐1'!A27</f>
        <v>1</v>
      </c>
      <c r="B21" s="21" t="n">
        <f aca="false">'3×40‐1'!B27</f>
        <v>27</v>
      </c>
      <c r="C21" s="21" t="str">
        <f aca="false">'3×40‐1'!C27</f>
        <v>大貝　司</v>
      </c>
      <c r="D21" s="22" t="n">
        <f aca="false">'3×40‐1'!E27</f>
        <v>98</v>
      </c>
      <c r="E21" s="22" t="n">
        <f aca="false">'3×40‐1'!F27</f>
        <v>97</v>
      </c>
      <c r="F21" s="22" t="n">
        <f aca="false">'3×40‐1'!G27</f>
        <v>97</v>
      </c>
      <c r="G21" s="22" t="n">
        <f aca="false">'3×40‐1'!H27</f>
        <v>100</v>
      </c>
      <c r="H21" s="22" t="n">
        <f aca="false">'3×40‐1'!I27</f>
        <v>91</v>
      </c>
      <c r="I21" s="22" t="n">
        <f aca="false">'3×40‐1'!J27</f>
        <v>90</v>
      </c>
      <c r="J21" s="22" t="n">
        <f aca="false">'3×40‐1'!K27</f>
        <v>90</v>
      </c>
      <c r="K21" s="22" t="n">
        <f aca="false">'3×40‐1'!L27</f>
        <v>89</v>
      </c>
      <c r="L21" s="22" t="n">
        <f aca="false">'3×40‐1'!M27</f>
        <v>95</v>
      </c>
      <c r="M21" s="22" t="n">
        <f aca="false">'3×40‐1'!N27</f>
        <v>94</v>
      </c>
      <c r="N21" s="22" t="n">
        <f aca="false">'3×40‐1'!O27</f>
        <v>97</v>
      </c>
      <c r="O21" s="22" t="n">
        <f aca="false">'3×40‐1'!P27</f>
        <v>92</v>
      </c>
      <c r="P21" s="22" t="n">
        <f aca="false">SUM(D21:O21)</f>
        <v>1130</v>
      </c>
      <c r="Q21" s="23" t="n">
        <f aca="false">SUM(P21:P23)</f>
        <v>3378</v>
      </c>
    </row>
    <row r="22" s="24" customFormat="true" ht="18" hidden="false" customHeight="true" outlineLevel="0" collapsed="false">
      <c r="A22" s="20" t="n">
        <f aca="false">'3×40-2'!A23</f>
        <v>2</v>
      </c>
      <c r="B22" s="21" t="n">
        <f aca="false">'3×40-2'!B23</f>
        <v>20</v>
      </c>
      <c r="C22" s="25" t="str">
        <f aca="false">'3×40-2'!C23</f>
        <v>木下　泰治</v>
      </c>
      <c r="D22" s="22" t="n">
        <f aca="false">'3×40-2'!E23</f>
        <v>96</v>
      </c>
      <c r="E22" s="22" t="n">
        <f aca="false">'3×40-2'!F23</f>
        <v>99</v>
      </c>
      <c r="F22" s="22" t="n">
        <f aca="false">'3×40-2'!G23</f>
        <v>98</v>
      </c>
      <c r="G22" s="22" t="n">
        <f aca="false">'3×40-2'!H23</f>
        <v>95</v>
      </c>
      <c r="H22" s="22" t="n">
        <f aca="false">'3×40-2'!I23</f>
        <v>89</v>
      </c>
      <c r="I22" s="22" t="n">
        <f aca="false">'3×40-2'!J23</f>
        <v>93</v>
      </c>
      <c r="J22" s="22" t="n">
        <f aca="false">'3×40-2'!K23</f>
        <v>95</v>
      </c>
      <c r="K22" s="22" t="n">
        <f aca="false">'3×40-2'!L23</f>
        <v>93</v>
      </c>
      <c r="L22" s="22" t="n">
        <f aca="false">'3×40-2'!M23</f>
        <v>94</v>
      </c>
      <c r="M22" s="22" t="n">
        <f aca="false">'3×40-2'!N23</f>
        <v>94</v>
      </c>
      <c r="N22" s="22" t="n">
        <f aca="false">'3×40-2'!O23</f>
        <v>92</v>
      </c>
      <c r="O22" s="22" t="n">
        <f aca="false">'3×40-2'!P23</f>
        <v>91</v>
      </c>
      <c r="P22" s="22" t="n">
        <f aca="false">SUM(D22:O22)</f>
        <v>1129</v>
      </c>
      <c r="Q22" s="23"/>
    </row>
    <row r="23" s="24" customFormat="true" ht="18" hidden="false" customHeight="true" outlineLevel="0" collapsed="false">
      <c r="A23" s="26" t="n">
        <f aca="false">'3×40-2'!A39</f>
        <v>2</v>
      </c>
      <c r="B23" s="27" t="n">
        <f aca="false">'3×40-2'!B39</f>
        <v>36</v>
      </c>
      <c r="C23" s="27" t="str">
        <f aca="false">'3×40-2'!C39</f>
        <v>片嶋　昌也</v>
      </c>
      <c r="D23" s="28" t="n">
        <f aca="false">'3×40-2'!E39</f>
        <v>95</v>
      </c>
      <c r="E23" s="28" t="n">
        <f aca="false">'3×40-2'!F39</f>
        <v>95</v>
      </c>
      <c r="F23" s="28" t="n">
        <f aca="false">'3×40-2'!G39</f>
        <v>95</v>
      </c>
      <c r="G23" s="28" t="n">
        <f aca="false">'3×40-2'!H39</f>
        <v>97</v>
      </c>
      <c r="H23" s="28" t="n">
        <f aca="false">'3×40-2'!I39</f>
        <v>93</v>
      </c>
      <c r="I23" s="28" t="n">
        <f aca="false">'3×40-2'!J39</f>
        <v>92</v>
      </c>
      <c r="J23" s="28" t="n">
        <f aca="false">'3×40-2'!K39</f>
        <v>91</v>
      </c>
      <c r="K23" s="28" t="n">
        <f aca="false">'3×40-2'!L39</f>
        <v>88</v>
      </c>
      <c r="L23" s="28" t="n">
        <f aca="false">'3×40-2'!M39</f>
        <v>90</v>
      </c>
      <c r="M23" s="28" t="n">
        <f aca="false">'3×40-2'!N39</f>
        <v>95</v>
      </c>
      <c r="N23" s="28" t="n">
        <f aca="false">'3×40-2'!O39</f>
        <v>91</v>
      </c>
      <c r="O23" s="28" t="n">
        <f aca="false">'3×40-2'!P39</f>
        <v>97</v>
      </c>
      <c r="P23" s="22" t="n">
        <f aca="false">SUM(D23:O23)</f>
        <v>1119</v>
      </c>
      <c r="Q23" s="23"/>
    </row>
    <row r="24" s="30" customFormat="true" ht="22.5" hidden="false" customHeight="true" outlineLevel="0" collapsed="false">
      <c r="A24" s="8" t="s">
        <v>6</v>
      </c>
      <c r="B24" s="9" t="s">
        <v>30</v>
      </c>
      <c r="C24" s="9"/>
      <c r="D24" s="9"/>
      <c r="E24" s="10" t="s">
        <v>8</v>
      </c>
      <c r="F24" s="10"/>
      <c r="G24" s="10"/>
      <c r="H24" s="11" t="n">
        <f aca="false">RANK(Q26,$Q$1:$Q$621,0)</f>
        <v>4</v>
      </c>
      <c r="I24" s="12" t="s">
        <v>9</v>
      </c>
      <c r="J24" s="12"/>
      <c r="K24" s="12"/>
      <c r="L24" s="13"/>
      <c r="M24" s="13"/>
      <c r="N24" s="13"/>
      <c r="O24" s="13"/>
      <c r="P24" s="11" t="n">
        <f aca="false">Q26</f>
        <v>3353</v>
      </c>
      <c r="Q24" s="14" t="s">
        <v>10</v>
      </c>
    </row>
    <row r="25" s="24" customFormat="true" ht="17.25" hidden="false" customHeight="true" outlineLevel="0" collapsed="false">
      <c r="A25" s="16" t="s">
        <v>11</v>
      </c>
      <c r="B25" s="17" t="s">
        <v>12</v>
      </c>
      <c r="C25" s="17" t="s">
        <v>13</v>
      </c>
      <c r="D25" s="18" t="s">
        <v>14</v>
      </c>
      <c r="E25" s="18" t="s">
        <v>15</v>
      </c>
      <c r="F25" s="18" t="s">
        <v>16</v>
      </c>
      <c r="G25" s="18" t="s">
        <v>17</v>
      </c>
      <c r="H25" s="18" t="s">
        <v>18</v>
      </c>
      <c r="I25" s="18" t="s">
        <v>19</v>
      </c>
      <c r="J25" s="18" t="s">
        <v>20</v>
      </c>
      <c r="K25" s="18" t="s">
        <v>21</v>
      </c>
      <c r="L25" s="18" t="s">
        <v>22</v>
      </c>
      <c r="M25" s="18" t="s">
        <v>23</v>
      </c>
      <c r="N25" s="18" t="s">
        <v>24</v>
      </c>
      <c r="O25" s="18" t="s">
        <v>25</v>
      </c>
      <c r="P25" s="17" t="s">
        <v>26</v>
      </c>
      <c r="Q25" s="19" t="s">
        <v>27</v>
      </c>
    </row>
    <row r="26" s="24" customFormat="true" ht="18" hidden="false" customHeight="true" outlineLevel="0" collapsed="false">
      <c r="A26" s="20" t="n">
        <f aca="false">'3×40‐1'!A26</f>
        <v>1</v>
      </c>
      <c r="B26" s="21" t="n">
        <f aca="false">'3×40‐1'!B26</f>
        <v>26</v>
      </c>
      <c r="C26" s="21" t="str">
        <f aca="false">'3×40‐1'!C26</f>
        <v>礒部　恭輔</v>
      </c>
      <c r="D26" s="22" t="n">
        <f aca="false">'3×40‐1'!E26</f>
        <v>93</v>
      </c>
      <c r="E26" s="22" t="n">
        <f aca="false">'3×40‐1'!F26</f>
        <v>95</v>
      </c>
      <c r="F26" s="22" t="n">
        <f aca="false">'3×40‐1'!G26</f>
        <v>96</v>
      </c>
      <c r="G26" s="22" t="n">
        <f aca="false">'3×40‐1'!H26</f>
        <v>95</v>
      </c>
      <c r="H26" s="22" t="n">
        <f aca="false">'3×40‐1'!I26</f>
        <v>88</v>
      </c>
      <c r="I26" s="22" t="n">
        <f aca="false">'3×40‐1'!J26</f>
        <v>89</v>
      </c>
      <c r="J26" s="22" t="n">
        <f aca="false">'3×40‐1'!K26</f>
        <v>88</v>
      </c>
      <c r="K26" s="22" t="n">
        <f aca="false">'3×40‐1'!L26</f>
        <v>85</v>
      </c>
      <c r="L26" s="22" t="n">
        <f aca="false">'3×40‐1'!M26</f>
        <v>90</v>
      </c>
      <c r="M26" s="22" t="n">
        <f aca="false">'3×40‐1'!N26</f>
        <v>95</v>
      </c>
      <c r="N26" s="22" t="n">
        <f aca="false">'3×40‐1'!O26</f>
        <v>90</v>
      </c>
      <c r="O26" s="22" t="n">
        <f aca="false">'3×40‐1'!P26</f>
        <v>93</v>
      </c>
      <c r="P26" s="22" t="n">
        <f aca="false">SUM(D26:O26)</f>
        <v>1097</v>
      </c>
      <c r="Q26" s="23" t="n">
        <f aca="false">SUM(P26:P28)</f>
        <v>3353</v>
      </c>
    </row>
    <row r="27" s="24" customFormat="true" ht="18" hidden="false" customHeight="true" outlineLevel="0" collapsed="false">
      <c r="A27" s="20" t="n">
        <f aca="false">'3×40-2'!A21</f>
        <v>2</v>
      </c>
      <c r="B27" s="21" t="n">
        <f aca="false">'3×40-2'!B21</f>
        <v>18</v>
      </c>
      <c r="C27" s="25" t="str">
        <f aca="false">'3×40-2'!C21</f>
        <v>鈴田　潤</v>
      </c>
      <c r="D27" s="22" t="n">
        <f aca="false">'3×40-2'!E21</f>
        <v>98</v>
      </c>
      <c r="E27" s="22" t="n">
        <f aca="false">'3×40-2'!F21</f>
        <v>98</v>
      </c>
      <c r="F27" s="22" t="n">
        <f aca="false">'3×40-2'!G21</f>
        <v>97</v>
      </c>
      <c r="G27" s="22" t="n">
        <f aca="false">'3×40-2'!H21</f>
        <v>98</v>
      </c>
      <c r="H27" s="22" t="n">
        <f aca="false">'3×40-2'!I21</f>
        <v>88</v>
      </c>
      <c r="I27" s="22" t="n">
        <f aca="false">'3×40-2'!J21</f>
        <v>94</v>
      </c>
      <c r="J27" s="22" t="n">
        <f aca="false">'3×40-2'!K21</f>
        <v>94</v>
      </c>
      <c r="K27" s="22" t="n">
        <f aca="false">'3×40-2'!L21</f>
        <v>91</v>
      </c>
      <c r="L27" s="22" t="n">
        <f aca="false">'3×40-2'!M21</f>
        <v>92</v>
      </c>
      <c r="M27" s="22" t="n">
        <f aca="false">'3×40-2'!N21</f>
        <v>93</v>
      </c>
      <c r="N27" s="22" t="n">
        <f aca="false">'3×40-2'!O21</f>
        <v>95</v>
      </c>
      <c r="O27" s="22" t="n">
        <f aca="false">'3×40-2'!P21</f>
        <v>92</v>
      </c>
      <c r="P27" s="22" t="n">
        <f aca="false">SUM(D27:O27)</f>
        <v>1130</v>
      </c>
      <c r="Q27" s="23"/>
    </row>
    <row r="28" s="24" customFormat="true" ht="18" hidden="false" customHeight="true" outlineLevel="0" collapsed="false">
      <c r="A28" s="26" t="n">
        <f aca="false">'3×40-2'!A38</f>
        <v>2</v>
      </c>
      <c r="B28" s="27" t="n">
        <f aca="false">'3×40-2'!B38</f>
        <v>35</v>
      </c>
      <c r="C28" s="27" t="str">
        <f aca="false">'3×40-2'!C38</f>
        <v>賀川　素貴</v>
      </c>
      <c r="D28" s="28" t="n">
        <f aca="false">'3×40-2'!E38</f>
        <v>97</v>
      </c>
      <c r="E28" s="28" t="n">
        <f aca="false">'3×40-2'!F38</f>
        <v>97</v>
      </c>
      <c r="F28" s="28" t="n">
        <f aca="false">'3×40-2'!G38</f>
        <v>95</v>
      </c>
      <c r="G28" s="28" t="n">
        <f aca="false">'3×40-2'!H38</f>
        <v>94</v>
      </c>
      <c r="H28" s="28" t="n">
        <f aca="false">'3×40-2'!I38</f>
        <v>91</v>
      </c>
      <c r="I28" s="28" t="n">
        <f aca="false">'3×40-2'!J38</f>
        <v>92</v>
      </c>
      <c r="J28" s="28" t="n">
        <f aca="false">'3×40-2'!K38</f>
        <v>91</v>
      </c>
      <c r="K28" s="28" t="n">
        <f aca="false">'3×40-2'!L38</f>
        <v>93</v>
      </c>
      <c r="L28" s="28" t="n">
        <f aca="false">'3×40-2'!M38</f>
        <v>94</v>
      </c>
      <c r="M28" s="28" t="n">
        <f aca="false">'3×40-2'!N38</f>
        <v>94</v>
      </c>
      <c r="N28" s="28" t="n">
        <f aca="false">'3×40-2'!O38</f>
        <v>92</v>
      </c>
      <c r="O28" s="28" t="n">
        <f aca="false">'3×40-2'!P38</f>
        <v>96</v>
      </c>
      <c r="P28" s="22" t="n">
        <f aca="false">SUM(D28:O28)</f>
        <v>1126</v>
      </c>
      <c r="Q28" s="23"/>
    </row>
    <row r="29" s="29" customFormat="true" ht="22.5" hidden="false" customHeight="true" outlineLevel="0" collapsed="false">
      <c r="A29" s="8" t="s">
        <v>6</v>
      </c>
      <c r="B29" s="9" t="s">
        <v>31</v>
      </c>
      <c r="C29" s="9"/>
      <c r="D29" s="9"/>
      <c r="E29" s="10" t="s">
        <v>8</v>
      </c>
      <c r="F29" s="10"/>
      <c r="G29" s="10"/>
      <c r="H29" s="11" t="n">
        <f aca="false">RANK(Q31,$Q$1:$Q$621,0)</f>
        <v>5</v>
      </c>
      <c r="I29" s="12" t="s">
        <v>9</v>
      </c>
      <c r="J29" s="12"/>
      <c r="K29" s="12"/>
      <c r="L29" s="13"/>
      <c r="M29" s="13"/>
      <c r="N29" s="13"/>
      <c r="O29" s="13"/>
      <c r="P29" s="11" t="n">
        <f aca="false">Q31</f>
        <v>3350</v>
      </c>
      <c r="Q29" s="14" t="s">
        <v>10</v>
      </c>
    </row>
    <row r="30" customFormat="false" ht="14.25" hidden="false" customHeight="true" outlineLevel="0" collapsed="false">
      <c r="A30" s="16" t="s">
        <v>11</v>
      </c>
      <c r="B30" s="17" t="s">
        <v>12</v>
      </c>
      <c r="C30" s="17" t="s">
        <v>13</v>
      </c>
      <c r="D30" s="18" t="s">
        <v>14</v>
      </c>
      <c r="E30" s="18" t="s">
        <v>15</v>
      </c>
      <c r="F30" s="18" t="s">
        <v>16</v>
      </c>
      <c r="G30" s="18" t="s">
        <v>17</v>
      </c>
      <c r="H30" s="18" t="s">
        <v>18</v>
      </c>
      <c r="I30" s="18" t="s">
        <v>19</v>
      </c>
      <c r="J30" s="18" t="s">
        <v>20</v>
      </c>
      <c r="K30" s="18" t="s">
        <v>21</v>
      </c>
      <c r="L30" s="18" t="s">
        <v>22</v>
      </c>
      <c r="M30" s="18" t="s">
        <v>23</v>
      </c>
      <c r="N30" s="18" t="s">
        <v>24</v>
      </c>
      <c r="O30" s="18" t="s">
        <v>25</v>
      </c>
      <c r="P30" s="17" t="s">
        <v>26</v>
      </c>
      <c r="Q30" s="19" t="s">
        <v>27</v>
      </c>
    </row>
    <row r="31" customFormat="false" ht="18" hidden="false" customHeight="true" outlineLevel="0" collapsed="false">
      <c r="A31" s="20" t="n">
        <f aca="false">'3×40‐1'!A20</f>
        <v>1</v>
      </c>
      <c r="B31" s="21" t="n">
        <f aca="false">'3×40‐1'!B20</f>
        <v>20</v>
      </c>
      <c r="C31" s="21" t="str">
        <f aca="false">'3×40‐1'!C20</f>
        <v>笠井　善仁</v>
      </c>
      <c r="D31" s="22" t="n">
        <f aca="false">'3×40‐1'!E20</f>
        <v>99</v>
      </c>
      <c r="E31" s="22" t="n">
        <f aca="false">'3×40‐1'!F20</f>
        <v>99</v>
      </c>
      <c r="F31" s="22" t="n">
        <f aca="false">'3×40‐1'!G20</f>
        <v>99</v>
      </c>
      <c r="G31" s="22" t="n">
        <f aca="false">'3×40‐1'!H20</f>
        <v>100</v>
      </c>
      <c r="H31" s="22" t="n">
        <f aca="false">'3×40‐1'!I20</f>
        <v>86</v>
      </c>
      <c r="I31" s="22" t="n">
        <f aca="false">'3×40‐1'!J20</f>
        <v>92</v>
      </c>
      <c r="J31" s="22" t="n">
        <f aca="false">'3×40‐1'!K20</f>
        <v>88</v>
      </c>
      <c r="K31" s="22" t="n">
        <f aca="false">'3×40‐1'!L20</f>
        <v>88</v>
      </c>
      <c r="L31" s="22" t="n">
        <f aca="false">'3×40‐1'!M20</f>
        <v>95</v>
      </c>
      <c r="M31" s="22" t="n">
        <f aca="false">'3×40‐1'!N20</f>
        <v>97</v>
      </c>
      <c r="N31" s="22" t="n">
        <f aca="false">'3×40‐1'!O20</f>
        <v>90</v>
      </c>
      <c r="O31" s="22" t="n">
        <f aca="false">'3×40‐1'!P20</f>
        <v>94</v>
      </c>
      <c r="P31" s="22" t="n">
        <f aca="false">SUM(D31:O31)</f>
        <v>1127</v>
      </c>
      <c r="Q31" s="23" t="n">
        <f aca="false">SUM(P31:P33)</f>
        <v>3350</v>
      </c>
    </row>
    <row r="32" customFormat="false" ht="18" hidden="false" customHeight="true" outlineLevel="0" collapsed="false">
      <c r="A32" s="20" t="n">
        <f aca="false">'3×40-2'!A17</f>
        <v>2</v>
      </c>
      <c r="B32" s="21" t="n">
        <f aca="false">'3×40-2'!B17</f>
        <v>14</v>
      </c>
      <c r="C32" s="25" t="str">
        <f aca="false">'3×40-2'!C17</f>
        <v>井之上　乃紀</v>
      </c>
      <c r="D32" s="22" t="n">
        <f aca="false">'3×40-2'!E17</f>
        <v>92</v>
      </c>
      <c r="E32" s="22" t="n">
        <f aca="false">'3×40-2'!F17</f>
        <v>91</v>
      </c>
      <c r="F32" s="22" t="n">
        <f aca="false">'3×40-2'!G17</f>
        <v>92</v>
      </c>
      <c r="G32" s="22" t="n">
        <f aca="false">'3×40-2'!H17</f>
        <v>95</v>
      </c>
      <c r="H32" s="22" t="n">
        <f aca="false">'3×40-2'!I17</f>
        <v>91</v>
      </c>
      <c r="I32" s="22" t="n">
        <f aca="false">'3×40-2'!J17</f>
        <v>95</v>
      </c>
      <c r="J32" s="22" t="n">
        <f aca="false">'3×40-2'!K17</f>
        <v>90</v>
      </c>
      <c r="K32" s="22" t="n">
        <f aca="false">'3×40-2'!L17</f>
        <v>94</v>
      </c>
      <c r="L32" s="22" t="n">
        <f aca="false">'3×40-2'!M17</f>
        <v>94</v>
      </c>
      <c r="M32" s="22" t="n">
        <f aca="false">'3×40-2'!N17</f>
        <v>92</v>
      </c>
      <c r="N32" s="22" t="n">
        <f aca="false">'3×40-2'!O17</f>
        <v>93</v>
      </c>
      <c r="O32" s="22" t="n">
        <f aca="false">'3×40-2'!P17</f>
        <v>97</v>
      </c>
      <c r="P32" s="22" t="n">
        <f aca="false">SUM(D32:O32)</f>
        <v>1116</v>
      </c>
      <c r="Q32" s="23"/>
    </row>
    <row r="33" customFormat="false" ht="18" hidden="false" customHeight="true" outlineLevel="0" collapsed="false">
      <c r="A33" s="26" t="n">
        <f aca="false">'3×40-2'!A34</f>
        <v>2</v>
      </c>
      <c r="B33" s="27" t="n">
        <f aca="false">'3×40-2'!B34</f>
        <v>31</v>
      </c>
      <c r="C33" s="27" t="str">
        <f aca="false">'3×40-2'!C34</f>
        <v>中藪　邦幸</v>
      </c>
      <c r="D33" s="28" t="n">
        <f aca="false">'3×40-2'!E34</f>
        <v>98</v>
      </c>
      <c r="E33" s="28" t="n">
        <f aca="false">'3×40-2'!F34</f>
        <v>96</v>
      </c>
      <c r="F33" s="28" t="n">
        <f aca="false">'3×40-2'!G34</f>
        <v>92</v>
      </c>
      <c r="G33" s="28" t="n">
        <f aca="false">'3×40-2'!H34</f>
        <v>94</v>
      </c>
      <c r="H33" s="28" t="n">
        <f aca="false">'3×40-2'!I34</f>
        <v>89</v>
      </c>
      <c r="I33" s="28" t="n">
        <f aca="false">'3×40-2'!J34</f>
        <v>88</v>
      </c>
      <c r="J33" s="28" t="n">
        <f aca="false">'3×40-2'!K34</f>
        <v>93</v>
      </c>
      <c r="K33" s="28" t="n">
        <f aca="false">'3×40-2'!L34</f>
        <v>85</v>
      </c>
      <c r="L33" s="28" t="n">
        <f aca="false">'3×40-2'!M34</f>
        <v>93</v>
      </c>
      <c r="M33" s="28" t="n">
        <f aca="false">'3×40-2'!N34</f>
        <v>95</v>
      </c>
      <c r="N33" s="28" t="n">
        <f aca="false">'3×40-2'!O34</f>
        <v>91</v>
      </c>
      <c r="O33" s="28" t="n">
        <f aca="false">'3×40-2'!P34</f>
        <v>93</v>
      </c>
      <c r="P33" s="22" t="n">
        <f aca="false">SUM(D33:O33)</f>
        <v>1107</v>
      </c>
      <c r="Q33" s="23"/>
    </row>
    <row r="34" s="29" customFormat="true" ht="22.5" hidden="false" customHeight="true" outlineLevel="0" collapsed="false">
      <c r="A34" s="8" t="s">
        <v>6</v>
      </c>
      <c r="B34" s="9" t="s">
        <v>32</v>
      </c>
      <c r="C34" s="9"/>
      <c r="D34" s="9"/>
      <c r="E34" s="10" t="s">
        <v>8</v>
      </c>
      <c r="F34" s="10"/>
      <c r="G34" s="10"/>
      <c r="H34" s="11" t="n">
        <f aca="false">RANK(Q36,$Q$1:$Q$621,0)</f>
        <v>6</v>
      </c>
      <c r="I34" s="12" t="s">
        <v>9</v>
      </c>
      <c r="J34" s="12"/>
      <c r="K34" s="12"/>
      <c r="L34" s="13"/>
      <c r="M34" s="13"/>
      <c r="N34" s="13"/>
      <c r="O34" s="13"/>
      <c r="P34" s="11" t="n">
        <f aca="false">Q36</f>
        <v>3322</v>
      </c>
      <c r="Q34" s="14" t="s">
        <v>10</v>
      </c>
    </row>
    <row r="35" customFormat="false" ht="14.25" hidden="false" customHeight="true" outlineLevel="0" collapsed="false">
      <c r="A35" s="16" t="s">
        <v>11</v>
      </c>
      <c r="B35" s="17" t="s">
        <v>12</v>
      </c>
      <c r="C35" s="17" t="s">
        <v>13</v>
      </c>
      <c r="D35" s="18" t="s">
        <v>14</v>
      </c>
      <c r="E35" s="18" t="s">
        <v>15</v>
      </c>
      <c r="F35" s="18" t="s">
        <v>16</v>
      </c>
      <c r="G35" s="18" t="s">
        <v>17</v>
      </c>
      <c r="H35" s="18" t="s">
        <v>18</v>
      </c>
      <c r="I35" s="18" t="s">
        <v>19</v>
      </c>
      <c r="J35" s="18" t="s">
        <v>20</v>
      </c>
      <c r="K35" s="18" t="s">
        <v>21</v>
      </c>
      <c r="L35" s="18" t="s">
        <v>22</v>
      </c>
      <c r="M35" s="18" t="s">
        <v>23</v>
      </c>
      <c r="N35" s="18" t="s">
        <v>24</v>
      </c>
      <c r="O35" s="18" t="s">
        <v>25</v>
      </c>
      <c r="P35" s="17" t="s">
        <v>26</v>
      </c>
      <c r="Q35" s="19" t="s">
        <v>27</v>
      </c>
    </row>
    <row r="36" customFormat="false" ht="18" hidden="false" customHeight="true" outlineLevel="0" collapsed="false">
      <c r="A36" s="20" t="n">
        <f aca="false">'3×40‐1'!A30</f>
        <v>1</v>
      </c>
      <c r="B36" s="21" t="n">
        <f aca="false">'3×40‐1'!B30</f>
        <v>30</v>
      </c>
      <c r="C36" s="21" t="str">
        <f aca="false">'3×40‐1'!C30</f>
        <v>森田　浩明</v>
      </c>
      <c r="D36" s="22" t="n">
        <f aca="false">'3×40‐1'!E30</f>
        <v>99</v>
      </c>
      <c r="E36" s="22" t="n">
        <f aca="false">'3×40‐1'!F30</f>
        <v>97</v>
      </c>
      <c r="F36" s="22" t="n">
        <f aca="false">'3×40‐1'!G30</f>
        <v>96</v>
      </c>
      <c r="G36" s="22" t="n">
        <f aca="false">'3×40‐1'!H30</f>
        <v>93</v>
      </c>
      <c r="H36" s="22" t="n">
        <f aca="false">'3×40‐1'!I30</f>
        <v>85</v>
      </c>
      <c r="I36" s="22" t="n">
        <f aca="false">'3×40‐1'!J30</f>
        <v>85</v>
      </c>
      <c r="J36" s="22" t="n">
        <f aca="false">'3×40‐1'!K30</f>
        <v>88</v>
      </c>
      <c r="K36" s="22" t="n">
        <f aca="false">'3×40‐1'!L30</f>
        <v>87</v>
      </c>
      <c r="L36" s="22" t="n">
        <f aca="false">'3×40‐1'!M30</f>
        <v>92</v>
      </c>
      <c r="M36" s="22" t="n">
        <f aca="false">'3×40‐1'!N30</f>
        <v>97</v>
      </c>
      <c r="N36" s="22" t="n">
        <f aca="false">'3×40‐1'!O30</f>
        <v>93</v>
      </c>
      <c r="O36" s="22" t="n">
        <f aca="false">'3×40‐1'!P30</f>
        <v>91</v>
      </c>
      <c r="P36" s="22" t="n">
        <f aca="false">SUM(D36:O36)</f>
        <v>1103</v>
      </c>
      <c r="Q36" s="23" t="n">
        <f aca="false">SUM(P36:P38)</f>
        <v>3322</v>
      </c>
    </row>
    <row r="37" customFormat="false" ht="18" hidden="false" customHeight="true" outlineLevel="0" collapsed="false">
      <c r="A37" s="20" t="n">
        <f aca="false">'3×40-2'!A25</f>
        <v>2</v>
      </c>
      <c r="B37" s="21" t="n">
        <f aca="false">'3×40-2'!B25</f>
        <v>22</v>
      </c>
      <c r="C37" s="25" t="str">
        <f aca="false">'3×40-2'!C25</f>
        <v>梶山　雄司</v>
      </c>
      <c r="D37" s="22" t="n">
        <f aca="false">'3×40-2'!E25</f>
        <v>95</v>
      </c>
      <c r="E37" s="22" t="n">
        <f aca="false">'3×40-2'!F25</f>
        <v>98</v>
      </c>
      <c r="F37" s="22" t="n">
        <f aca="false">'3×40-2'!G25</f>
        <v>99</v>
      </c>
      <c r="G37" s="22" t="n">
        <f aca="false">'3×40-2'!H25</f>
        <v>96</v>
      </c>
      <c r="H37" s="22" t="n">
        <f aca="false">'3×40-2'!I25</f>
        <v>86</v>
      </c>
      <c r="I37" s="22" t="n">
        <f aca="false">'3×40-2'!J25</f>
        <v>91</v>
      </c>
      <c r="J37" s="22" t="n">
        <f aca="false">'3×40-2'!K25</f>
        <v>93</v>
      </c>
      <c r="K37" s="22" t="n">
        <f aca="false">'3×40-2'!L25</f>
        <v>90</v>
      </c>
      <c r="L37" s="22" t="n">
        <f aca="false">'3×40-2'!M25</f>
        <v>91</v>
      </c>
      <c r="M37" s="22" t="n">
        <f aca="false">'3×40-2'!N25</f>
        <v>93</v>
      </c>
      <c r="N37" s="22" t="n">
        <f aca="false">'3×40-2'!O25</f>
        <v>95</v>
      </c>
      <c r="O37" s="22" t="n">
        <f aca="false">'3×40-2'!P25</f>
        <v>94</v>
      </c>
      <c r="P37" s="22" t="n">
        <f aca="false">SUM(D37:O37)</f>
        <v>1121</v>
      </c>
      <c r="Q37" s="23"/>
    </row>
    <row r="38" customFormat="false" ht="18" hidden="false" customHeight="true" outlineLevel="0" collapsed="false">
      <c r="A38" s="26" t="n">
        <f aca="false">'3×40-2'!A42</f>
        <v>2</v>
      </c>
      <c r="B38" s="27" t="n">
        <f aca="false">'3×40-2'!B42</f>
        <v>39</v>
      </c>
      <c r="C38" s="27" t="str">
        <f aca="false">'3×40-2'!C42</f>
        <v>田中　貴久</v>
      </c>
      <c r="D38" s="28" t="n">
        <f aca="false">'3×40-2'!E42</f>
        <v>94</v>
      </c>
      <c r="E38" s="28" t="n">
        <f aca="false">'3×40-2'!F42</f>
        <v>91</v>
      </c>
      <c r="F38" s="28" t="n">
        <f aca="false">'3×40-2'!G42</f>
        <v>95</v>
      </c>
      <c r="G38" s="28" t="n">
        <f aca="false">'3×40-2'!H42</f>
        <v>94</v>
      </c>
      <c r="H38" s="28" t="n">
        <f aca="false">'3×40-2'!I42</f>
        <v>94</v>
      </c>
      <c r="I38" s="28" t="n">
        <f aca="false">'3×40-2'!J42</f>
        <v>86</v>
      </c>
      <c r="J38" s="28" t="n">
        <f aca="false">'3×40-2'!K42</f>
        <v>92</v>
      </c>
      <c r="K38" s="28" t="n">
        <f aca="false">'3×40-2'!L42</f>
        <v>92</v>
      </c>
      <c r="L38" s="28" t="n">
        <f aca="false">'3×40-2'!M42</f>
        <v>88</v>
      </c>
      <c r="M38" s="28" t="n">
        <f aca="false">'3×40-2'!N42</f>
        <v>90</v>
      </c>
      <c r="N38" s="28" t="n">
        <f aca="false">'3×40-2'!O42</f>
        <v>95</v>
      </c>
      <c r="O38" s="28" t="n">
        <f aca="false">'3×40-2'!P42</f>
        <v>87</v>
      </c>
      <c r="P38" s="22" t="n">
        <f aca="false">SUM(D38:O38)</f>
        <v>1098</v>
      </c>
      <c r="Q38" s="23"/>
    </row>
    <row r="39" s="15" customFormat="true" ht="22.5" hidden="false" customHeight="true" outlineLevel="0" collapsed="false">
      <c r="A39" s="8" t="s">
        <v>6</v>
      </c>
      <c r="B39" s="9" t="s">
        <v>33</v>
      </c>
      <c r="C39" s="9"/>
      <c r="D39" s="9"/>
      <c r="E39" s="10" t="s">
        <v>8</v>
      </c>
      <c r="F39" s="10"/>
      <c r="G39" s="10"/>
      <c r="H39" s="11" t="n">
        <f aca="false">RANK(Q41,$Q$1:$Q$621,0)</f>
        <v>7</v>
      </c>
      <c r="I39" s="12" t="s">
        <v>9</v>
      </c>
      <c r="J39" s="12"/>
      <c r="K39" s="12"/>
      <c r="L39" s="13"/>
      <c r="M39" s="13"/>
      <c r="N39" s="13"/>
      <c r="O39" s="13"/>
      <c r="P39" s="11" t="n">
        <f aca="false">Q41</f>
        <v>3316</v>
      </c>
      <c r="Q39" s="14" t="s">
        <v>10</v>
      </c>
    </row>
    <row r="40" customFormat="false" ht="14.25" hidden="false" customHeight="true" outlineLevel="0" collapsed="false">
      <c r="A40" s="16" t="s">
        <v>11</v>
      </c>
      <c r="B40" s="17" t="s">
        <v>12</v>
      </c>
      <c r="C40" s="17" t="s">
        <v>13</v>
      </c>
      <c r="D40" s="18" t="s">
        <v>14</v>
      </c>
      <c r="E40" s="18" t="s">
        <v>15</v>
      </c>
      <c r="F40" s="18" t="s">
        <v>16</v>
      </c>
      <c r="G40" s="18" t="s">
        <v>17</v>
      </c>
      <c r="H40" s="18" t="s">
        <v>18</v>
      </c>
      <c r="I40" s="18" t="s">
        <v>19</v>
      </c>
      <c r="J40" s="18" t="s">
        <v>20</v>
      </c>
      <c r="K40" s="18" t="s">
        <v>21</v>
      </c>
      <c r="L40" s="18" t="s">
        <v>22</v>
      </c>
      <c r="M40" s="18" t="s">
        <v>23</v>
      </c>
      <c r="N40" s="18" t="s">
        <v>24</v>
      </c>
      <c r="O40" s="18" t="s">
        <v>25</v>
      </c>
      <c r="P40" s="17" t="s">
        <v>26</v>
      </c>
      <c r="Q40" s="19" t="s">
        <v>27</v>
      </c>
    </row>
    <row r="41" s="24" customFormat="true" ht="18" hidden="false" customHeight="true" outlineLevel="0" collapsed="false">
      <c r="A41" s="20" t="n">
        <f aca="false">'3×40‐1'!A28</f>
        <v>1</v>
      </c>
      <c r="B41" s="21" t="n">
        <f aca="false">'3×40‐1'!B28</f>
        <v>28</v>
      </c>
      <c r="C41" s="21" t="str">
        <f aca="false">'3×40‐1'!C28</f>
        <v>横山　大樹</v>
      </c>
      <c r="D41" s="22" t="n">
        <f aca="false">'3×40‐1'!E28</f>
        <v>95</v>
      </c>
      <c r="E41" s="22" t="n">
        <f aca="false">'3×40‐1'!F28</f>
        <v>94</v>
      </c>
      <c r="F41" s="22" t="n">
        <f aca="false">'3×40‐1'!G28</f>
        <v>96</v>
      </c>
      <c r="G41" s="22" t="n">
        <f aca="false">'3×40‐1'!H28</f>
        <v>92</v>
      </c>
      <c r="H41" s="22" t="n">
        <f aca="false">'3×40‐1'!I28</f>
        <v>81</v>
      </c>
      <c r="I41" s="22" t="n">
        <f aca="false">'3×40‐1'!J28</f>
        <v>89</v>
      </c>
      <c r="J41" s="22" t="n">
        <f aca="false">'3×40‐1'!K28</f>
        <v>84</v>
      </c>
      <c r="K41" s="22" t="n">
        <f aca="false">'3×40‐1'!L28</f>
        <v>89</v>
      </c>
      <c r="L41" s="22" t="n">
        <f aca="false">'3×40‐1'!M28</f>
        <v>87</v>
      </c>
      <c r="M41" s="22" t="n">
        <f aca="false">'3×40‐1'!N28</f>
        <v>86</v>
      </c>
      <c r="N41" s="22" t="n">
        <f aca="false">'3×40‐1'!O28</f>
        <v>89</v>
      </c>
      <c r="O41" s="22" t="n">
        <f aca="false">'3×40‐1'!P28</f>
        <v>94</v>
      </c>
      <c r="P41" s="22" t="n">
        <f aca="false">SUM(D41:O41)</f>
        <v>1076</v>
      </c>
      <c r="Q41" s="23" t="n">
        <f aca="false">SUM(P41:P43)</f>
        <v>3316</v>
      </c>
    </row>
    <row r="42" s="24" customFormat="true" ht="18" hidden="false" customHeight="true" outlineLevel="0" collapsed="false">
      <c r="A42" s="20" t="n">
        <f aca="false">'3×40-2'!A24</f>
        <v>2</v>
      </c>
      <c r="B42" s="21" t="n">
        <f aca="false">'3×40-2'!B24</f>
        <v>21</v>
      </c>
      <c r="C42" s="25" t="str">
        <f aca="false">'3×40-2'!C24</f>
        <v>斎藤　哲史</v>
      </c>
      <c r="D42" s="22" t="n">
        <f aca="false">'3×40-2'!E24</f>
        <v>96</v>
      </c>
      <c r="E42" s="22" t="n">
        <f aca="false">'3×40-2'!F24</f>
        <v>94</v>
      </c>
      <c r="F42" s="22" t="n">
        <f aca="false">'3×40-2'!G24</f>
        <v>96</v>
      </c>
      <c r="G42" s="22" t="n">
        <f aca="false">'3×40-2'!H24</f>
        <v>96</v>
      </c>
      <c r="H42" s="22" t="n">
        <f aca="false">'3×40-2'!I24</f>
        <v>91</v>
      </c>
      <c r="I42" s="22" t="n">
        <f aca="false">'3×40-2'!J24</f>
        <v>84</v>
      </c>
      <c r="J42" s="22" t="n">
        <f aca="false">'3×40-2'!K24</f>
        <v>90</v>
      </c>
      <c r="K42" s="22" t="n">
        <f aca="false">'3×40-2'!L24</f>
        <v>90</v>
      </c>
      <c r="L42" s="22" t="n">
        <f aca="false">'3×40-2'!M24</f>
        <v>95</v>
      </c>
      <c r="M42" s="22" t="n">
        <f aca="false">'3×40-2'!N24</f>
        <v>95</v>
      </c>
      <c r="N42" s="22" t="n">
        <f aca="false">'3×40-2'!O24</f>
        <v>94</v>
      </c>
      <c r="O42" s="22" t="n">
        <f aca="false">'3×40-2'!P24</f>
        <v>95</v>
      </c>
      <c r="P42" s="22" t="n">
        <f aca="false">SUM(D42:O42)</f>
        <v>1116</v>
      </c>
      <c r="Q42" s="23"/>
    </row>
    <row r="43" s="24" customFormat="true" ht="18" hidden="false" customHeight="true" outlineLevel="0" collapsed="false">
      <c r="A43" s="26" t="n">
        <f aca="false">'3×40-2'!A41</f>
        <v>2</v>
      </c>
      <c r="B43" s="27" t="n">
        <f aca="false">'3×40-2'!B41</f>
        <v>38</v>
      </c>
      <c r="C43" s="27" t="str">
        <f aca="false">'3×40-2'!C41</f>
        <v>宮崎　知樹</v>
      </c>
      <c r="D43" s="28" t="n">
        <f aca="false">'3×40-2'!E41</f>
        <v>98</v>
      </c>
      <c r="E43" s="28" t="n">
        <f aca="false">'3×40-2'!F41</f>
        <v>99</v>
      </c>
      <c r="F43" s="28" t="n">
        <f aca="false">'3×40-2'!G41</f>
        <v>93</v>
      </c>
      <c r="G43" s="28" t="n">
        <f aca="false">'3×40-2'!H41</f>
        <v>94</v>
      </c>
      <c r="H43" s="28" t="n">
        <f aca="false">'3×40-2'!I41</f>
        <v>91</v>
      </c>
      <c r="I43" s="28" t="n">
        <f aca="false">'3×40-2'!J41</f>
        <v>89</v>
      </c>
      <c r="J43" s="28" t="n">
        <f aca="false">'3×40-2'!K41</f>
        <v>88</v>
      </c>
      <c r="K43" s="28" t="n">
        <f aca="false">'3×40-2'!L41</f>
        <v>91</v>
      </c>
      <c r="L43" s="28" t="n">
        <f aca="false">'3×40-2'!M41</f>
        <v>97</v>
      </c>
      <c r="M43" s="28" t="n">
        <f aca="false">'3×40-2'!N41</f>
        <v>94</v>
      </c>
      <c r="N43" s="28" t="n">
        <f aca="false">'3×40-2'!O41</f>
        <v>92</v>
      </c>
      <c r="O43" s="28" t="n">
        <f aca="false">'3×40-2'!P41</f>
        <v>98</v>
      </c>
      <c r="P43" s="22" t="n">
        <f aca="false">SUM(D43:O43)</f>
        <v>1124</v>
      </c>
      <c r="Q43" s="23"/>
    </row>
    <row r="44" s="15" customFormat="true" ht="22.5" hidden="false" customHeight="true" outlineLevel="0" collapsed="false">
      <c r="A44" s="8" t="s">
        <v>6</v>
      </c>
      <c r="B44" s="9" t="s">
        <v>34</v>
      </c>
      <c r="C44" s="9"/>
      <c r="D44" s="9"/>
      <c r="E44" s="10" t="s">
        <v>8</v>
      </c>
      <c r="F44" s="10"/>
      <c r="G44" s="10"/>
      <c r="H44" s="11" t="n">
        <f aca="false">RANK(Q46,$Q$1:$Q$621,0)</f>
        <v>8</v>
      </c>
      <c r="I44" s="12" t="s">
        <v>9</v>
      </c>
      <c r="J44" s="12"/>
      <c r="K44" s="12"/>
      <c r="L44" s="13"/>
      <c r="M44" s="13"/>
      <c r="N44" s="13"/>
      <c r="O44" s="13"/>
      <c r="P44" s="11" t="n">
        <f aca="false">Q46</f>
        <v>3292</v>
      </c>
      <c r="Q44" s="14" t="s">
        <v>10</v>
      </c>
    </row>
    <row r="45" customFormat="false" ht="14.25" hidden="false" customHeight="true" outlineLevel="0" collapsed="false">
      <c r="A45" s="16" t="s">
        <v>11</v>
      </c>
      <c r="B45" s="17" t="s">
        <v>12</v>
      </c>
      <c r="C45" s="17" t="s">
        <v>13</v>
      </c>
      <c r="D45" s="18" t="s">
        <v>14</v>
      </c>
      <c r="E45" s="18" t="s">
        <v>15</v>
      </c>
      <c r="F45" s="18" t="s">
        <v>16</v>
      </c>
      <c r="G45" s="18" t="s">
        <v>17</v>
      </c>
      <c r="H45" s="18" t="s">
        <v>18</v>
      </c>
      <c r="I45" s="18" t="s">
        <v>19</v>
      </c>
      <c r="J45" s="18" t="s">
        <v>20</v>
      </c>
      <c r="K45" s="18" t="s">
        <v>21</v>
      </c>
      <c r="L45" s="18" t="s">
        <v>22</v>
      </c>
      <c r="M45" s="18" t="s">
        <v>23</v>
      </c>
      <c r="N45" s="18" t="s">
        <v>24</v>
      </c>
      <c r="O45" s="18" t="s">
        <v>25</v>
      </c>
      <c r="P45" s="17" t="s">
        <v>26</v>
      </c>
      <c r="Q45" s="19" t="s">
        <v>27</v>
      </c>
    </row>
    <row r="46" s="24" customFormat="true" ht="18" hidden="false" customHeight="true" outlineLevel="0" collapsed="false">
      <c r="A46" s="20" t="n">
        <f aca="false">'3×40‐1'!A17</f>
        <v>1</v>
      </c>
      <c r="B46" s="21" t="n">
        <f aca="false">'3×40‐1'!B17</f>
        <v>17</v>
      </c>
      <c r="C46" s="21" t="str">
        <f aca="false">'3×40‐1'!C17</f>
        <v>小野　竜矢</v>
      </c>
      <c r="D46" s="22" t="n">
        <f aca="false">'3×40‐1'!E17</f>
        <v>94</v>
      </c>
      <c r="E46" s="22" t="n">
        <f aca="false">'3×40‐1'!F17</f>
        <v>98</v>
      </c>
      <c r="F46" s="22" t="n">
        <f aca="false">'3×40‐1'!G17</f>
        <v>92</v>
      </c>
      <c r="G46" s="22" t="n">
        <f aca="false">'3×40‐1'!H17</f>
        <v>96</v>
      </c>
      <c r="H46" s="22" t="n">
        <f aca="false">'3×40‐1'!I17</f>
        <v>86</v>
      </c>
      <c r="I46" s="22" t="n">
        <f aca="false">'3×40‐1'!J17</f>
        <v>87</v>
      </c>
      <c r="J46" s="22" t="n">
        <f aca="false">'3×40‐1'!K17</f>
        <v>85</v>
      </c>
      <c r="K46" s="22" t="n">
        <f aca="false">'3×40‐1'!L17</f>
        <v>77</v>
      </c>
      <c r="L46" s="22" t="n">
        <f aca="false">'3×40‐1'!M17</f>
        <v>90</v>
      </c>
      <c r="M46" s="22" t="n">
        <f aca="false">'3×40‐1'!N17</f>
        <v>86</v>
      </c>
      <c r="N46" s="22" t="n">
        <f aca="false">'3×40‐1'!O17</f>
        <v>91</v>
      </c>
      <c r="O46" s="22" t="n">
        <f aca="false">'3×40‐1'!P17</f>
        <v>85</v>
      </c>
      <c r="P46" s="22" t="n">
        <f aca="false">SUM(D46:O46)</f>
        <v>1067</v>
      </c>
      <c r="Q46" s="23" t="n">
        <f aca="false">SUM(P46:P48)</f>
        <v>3292</v>
      </c>
    </row>
    <row r="47" s="24" customFormat="true" ht="18" hidden="false" customHeight="true" outlineLevel="0" collapsed="false">
      <c r="A47" s="20" t="n">
        <f aca="false">'3×40-2'!A15</f>
        <v>2</v>
      </c>
      <c r="B47" s="21" t="n">
        <f aca="false">'3×40-2'!B15</f>
        <v>12</v>
      </c>
      <c r="C47" s="25" t="str">
        <f aca="false">'3×40-2'!C15</f>
        <v>東　絢史</v>
      </c>
      <c r="D47" s="22" t="n">
        <f aca="false">'3×40-2'!E15</f>
        <v>98</v>
      </c>
      <c r="E47" s="22" t="n">
        <f aca="false">'3×40-2'!F15</f>
        <v>99</v>
      </c>
      <c r="F47" s="22" t="n">
        <f aca="false">'3×40-2'!G15</f>
        <v>96</v>
      </c>
      <c r="G47" s="22" t="n">
        <f aca="false">'3×40-2'!H15</f>
        <v>96</v>
      </c>
      <c r="H47" s="22" t="n">
        <f aca="false">'3×40-2'!I15</f>
        <v>89</v>
      </c>
      <c r="I47" s="22" t="n">
        <f aca="false">'3×40-2'!J15</f>
        <v>83</v>
      </c>
      <c r="J47" s="22" t="n">
        <f aca="false">'3×40-2'!K15</f>
        <v>93</v>
      </c>
      <c r="K47" s="22" t="n">
        <f aca="false">'3×40-2'!L15</f>
        <v>85</v>
      </c>
      <c r="L47" s="22" t="n">
        <f aca="false">'3×40-2'!M15</f>
        <v>93</v>
      </c>
      <c r="M47" s="22" t="n">
        <f aca="false">'3×40-2'!N15</f>
        <v>94</v>
      </c>
      <c r="N47" s="22" t="n">
        <f aca="false">'3×40-2'!O15</f>
        <v>93</v>
      </c>
      <c r="O47" s="22" t="n">
        <f aca="false">'3×40-2'!P15</f>
        <v>92</v>
      </c>
      <c r="P47" s="22" t="n">
        <f aca="false">SUM(D47:O47)</f>
        <v>1111</v>
      </c>
      <c r="Q47" s="23"/>
    </row>
    <row r="48" s="24" customFormat="true" ht="18" hidden="false" customHeight="true" outlineLevel="0" collapsed="false">
      <c r="A48" s="26" t="n">
        <f aca="false">'3×40-2'!A31</f>
        <v>2</v>
      </c>
      <c r="B48" s="27" t="n">
        <f aca="false">'3×40-2'!B31</f>
        <v>28</v>
      </c>
      <c r="C48" s="27" t="str">
        <f aca="false">'3×40-2'!C31</f>
        <v>阿部　和成</v>
      </c>
      <c r="D48" s="28" t="n">
        <f aca="false">'3×40-2'!E31</f>
        <v>97</v>
      </c>
      <c r="E48" s="28" t="n">
        <f aca="false">'3×40-2'!F31</f>
        <v>92</v>
      </c>
      <c r="F48" s="28" t="n">
        <f aca="false">'3×40-2'!G31</f>
        <v>93</v>
      </c>
      <c r="G48" s="28" t="n">
        <f aca="false">'3×40-2'!H31</f>
        <v>95</v>
      </c>
      <c r="H48" s="28" t="n">
        <f aca="false">'3×40-2'!I31</f>
        <v>90</v>
      </c>
      <c r="I48" s="28" t="n">
        <f aca="false">'3×40-2'!J31</f>
        <v>87</v>
      </c>
      <c r="J48" s="28" t="n">
        <f aca="false">'3×40-2'!K31</f>
        <v>92</v>
      </c>
      <c r="K48" s="28" t="n">
        <f aca="false">'3×40-2'!L31</f>
        <v>93</v>
      </c>
      <c r="L48" s="28" t="n">
        <f aca="false">'3×40-2'!M31</f>
        <v>95</v>
      </c>
      <c r="M48" s="28" t="n">
        <f aca="false">'3×40-2'!N31</f>
        <v>95</v>
      </c>
      <c r="N48" s="28" t="n">
        <f aca="false">'3×40-2'!O31</f>
        <v>91</v>
      </c>
      <c r="O48" s="28" t="n">
        <f aca="false">'3×40-2'!P31</f>
        <v>94</v>
      </c>
      <c r="P48" s="22" t="n">
        <f aca="false">SUM(D48:O48)</f>
        <v>1114</v>
      </c>
      <c r="Q48" s="23"/>
    </row>
    <row r="49" s="29" customFormat="true" ht="22.5" hidden="false" customHeight="true" outlineLevel="0" collapsed="false">
      <c r="A49" s="8" t="s">
        <v>6</v>
      </c>
      <c r="B49" s="9" t="s">
        <v>35</v>
      </c>
      <c r="C49" s="9"/>
      <c r="D49" s="9"/>
      <c r="E49" s="10" t="s">
        <v>8</v>
      </c>
      <c r="F49" s="10"/>
      <c r="G49" s="10"/>
      <c r="H49" s="11" t="n">
        <f aca="false">RANK(Q51,$Q$1:$Q$621,0)</f>
        <v>9</v>
      </c>
      <c r="I49" s="12" t="s">
        <v>9</v>
      </c>
      <c r="J49" s="12"/>
      <c r="K49" s="12"/>
      <c r="L49" s="13"/>
      <c r="M49" s="13"/>
      <c r="N49" s="13"/>
      <c r="O49" s="13"/>
      <c r="P49" s="11" t="n">
        <f aca="false">Q51</f>
        <v>3280</v>
      </c>
      <c r="Q49" s="14" t="s">
        <v>10</v>
      </c>
    </row>
    <row r="50" customFormat="false" ht="14.25" hidden="false" customHeight="true" outlineLevel="0" collapsed="false">
      <c r="A50" s="16" t="s">
        <v>11</v>
      </c>
      <c r="B50" s="17" t="s">
        <v>12</v>
      </c>
      <c r="C50" s="17" t="s">
        <v>13</v>
      </c>
      <c r="D50" s="18" t="s">
        <v>14</v>
      </c>
      <c r="E50" s="18" t="s">
        <v>15</v>
      </c>
      <c r="F50" s="18" t="s">
        <v>16</v>
      </c>
      <c r="G50" s="18" t="s">
        <v>17</v>
      </c>
      <c r="H50" s="18" t="s">
        <v>18</v>
      </c>
      <c r="I50" s="18" t="s">
        <v>19</v>
      </c>
      <c r="J50" s="18" t="s">
        <v>20</v>
      </c>
      <c r="K50" s="18" t="s">
        <v>21</v>
      </c>
      <c r="L50" s="18" t="s">
        <v>22</v>
      </c>
      <c r="M50" s="18" t="s">
        <v>23</v>
      </c>
      <c r="N50" s="18" t="s">
        <v>24</v>
      </c>
      <c r="O50" s="18" t="s">
        <v>25</v>
      </c>
      <c r="P50" s="17" t="s">
        <v>26</v>
      </c>
      <c r="Q50" s="19" t="s">
        <v>27</v>
      </c>
    </row>
    <row r="51" customFormat="false" ht="18" hidden="false" customHeight="true" outlineLevel="0" collapsed="false">
      <c r="A51" s="20" t="n">
        <f aca="false">'3×40‐1'!A18</f>
        <v>1</v>
      </c>
      <c r="B51" s="21" t="n">
        <f aca="false">'3×40‐1'!B18</f>
        <v>18</v>
      </c>
      <c r="C51" s="21" t="str">
        <f aca="false">'3×40‐1'!C18</f>
        <v>窪田　知明</v>
      </c>
      <c r="D51" s="22" t="n">
        <f aca="false">'3×40‐1'!E18</f>
        <v>94</v>
      </c>
      <c r="E51" s="22" t="n">
        <f aca="false">'3×40‐1'!F18</f>
        <v>95</v>
      </c>
      <c r="F51" s="22" t="n">
        <f aca="false">'3×40‐1'!G18</f>
        <v>97</v>
      </c>
      <c r="G51" s="22" t="n">
        <f aca="false">'3×40‐1'!H18</f>
        <v>96</v>
      </c>
      <c r="H51" s="22" t="n">
        <f aca="false">'3×40‐1'!I18</f>
        <v>92</v>
      </c>
      <c r="I51" s="22" t="n">
        <f aca="false">'3×40‐1'!J18</f>
        <v>86</v>
      </c>
      <c r="J51" s="22" t="n">
        <f aca="false">'3×40‐1'!K18</f>
        <v>92</v>
      </c>
      <c r="K51" s="22" t="n">
        <f aca="false">'3×40‐1'!L18</f>
        <v>84</v>
      </c>
      <c r="L51" s="22" t="n">
        <f aca="false">'3×40‐1'!M18</f>
        <v>95</v>
      </c>
      <c r="M51" s="22" t="n">
        <f aca="false">'3×40‐1'!N18</f>
        <v>93</v>
      </c>
      <c r="N51" s="22" t="n">
        <f aca="false">'3×40‐1'!O18</f>
        <v>91</v>
      </c>
      <c r="O51" s="22" t="n">
        <f aca="false">'3×40‐1'!P18</f>
        <v>95</v>
      </c>
      <c r="P51" s="22" t="n">
        <f aca="false">SUM(D51:O51)</f>
        <v>1110</v>
      </c>
      <c r="Q51" s="23" t="n">
        <f aca="false">SUM(P51:P53)</f>
        <v>3280</v>
      </c>
    </row>
    <row r="52" customFormat="false" ht="18" hidden="false" customHeight="true" outlineLevel="0" collapsed="false">
      <c r="A52" s="20" t="n">
        <f aca="false">'3×40-2'!A16</f>
        <v>2</v>
      </c>
      <c r="B52" s="21" t="n">
        <f aca="false">'3×40-2'!B16</f>
        <v>13</v>
      </c>
      <c r="C52" s="25" t="str">
        <f aca="false">'3×40-2'!C16</f>
        <v>隅山　和広</v>
      </c>
      <c r="D52" s="22" t="n">
        <f aca="false">'3×40-2'!E16</f>
        <v>92</v>
      </c>
      <c r="E52" s="22" t="n">
        <f aca="false">'3×40-2'!F16</f>
        <v>94</v>
      </c>
      <c r="F52" s="22" t="n">
        <f aca="false">'3×40-2'!G16</f>
        <v>92</v>
      </c>
      <c r="G52" s="22" t="n">
        <f aca="false">'3×40-2'!H16</f>
        <v>93</v>
      </c>
      <c r="H52" s="22" t="n">
        <f aca="false">'3×40-2'!I16</f>
        <v>88</v>
      </c>
      <c r="I52" s="22" t="n">
        <f aca="false">'3×40-2'!J16</f>
        <v>87</v>
      </c>
      <c r="J52" s="22" t="n">
        <f aca="false">'3×40-2'!K16</f>
        <v>76</v>
      </c>
      <c r="K52" s="22" t="n">
        <f aca="false">'3×40-2'!L16</f>
        <v>82</v>
      </c>
      <c r="L52" s="22" t="n">
        <f aca="false">'3×40-2'!M16</f>
        <v>89</v>
      </c>
      <c r="M52" s="22" t="n">
        <f aca="false">'3×40-2'!N16</f>
        <v>89</v>
      </c>
      <c r="N52" s="22" t="n">
        <f aca="false">'3×40-2'!O16</f>
        <v>93</v>
      </c>
      <c r="O52" s="22" t="n">
        <f aca="false">'3×40-2'!P16</f>
        <v>86</v>
      </c>
      <c r="P52" s="22" t="n">
        <f aca="false">SUM(D52:O52)</f>
        <v>1061</v>
      </c>
      <c r="Q52" s="23"/>
    </row>
    <row r="53" customFormat="false" ht="18" hidden="false" customHeight="true" outlineLevel="0" collapsed="false">
      <c r="A53" s="26" t="n">
        <f aca="false">'3×40-2'!A33</f>
        <v>2</v>
      </c>
      <c r="B53" s="27" t="n">
        <f aca="false">'3×40-2'!B33</f>
        <v>30</v>
      </c>
      <c r="C53" s="27" t="str">
        <f aca="false">'3×40-2'!C33</f>
        <v>三條　弘樹</v>
      </c>
      <c r="D53" s="28" t="n">
        <f aca="false">'3×40-2'!E33</f>
        <v>97</v>
      </c>
      <c r="E53" s="28" t="n">
        <f aca="false">'3×40-2'!F33</f>
        <v>96</v>
      </c>
      <c r="F53" s="28" t="n">
        <f aca="false">'3×40-2'!G33</f>
        <v>99</v>
      </c>
      <c r="G53" s="28" t="n">
        <f aca="false">'3×40-2'!H33</f>
        <v>98</v>
      </c>
      <c r="H53" s="28" t="n">
        <f aca="false">'3×40-2'!I33</f>
        <v>87</v>
      </c>
      <c r="I53" s="28" t="n">
        <f aca="false">'3×40-2'!J33</f>
        <v>91</v>
      </c>
      <c r="J53" s="28" t="n">
        <f aca="false">'3×40-2'!K33</f>
        <v>91</v>
      </c>
      <c r="K53" s="28" t="n">
        <f aca="false">'3×40-2'!L33</f>
        <v>90</v>
      </c>
      <c r="L53" s="28" t="n">
        <f aca="false">'3×40-2'!M33</f>
        <v>89</v>
      </c>
      <c r="M53" s="28" t="n">
        <f aca="false">'3×40-2'!N33</f>
        <v>94</v>
      </c>
      <c r="N53" s="28" t="n">
        <f aca="false">'3×40-2'!O33</f>
        <v>91</v>
      </c>
      <c r="O53" s="28" t="n">
        <f aca="false">'3×40-2'!P33</f>
        <v>86</v>
      </c>
      <c r="P53" s="22" t="n">
        <f aca="false">SUM(D53:O53)</f>
        <v>1109</v>
      </c>
      <c r="Q53" s="23"/>
    </row>
    <row r="54" s="29" customFormat="true" ht="22.5" hidden="false" customHeight="true" outlineLevel="0" collapsed="false">
      <c r="A54" s="8" t="s">
        <v>6</v>
      </c>
      <c r="B54" s="9" t="s">
        <v>36</v>
      </c>
      <c r="C54" s="9"/>
      <c r="D54" s="9"/>
      <c r="E54" s="10" t="s">
        <v>8</v>
      </c>
      <c r="F54" s="10"/>
      <c r="G54" s="10"/>
      <c r="H54" s="11" t="n">
        <f aca="false">RANK(Q56,$Q$1:$Q$621,0)</f>
        <v>10</v>
      </c>
      <c r="I54" s="12" t="s">
        <v>9</v>
      </c>
      <c r="J54" s="12"/>
      <c r="K54" s="12"/>
      <c r="L54" s="13"/>
      <c r="M54" s="13"/>
      <c r="N54" s="13"/>
      <c r="O54" s="13"/>
      <c r="P54" s="11" t="n">
        <f aca="false">Q56</f>
        <v>3235</v>
      </c>
      <c r="Q54" s="14" t="s">
        <v>10</v>
      </c>
    </row>
    <row r="55" customFormat="false" ht="14.25" hidden="false" customHeight="true" outlineLevel="0" collapsed="false">
      <c r="A55" s="16" t="s">
        <v>11</v>
      </c>
      <c r="B55" s="17" t="s">
        <v>12</v>
      </c>
      <c r="C55" s="17" t="s">
        <v>13</v>
      </c>
      <c r="D55" s="18" t="s">
        <v>14</v>
      </c>
      <c r="E55" s="18" t="s">
        <v>15</v>
      </c>
      <c r="F55" s="18" t="s">
        <v>16</v>
      </c>
      <c r="G55" s="18" t="s">
        <v>17</v>
      </c>
      <c r="H55" s="18" t="s">
        <v>18</v>
      </c>
      <c r="I55" s="18" t="s">
        <v>19</v>
      </c>
      <c r="J55" s="18" t="s">
        <v>20</v>
      </c>
      <c r="K55" s="18" t="s">
        <v>21</v>
      </c>
      <c r="L55" s="18" t="s">
        <v>22</v>
      </c>
      <c r="M55" s="18" t="s">
        <v>23</v>
      </c>
      <c r="N55" s="18" t="s">
        <v>24</v>
      </c>
      <c r="O55" s="18" t="s">
        <v>25</v>
      </c>
      <c r="P55" s="17" t="s">
        <v>26</v>
      </c>
      <c r="Q55" s="19" t="s">
        <v>27</v>
      </c>
    </row>
    <row r="56" customFormat="false" ht="18" hidden="false" customHeight="true" outlineLevel="0" collapsed="false">
      <c r="A56" s="20" t="n">
        <f aca="false">'3×40‐1'!A16</f>
        <v>1</v>
      </c>
      <c r="B56" s="21" t="n">
        <f aca="false">'3×40‐1'!B16</f>
        <v>16</v>
      </c>
      <c r="C56" s="21" t="str">
        <f aca="false">'3×40‐1'!C16</f>
        <v>鈴木　雄太</v>
      </c>
      <c r="D56" s="22" t="n">
        <f aca="false">'3×40‐1'!E16</f>
        <v>98</v>
      </c>
      <c r="E56" s="22" t="n">
        <f aca="false">'3×40‐1'!F16</f>
        <v>96</v>
      </c>
      <c r="F56" s="22" t="n">
        <f aca="false">'3×40‐1'!G16</f>
        <v>96</v>
      </c>
      <c r="G56" s="22" t="n">
        <f aca="false">'3×40‐1'!H16</f>
        <v>95</v>
      </c>
      <c r="H56" s="22" t="n">
        <f aca="false">'3×40‐1'!I16</f>
        <v>84</v>
      </c>
      <c r="I56" s="22" t="n">
        <f aca="false">'3×40‐1'!J16</f>
        <v>83</v>
      </c>
      <c r="J56" s="22" t="n">
        <f aca="false">'3×40‐1'!K16</f>
        <v>84</v>
      </c>
      <c r="K56" s="22" t="n">
        <f aca="false">'3×40‐1'!L16</f>
        <v>86</v>
      </c>
      <c r="L56" s="22" t="n">
        <f aca="false">'3×40‐1'!M16</f>
        <v>90</v>
      </c>
      <c r="M56" s="22" t="n">
        <f aca="false">'3×40‐1'!N16</f>
        <v>90</v>
      </c>
      <c r="N56" s="22" t="n">
        <f aca="false">'3×40‐1'!O16</f>
        <v>91</v>
      </c>
      <c r="O56" s="22" t="n">
        <f aca="false">'3×40‐1'!P16</f>
        <v>90</v>
      </c>
      <c r="P56" s="22" t="n">
        <f aca="false">SUM(D56:O56)</f>
        <v>1083</v>
      </c>
      <c r="Q56" s="23" t="n">
        <f aca="false">SUM(P56:P58)</f>
        <v>3235</v>
      </c>
    </row>
    <row r="57" customFormat="false" ht="18" hidden="false" customHeight="true" outlineLevel="0" collapsed="false">
      <c r="A57" s="20" t="n">
        <f aca="false">'3×40-2'!A13</f>
        <v>2</v>
      </c>
      <c r="B57" s="21" t="n">
        <f aca="false">'3×40-2'!B13</f>
        <v>10</v>
      </c>
      <c r="C57" s="25" t="str">
        <f aca="false">'3×40-2'!C13</f>
        <v>西村　公志</v>
      </c>
      <c r="D57" s="22" t="n">
        <f aca="false">'3×40-2'!E13</f>
        <v>95</v>
      </c>
      <c r="E57" s="22" t="n">
        <f aca="false">'3×40-2'!F13</f>
        <v>96</v>
      </c>
      <c r="F57" s="22" t="n">
        <f aca="false">'3×40-2'!G13</f>
        <v>96</v>
      </c>
      <c r="G57" s="22" t="n">
        <f aca="false">'3×40-2'!H13</f>
        <v>94</v>
      </c>
      <c r="H57" s="22" t="n">
        <f aca="false">'3×40-2'!I13</f>
        <v>76</v>
      </c>
      <c r="I57" s="22" t="n">
        <f aca="false">'3×40-2'!J13</f>
        <v>77</v>
      </c>
      <c r="J57" s="22" t="n">
        <f aca="false">'3×40-2'!K13</f>
        <v>86</v>
      </c>
      <c r="K57" s="22" t="n">
        <f aca="false">'3×40-2'!L13</f>
        <v>85</v>
      </c>
      <c r="L57" s="22" t="n">
        <f aca="false">'3×40-2'!M13</f>
        <v>86</v>
      </c>
      <c r="M57" s="22" t="n">
        <f aca="false">'3×40-2'!N13</f>
        <v>86</v>
      </c>
      <c r="N57" s="22" t="n">
        <f aca="false">'3×40-2'!O13</f>
        <v>93</v>
      </c>
      <c r="O57" s="22" t="n">
        <f aca="false">'3×40-2'!P13</f>
        <v>92</v>
      </c>
      <c r="P57" s="22" t="n">
        <f aca="false">SUM(D57:O57)</f>
        <v>1062</v>
      </c>
      <c r="Q57" s="23"/>
    </row>
    <row r="58" customFormat="false" ht="18" hidden="false" customHeight="true" outlineLevel="0" collapsed="false">
      <c r="A58" s="26" t="n">
        <f aca="false">'3×40-2'!A30</f>
        <v>2</v>
      </c>
      <c r="B58" s="27" t="n">
        <f aca="false">'3×40-2'!B30</f>
        <v>27</v>
      </c>
      <c r="C58" s="27" t="str">
        <f aca="false">'3×40-2'!C30</f>
        <v>宗井　資典</v>
      </c>
      <c r="D58" s="28" t="n">
        <f aca="false">'3×40-2'!E30</f>
        <v>99</v>
      </c>
      <c r="E58" s="28" t="n">
        <f aca="false">'3×40-2'!F30</f>
        <v>98</v>
      </c>
      <c r="F58" s="28" t="n">
        <f aca="false">'3×40-2'!G30</f>
        <v>97</v>
      </c>
      <c r="G58" s="28" t="n">
        <f aca="false">'3×40-2'!H30</f>
        <v>98</v>
      </c>
      <c r="H58" s="28" t="n">
        <f aca="false">'3×40-2'!I30</f>
        <v>89</v>
      </c>
      <c r="I58" s="28" t="n">
        <f aca="false">'3×40-2'!J30</f>
        <v>85</v>
      </c>
      <c r="J58" s="28" t="n">
        <f aca="false">'3×40-2'!K30</f>
        <v>85</v>
      </c>
      <c r="K58" s="28" t="n">
        <f aca="false">'3×40-2'!L30</f>
        <v>89</v>
      </c>
      <c r="L58" s="28" t="n">
        <f aca="false">'3×40-2'!M30</f>
        <v>85</v>
      </c>
      <c r="M58" s="28" t="n">
        <f aca="false">'3×40-2'!N30</f>
        <v>85</v>
      </c>
      <c r="N58" s="28" t="n">
        <f aca="false">'3×40-2'!O30</f>
        <v>93</v>
      </c>
      <c r="O58" s="28" t="n">
        <f aca="false">'3×40-2'!P30</f>
        <v>87</v>
      </c>
      <c r="P58" s="22" t="n">
        <f aca="false">SUM(D58:O58)</f>
        <v>1090</v>
      </c>
      <c r="Q58" s="23"/>
    </row>
    <row r="59" s="15" customFormat="true" ht="22.5" hidden="false" customHeight="true" outlineLevel="0" collapsed="false">
      <c r="A59" s="8" t="s">
        <v>6</v>
      </c>
      <c r="B59" s="9" t="s">
        <v>37</v>
      </c>
      <c r="C59" s="9"/>
      <c r="D59" s="9"/>
      <c r="E59" s="10" t="s">
        <v>8</v>
      </c>
      <c r="F59" s="10"/>
      <c r="G59" s="10"/>
      <c r="H59" s="11" t="n">
        <f aca="false">RANK(Q61,$Q$1:$Q$621,0)</f>
        <v>11</v>
      </c>
      <c r="I59" s="12" t="s">
        <v>9</v>
      </c>
      <c r="J59" s="12"/>
      <c r="K59" s="12"/>
      <c r="L59" s="13"/>
      <c r="M59" s="13"/>
      <c r="N59" s="13"/>
      <c r="O59" s="13"/>
      <c r="P59" s="11" t="n">
        <f aca="false">Q61</f>
        <v>3188</v>
      </c>
      <c r="Q59" s="14" t="s">
        <v>10</v>
      </c>
    </row>
    <row r="60" customFormat="false" ht="14.25" hidden="false" customHeight="true" outlineLevel="0" collapsed="false">
      <c r="A60" s="16" t="s">
        <v>11</v>
      </c>
      <c r="B60" s="17" t="s">
        <v>12</v>
      </c>
      <c r="C60" s="17" t="s">
        <v>13</v>
      </c>
      <c r="D60" s="18" t="s">
        <v>14</v>
      </c>
      <c r="E60" s="18" t="s">
        <v>15</v>
      </c>
      <c r="F60" s="18" t="s">
        <v>16</v>
      </c>
      <c r="G60" s="18" t="s">
        <v>17</v>
      </c>
      <c r="H60" s="18" t="s">
        <v>18</v>
      </c>
      <c r="I60" s="18" t="s">
        <v>19</v>
      </c>
      <c r="J60" s="18" t="s">
        <v>20</v>
      </c>
      <c r="K60" s="18" t="s">
        <v>21</v>
      </c>
      <c r="L60" s="18" t="s">
        <v>22</v>
      </c>
      <c r="M60" s="18" t="s">
        <v>23</v>
      </c>
      <c r="N60" s="18" t="s">
        <v>24</v>
      </c>
      <c r="O60" s="18" t="s">
        <v>25</v>
      </c>
      <c r="P60" s="17" t="s">
        <v>26</v>
      </c>
      <c r="Q60" s="19" t="s">
        <v>27</v>
      </c>
    </row>
    <row r="61" s="24" customFormat="true" ht="18" hidden="false" customHeight="true" outlineLevel="0" collapsed="false">
      <c r="A61" s="20" t="n">
        <f aca="false">'3×40‐1'!A31</f>
        <v>1</v>
      </c>
      <c r="B61" s="21" t="n">
        <f aca="false">'3×40‐1'!B31</f>
        <v>31</v>
      </c>
      <c r="C61" s="21" t="str">
        <f aca="false">'3×40‐1'!C31</f>
        <v>入江　楽</v>
      </c>
      <c r="D61" s="22" t="n">
        <f aca="false">'3×40‐1'!E31</f>
        <v>96</v>
      </c>
      <c r="E61" s="22" t="n">
        <f aca="false">'3×40‐1'!F31</f>
        <v>92</v>
      </c>
      <c r="F61" s="22" t="n">
        <f aca="false">'3×40‐1'!G31</f>
        <v>93</v>
      </c>
      <c r="G61" s="22" t="n">
        <f aca="false">'3×40‐1'!H31</f>
        <v>96</v>
      </c>
      <c r="H61" s="22" t="n">
        <f aca="false">'3×40‐1'!I31</f>
        <v>89</v>
      </c>
      <c r="I61" s="22" t="n">
        <f aca="false">'3×40‐1'!J31</f>
        <v>91</v>
      </c>
      <c r="J61" s="22" t="n">
        <f aca="false">'3×40‐1'!K31</f>
        <v>94</v>
      </c>
      <c r="K61" s="22" t="n">
        <f aca="false">'3×40‐1'!L31</f>
        <v>92</v>
      </c>
      <c r="L61" s="22" t="n">
        <f aca="false">'3×40‐1'!M31</f>
        <v>88</v>
      </c>
      <c r="M61" s="22" t="n">
        <f aca="false">'3×40‐1'!N31</f>
        <v>90</v>
      </c>
      <c r="N61" s="22" t="n">
        <f aca="false">'3×40‐1'!O31</f>
        <v>88</v>
      </c>
      <c r="O61" s="22" t="n">
        <f aca="false">'3×40‐1'!P31</f>
        <v>83</v>
      </c>
      <c r="P61" s="22" t="n">
        <f aca="false">SUM(D61:O61)</f>
        <v>1092</v>
      </c>
      <c r="Q61" s="23" t="n">
        <f aca="false">SUM(P61:P63)</f>
        <v>3188</v>
      </c>
    </row>
    <row r="62" s="24" customFormat="true" ht="18" hidden="false" customHeight="true" outlineLevel="0" collapsed="false">
      <c r="A62" s="20" t="n">
        <f aca="false">'3×40-2'!A26</f>
        <v>2</v>
      </c>
      <c r="B62" s="21" t="n">
        <f aca="false">'3×40-2'!B26</f>
        <v>23</v>
      </c>
      <c r="C62" s="25" t="str">
        <f aca="false">'3×40-2'!C26</f>
        <v>力野　貞治</v>
      </c>
      <c r="D62" s="22" t="n">
        <f aca="false">'3×40-2'!E26</f>
        <v>89</v>
      </c>
      <c r="E62" s="22" t="n">
        <f aca="false">'3×40-2'!F26</f>
        <v>96</v>
      </c>
      <c r="F62" s="22" t="n">
        <f aca="false">'3×40-2'!G26</f>
        <v>94</v>
      </c>
      <c r="G62" s="22" t="n">
        <f aca="false">'3×40-2'!H26</f>
        <v>93</v>
      </c>
      <c r="H62" s="22" t="n">
        <f aca="false">'3×40-2'!I26</f>
        <v>81</v>
      </c>
      <c r="I62" s="22" t="n">
        <f aca="false">'3×40-2'!J26</f>
        <v>83</v>
      </c>
      <c r="J62" s="22" t="n">
        <f aca="false">'3×40-2'!K26</f>
        <v>78</v>
      </c>
      <c r="K62" s="22" t="n">
        <f aca="false">'3×40-2'!L26</f>
        <v>74</v>
      </c>
      <c r="L62" s="22" t="n">
        <f aca="false">'3×40-2'!M26</f>
        <v>88</v>
      </c>
      <c r="M62" s="22" t="n">
        <f aca="false">'3×40-2'!N26</f>
        <v>84</v>
      </c>
      <c r="N62" s="22" t="n">
        <f aca="false">'3×40-2'!O26</f>
        <v>92</v>
      </c>
      <c r="O62" s="22" t="n">
        <f aca="false">'3×40-2'!P26</f>
        <v>90</v>
      </c>
      <c r="P62" s="22" t="n">
        <f aca="false">SUM(D62:O62)</f>
        <v>1042</v>
      </c>
      <c r="Q62" s="23"/>
    </row>
    <row r="63" s="24" customFormat="true" ht="18" hidden="false" customHeight="true" outlineLevel="0" collapsed="false">
      <c r="A63" s="26" t="n">
        <f aca="false">'3×40-2'!A43</f>
        <v>2</v>
      </c>
      <c r="B63" s="27" t="n">
        <f aca="false">'3×40-2'!B43</f>
        <v>40</v>
      </c>
      <c r="C63" s="27" t="str">
        <f aca="false">'3×40-2'!C43</f>
        <v>吉野谷　拓哉</v>
      </c>
      <c r="D63" s="28" t="n">
        <f aca="false">'3×40-2'!E43</f>
        <v>96</v>
      </c>
      <c r="E63" s="28" t="n">
        <f aca="false">'3×40-2'!F43</f>
        <v>94</v>
      </c>
      <c r="F63" s="28" t="n">
        <f aca="false">'3×40-2'!G43</f>
        <v>95</v>
      </c>
      <c r="G63" s="28" t="n">
        <f aca="false">'3×40-2'!H43</f>
        <v>91</v>
      </c>
      <c r="H63" s="28" t="n">
        <f aca="false">'3×40-2'!I43</f>
        <v>85</v>
      </c>
      <c r="I63" s="28" t="n">
        <f aca="false">'3×40-2'!J43</f>
        <v>82</v>
      </c>
      <c r="J63" s="28" t="n">
        <f aca="false">'3×40-2'!K43</f>
        <v>88</v>
      </c>
      <c r="K63" s="28" t="n">
        <f aca="false">'3×40-2'!L43</f>
        <v>86</v>
      </c>
      <c r="L63" s="28" t="n">
        <f aca="false">'3×40-2'!M43</f>
        <v>86</v>
      </c>
      <c r="M63" s="28" t="n">
        <f aca="false">'3×40-2'!N43</f>
        <v>84</v>
      </c>
      <c r="N63" s="28" t="n">
        <f aca="false">'3×40-2'!O43</f>
        <v>84</v>
      </c>
      <c r="O63" s="28" t="n">
        <f aca="false">'3×40-2'!P43</f>
        <v>83</v>
      </c>
      <c r="P63" s="22" t="n">
        <f aca="false">SUM(D63:O63)</f>
        <v>1054</v>
      </c>
      <c r="Q63" s="23"/>
    </row>
    <row r="64" s="30" customFormat="true" ht="22.5" hidden="false" customHeight="true" outlineLevel="0" collapsed="false">
      <c r="A64" s="8" t="s">
        <v>6</v>
      </c>
      <c r="B64" s="9" t="s">
        <v>38</v>
      </c>
      <c r="C64" s="9"/>
      <c r="D64" s="9"/>
      <c r="E64" s="10" t="s">
        <v>8</v>
      </c>
      <c r="F64" s="10"/>
      <c r="G64" s="10"/>
      <c r="H64" s="11" t="n">
        <f aca="false">RANK(Q66,$Q$1:$Q$621,0)</f>
        <v>12</v>
      </c>
      <c r="I64" s="12" t="s">
        <v>9</v>
      </c>
      <c r="J64" s="12"/>
      <c r="K64" s="12"/>
      <c r="L64" s="13"/>
      <c r="M64" s="13"/>
      <c r="N64" s="13"/>
      <c r="O64" s="13"/>
      <c r="P64" s="11" t="n">
        <f aca="false">Q66</f>
        <v>3175</v>
      </c>
      <c r="Q64" s="14" t="s">
        <v>10</v>
      </c>
    </row>
    <row r="65" s="24" customFormat="true" ht="17.25" hidden="false" customHeight="true" outlineLevel="0" collapsed="false">
      <c r="A65" s="16" t="s">
        <v>11</v>
      </c>
      <c r="B65" s="17" t="s">
        <v>12</v>
      </c>
      <c r="C65" s="17" t="s">
        <v>13</v>
      </c>
      <c r="D65" s="18" t="s">
        <v>14</v>
      </c>
      <c r="E65" s="18" t="s">
        <v>15</v>
      </c>
      <c r="F65" s="18" t="s">
        <v>16</v>
      </c>
      <c r="G65" s="18" t="s">
        <v>17</v>
      </c>
      <c r="H65" s="18" t="s">
        <v>18</v>
      </c>
      <c r="I65" s="18" t="s">
        <v>19</v>
      </c>
      <c r="J65" s="18" t="s">
        <v>20</v>
      </c>
      <c r="K65" s="18" t="s">
        <v>21</v>
      </c>
      <c r="L65" s="18" t="s">
        <v>22</v>
      </c>
      <c r="M65" s="18" t="s">
        <v>23</v>
      </c>
      <c r="N65" s="18" t="s">
        <v>24</v>
      </c>
      <c r="O65" s="18" t="s">
        <v>25</v>
      </c>
      <c r="P65" s="17" t="s">
        <v>26</v>
      </c>
      <c r="Q65" s="19" t="s">
        <v>27</v>
      </c>
    </row>
    <row r="66" s="24" customFormat="true" ht="18" hidden="false" customHeight="true" outlineLevel="0" collapsed="false">
      <c r="A66" s="20" t="n">
        <f aca="false">'3×40‐1'!A15</f>
        <v>1</v>
      </c>
      <c r="B66" s="21" t="n">
        <f aca="false">'3×40‐1'!B15</f>
        <v>15</v>
      </c>
      <c r="C66" s="21" t="str">
        <f aca="false">'3×40‐1'!C15</f>
        <v>根本　啓太郎</v>
      </c>
      <c r="D66" s="22" t="n">
        <f aca="false">'3×40‐1'!E15</f>
        <v>97</v>
      </c>
      <c r="E66" s="22" t="n">
        <f aca="false">'3×40‐1'!F15</f>
        <v>96</v>
      </c>
      <c r="F66" s="22" t="n">
        <f aca="false">'3×40‐1'!G15</f>
        <v>100</v>
      </c>
      <c r="G66" s="22" t="n">
        <f aca="false">'3×40‐1'!H15</f>
        <v>91</v>
      </c>
      <c r="H66" s="22" t="n">
        <f aca="false">'3×40‐1'!I15</f>
        <v>85</v>
      </c>
      <c r="I66" s="22" t="n">
        <f aca="false">'3×40‐1'!J15</f>
        <v>91</v>
      </c>
      <c r="J66" s="22" t="n">
        <f aca="false">'3×40‐1'!K15</f>
        <v>89</v>
      </c>
      <c r="K66" s="22" t="n">
        <f aca="false">'3×40‐1'!L15</f>
        <v>81</v>
      </c>
      <c r="L66" s="22" t="n">
        <f aca="false">'3×40‐1'!M15</f>
        <v>87</v>
      </c>
      <c r="M66" s="22" t="n">
        <f aca="false">'3×40‐1'!N15</f>
        <v>94</v>
      </c>
      <c r="N66" s="22" t="n">
        <f aca="false">'3×40‐1'!O15</f>
        <v>86</v>
      </c>
      <c r="O66" s="22" t="n">
        <f aca="false">'3×40‐1'!P15</f>
        <v>84</v>
      </c>
      <c r="P66" s="22" t="n">
        <f aca="false">SUM(D66:O66)</f>
        <v>1081</v>
      </c>
      <c r="Q66" s="23" t="n">
        <f aca="false">SUM(P66:P68)</f>
        <v>3175</v>
      </c>
    </row>
    <row r="67" s="24" customFormat="true" ht="18" hidden="false" customHeight="true" outlineLevel="0" collapsed="false">
      <c r="A67" s="20" t="n">
        <f aca="false">'3×40-2'!A12</f>
        <v>2</v>
      </c>
      <c r="B67" s="21" t="n">
        <f aca="false">'3×40-2'!B12</f>
        <v>9</v>
      </c>
      <c r="C67" s="25" t="str">
        <f aca="false">'3×40-2'!C12</f>
        <v>一本嶋　司</v>
      </c>
      <c r="D67" s="22" t="n">
        <f aca="false">'3×40-2'!E12</f>
        <v>92</v>
      </c>
      <c r="E67" s="22" t="n">
        <f aca="false">'3×40-2'!F12</f>
        <v>95</v>
      </c>
      <c r="F67" s="22" t="n">
        <f aca="false">'3×40-2'!G12</f>
        <v>89</v>
      </c>
      <c r="G67" s="22" t="n">
        <f aca="false">'3×40-2'!H12</f>
        <v>94</v>
      </c>
      <c r="H67" s="22" t="n">
        <f aca="false">'3×40-2'!I12</f>
        <v>80</v>
      </c>
      <c r="I67" s="22" t="n">
        <f aca="false">'3×40-2'!J12</f>
        <v>86</v>
      </c>
      <c r="J67" s="22" t="n">
        <f aca="false">'3×40-2'!K12</f>
        <v>83</v>
      </c>
      <c r="K67" s="22" t="n">
        <f aca="false">'3×40-2'!L12</f>
        <v>84</v>
      </c>
      <c r="L67" s="22" t="n">
        <f aca="false">'3×40-2'!M12</f>
        <v>89</v>
      </c>
      <c r="M67" s="22" t="n">
        <f aca="false">'3×40-2'!N12</f>
        <v>87</v>
      </c>
      <c r="N67" s="22" t="n">
        <f aca="false">'3×40-2'!O12</f>
        <v>86</v>
      </c>
      <c r="O67" s="22" t="n">
        <f aca="false">'3×40-2'!P12</f>
        <v>89</v>
      </c>
      <c r="P67" s="22" t="n">
        <f aca="false">SUM(D67:O67)</f>
        <v>1054</v>
      </c>
      <c r="Q67" s="23"/>
    </row>
    <row r="68" s="24" customFormat="true" ht="18" hidden="false" customHeight="true" outlineLevel="0" collapsed="false">
      <c r="A68" s="26" t="n">
        <f aca="false">'3×40-2'!A29</f>
        <v>2</v>
      </c>
      <c r="B68" s="27" t="n">
        <f aca="false">'3×40-2'!B29</f>
        <v>26</v>
      </c>
      <c r="C68" s="27" t="str">
        <f aca="false">'3×40-2'!C29</f>
        <v>砂田　翔吾</v>
      </c>
      <c r="D68" s="28" t="n">
        <f aca="false">'3×40-2'!E29</f>
        <v>95</v>
      </c>
      <c r="E68" s="28" t="n">
        <f aca="false">'3×40-2'!F29</f>
        <v>94</v>
      </c>
      <c r="F68" s="28" t="n">
        <f aca="false">'3×40-2'!G29</f>
        <v>94</v>
      </c>
      <c r="G68" s="28" t="n">
        <f aca="false">'3×40-2'!H29</f>
        <v>96</v>
      </c>
      <c r="H68" s="28" t="n">
        <f aca="false">'3×40-2'!I29</f>
        <v>81</v>
      </c>
      <c r="I68" s="28" t="n">
        <f aca="false">'3×40-2'!J29</f>
        <v>84</v>
      </c>
      <c r="J68" s="28" t="n">
        <f aca="false">'3×40-2'!K29</f>
        <v>79</v>
      </c>
      <c r="K68" s="28" t="n">
        <f aca="false">'3×40-2'!L29</f>
        <v>83</v>
      </c>
      <c r="L68" s="28" t="n">
        <f aca="false">'3×40-2'!M29</f>
        <v>83</v>
      </c>
      <c r="M68" s="28" t="n">
        <f aca="false">'3×40-2'!N29</f>
        <v>86</v>
      </c>
      <c r="N68" s="28" t="n">
        <f aca="false">'3×40-2'!O29</f>
        <v>80</v>
      </c>
      <c r="O68" s="28" t="n">
        <f aca="false">'3×40-2'!P29</f>
        <v>85</v>
      </c>
      <c r="P68" s="22" t="n">
        <f aca="false">SUM(D68:O68)</f>
        <v>1040</v>
      </c>
      <c r="Q68" s="23"/>
    </row>
    <row r="69" customFormat="false" ht="14.25" hidden="false" customHeight="false" outlineLevel="0" collapsed="false"/>
  </sheetData>
  <mergeCells count="30">
    <mergeCell ref="A1:C1"/>
    <mergeCell ref="A2:Q2"/>
    <mergeCell ref="A4:Q4"/>
    <mergeCell ref="A5:Q5"/>
    <mergeCell ref="A6:Q6"/>
    <mergeCell ref="A7:Q7"/>
    <mergeCell ref="B9:D9"/>
    <mergeCell ref="Q11:Q13"/>
    <mergeCell ref="B14:D14"/>
    <mergeCell ref="Q16:Q18"/>
    <mergeCell ref="B19:D19"/>
    <mergeCell ref="Q21:Q23"/>
    <mergeCell ref="B24:D24"/>
    <mergeCell ref="Q26:Q28"/>
    <mergeCell ref="B29:D29"/>
    <mergeCell ref="Q31:Q33"/>
    <mergeCell ref="B34:D34"/>
    <mergeCell ref="Q36:Q38"/>
    <mergeCell ref="B39:D39"/>
    <mergeCell ref="Q41:Q43"/>
    <mergeCell ref="B44:D44"/>
    <mergeCell ref="Q46:Q48"/>
    <mergeCell ref="B49:D49"/>
    <mergeCell ref="Q51:Q53"/>
    <mergeCell ref="B54:D54"/>
    <mergeCell ref="Q56:Q58"/>
    <mergeCell ref="B59:D59"/>
    <mergeCell ref="Q61:Q63"/>
    <mergeCell ref="B64:D64"/>
    <mergeCell ref="Q66:Q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18" activeCellId="0" sqref="X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4.62"/>
    <col collapsed="false" customWidth="true" hidden="false" outlineLevel="0" max="3" min="2" style="31" width="4.12"/>
    <col collapsed="false" customWidth="true" hidden="false" outlineLevel="0" max="5" min="4" style="31" width="18.12"/>
    <col collapsed="false" customWidth="true" hidden="false" outlineLevel="0" max="17" min="6" style="31" width="5.12"/>
    <col collapsed="false" customWidth="true" hidden="false" outlineLevel="0" max="18" min="18" style="31" width="7.24"/>
    <col collapsed="false" customWidth="true" hidden="false" outlineLevel="0" max="20" min="19" style="31" width="12.62"/>
    <col collapsed="false" customWidth="false" hidden="false" outlineLevel="0" max="257" min="21" style="31" width="8.99"/>
  </cols>
  <sheetData>
    <row r="1" customFormat="false" ht="24" hidden="false" customHeight="false" outlineLevel="0" collapsed="false">
      <c r="A1" s="32" t="s">
        <v>39</v>
      </c>
      <c r="B1" s="32"/>
      <c r="C1" s="32"/>
      <c r="D1" s="32"/>
      <c r="M1" s="3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8.75" hidden="false" customHeight="true" outlineLevel="0" collapsed="false">
      <c r="A3" s="34" t="s">
        <v>40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</row>
    <row r="4" customFormat="false" ht="18.75" hidden="false" customHeight="false" outlineLevel="0" collapsed="false">
      <c r="A4" s="35" t="s">
        <v>41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7.25" hidden="false" customHeight="false" outlineLevel="0" collapsed="false">
      <c r="A5" s="36" t="s">
        <v>42</v>
      </c>
      <c r="B5" s="37" t="s">
        <v>11</v>
      </c>
      <c r="C5" s="37" t="s">
        <v>12</v>
      </c>
      <c r="D5" s="37" t="s">
        <v>13</v>
      </c>
      <c r="E5" s="37" t="s">
        <v>43</v>
      </c>
      <c r="F5" s="38" t="s">
        <v>14</v>
      </c>
      <c r="G5" s="38" t="s">
        <v>15</v>
      </c>
      <c r="H5" s="38" t="s">
        <v>16</v>
      </c>
      <c r="I5" s="38" t="s">
        <v>17</v>
      </c>
      <c r="J5" s="38" t="s">
        <v>18</v>
      </c>
      <c r="K5" s="38" t="s">
        <v>19</v>
      </c>
      <c r="L5" s="38" t="s">
        <v>20</v>
      </c>
      <c r="M5" s="38" t="s">
        <v>21</v>
      </c>
      <c r="N5" s="38" t="s">
        <v>22</v>
      </c>
      <c r="O5" s="38" t="s">
        <v>23</v>
      </c>
      <c r="P5" s="38" t="s">
        <v>24</v>
      </c>
      <c r="Q5" s="38" t="s">
        <v>25</v>
      </c>
      <c r="R5" s="37" t="s">
        <v>27</v>
      </c>
      <c r="S5" s="38" t="s">
        <v>44</v>
      </c>
      <c r="T5" s="39" t="s">
        <v>45</v>
      </c>
    </row>
    <row r="6" customFormat="false" ht="18.75" hidden="false" customHeight="false" outlineLevel="0" collapsed="false">
      <c r="A6" s="40" t="n">
        <v>1</v>
      </c>
      <c r="B6" s="41" t="n">
        <v>2</v>
      </c>
      <c r="C6" s="41" t="n">
        <v>32</v>
      </c>
      <c r="D6" s="42" t="s">
        <v>46</v>
      </c>
      <c r="E6" s="42" t="s">
        <v>47</v>
      </c>
      <c r="F6" s="43" t="n">
        <v>97</v>
      </c>
      <c r="G6" s="43" t="n">
        <v>95</v>
      </c>
      <c r="H6" s="43" t="n">
        <v>95</v>
      </c>
      <c r="I6" s="44" t="n">
        <v>100</v>
      </c>
      <c r="J6" s="45" t="n">
        <v>96</v>
      </c>
      <c r="K6" s="43" t="n">
        <v>93</v>
      </c>
      <c r="L6" s="43" t="n">
        <v>95</v>
      </c>
      <c r="M6" s="46" t="n">
        <v>93</v>
      </c>
      <c r="N6" s="47" t="n">
        <v>97</v>
      </c>
      <c r="O6" s="43" t="n">
        <v>94</v>
      </c>
      <c r="P6" s="43" t="n">
        <v>95</v>
      </c>
      <c r="Q6" s="43" t="n">
        <v>92</v>
      </c>
      <c r="R6" s="43" t="n">
        <f aca="false">SUM(F6:Q6)</f>
        <v>1142</v>
      </c>
      <c r="S6" s="48" t="n">
        <v>100.4</v>
      </c>
      <c r="T6" s="49" t="n">
        <f aca="false">SUM(R6:S6)</f>
        <v>1242.4</v>
      </c>
    </row>
    <row r="7" customFormat="false" ht="18.75" hidden="false" customHeight="false" outlineLevel="0" collapsed="false">
      <c r="A7" s="40" t="n">
        <v>2</v>
      </c>
      <c r="B7" s="41" t="n">
        <v>2</v>
      </c>
      <c r="C7" s="41" t="n">
        <v>17</v>
      </c>
      <c r="D7" s="42" t="s">
        <v>48</v>
      </c>
      <c r="E7" s="42" t="s">
        <v>49</v>
      </c>
      <c r="F7" s="43" t="n">
        <v>99</v>
      </c>
      <c r="G7" s="43" t="n">
        <v>98</v>
      </c>
      <c r="H7" s="43" t="n">
        <v>100</v>
      </c>
      <c r="I7" s="44" t="n">
        <v>100</v>
      </c>
      <c r="J7" s="45" t="n">
        <v>93</v>
      </c>
      <c r="K7" s="43" t="n">
        <v>94</v>
      </c>
      <c r="L7" s="43" t="n">
        <v>94</v>
      </c>
      <c r="M7" s="46" t="n">
        <v>87</v>
      </c>
      <c r="N7" s="47" t="n">
        <v>95</v>
      </c>
      <c r="O7" s="43" t="n">
        <v>97</v>
      </c>
      <c r="P7" s="43" t="n">
        <v>95</v>
      </c>
      <c r="Q7" s="43" t="n">
        <v>95</v>
      </c>
      <c r="R7" s="43" t="n">
        <f aca="false">SUM(F7:Q7)</f>
        <v>1147</v>
      </c>
      <c r="S7" s="48" t="n">
        <v>93.5</v>
      </c>
      <c r="T7" s="49" t="n">
        <f aca="false">SUM(R7:S7)</f>
        <v>1240.5</v>
      </c>
    </row>
    <row r="8" customFormat="false" ht="18.75" hidden="false" customHeight="false" outlineLevel="0" collapsed="false">
      <c r="A8" s="40" t="n">
        <v>3</v>
      </c>
      <c r="B8" s="41" t="n">
        <v>2</v>
      </c>
      <c r="C8" s="41" t="n">
        <v>18</v>
      </c>
      <c r="D8" s="42" t="s">
        <v>50</v>
      </c>
      <c r="E8" s="42" t="s">
        <v>51</v>
      </c>
      <c r="F8" s="43" t="n">
        <v>98</v>
      </c>
      <c r="G8" s="43" t="n">
        <v>98</v>
      </c>
      <c r="H8" s="43" t="n">
        <v>97</v>
      </c>
      <c r="I8" s="44" t="n">
        <v>98</v>
      </c>
      <c r="J8" s="45" t="n">
        <v>88</v>
      </c>
      <c r="K8" s="43" t="n">
        <v>94</v>
      </c>
      <c r="L8" s="43" t="n">
        <v>94</v>
      </c>
      <c r="M8" s="46" t="n">
        <v>91</v>
      </c>
      <c r="N8" s="47" t="n">
        <v>92</v>
      </c>
      <c r="O8" s="43" t="n">
        <v>93</v>
      </c>
      <c r="P8" s="43" t="n">
        <v>95</v>
      </c>
      <c r="Q8" s="43" t="n">
        <v>92</v>
      </c>
      <c r="R8" s="43" t="n">
        <f aca="false">SUM(F8:Q8)</f>
        <v>1130</v>
      </c>
      <c r="S8" s="48" t="n">
        <v>98.6</v>
      </c>
      <c r="T8" s="49" t="n">
        <f aca="false">SUM(R8:S8)</f>
        <v>1228.6</v>
      </c>
    </row>
    <row r="9" customFormat="false" ht="18.75" hidden="false" customHeight="false" outlineLevel="0" collapsed="false">
      <c r="A9" s="40" t="n">
        <v>4</v>
      </c>
      <c r="B9" s="50" t="n">
        <v>1</v>
      </c>
      <c r="C9" s="50" t="n">
        <v>27</v>
      </c>
      <c r="D9" s="51" t="s">
        <v>52</v>
      </c>
      <c r="E9" s="42" t="s">
        <v>53</v>
      </c>
      <c r="F9" s="43" t="n">
        <v>98</v>
      </c>
      <c r="G9" s="43" t="n">
        <v>97</v>
      </c>
      <c r="H9" s="43" t="n">
        <v>97</v>
      </c>
      <c r="I9" s="44" t="n">
        <v>100</v>
      </c>
      <c r="J9" s="45" t="n">
        <v>91</v>
      </c>
      <c r="K9" s="43" t="n">
        <v>90</v>
      </c>
      <c r="L9" s="43" t="n">
        <v>90</v>
      </c>
      <c r="M9" s="46" t="n">
        <v>89</v>
      </c>
      <c r="N9" s="47" t="n">
        <v>95</v>
      </c>
      <c r="O9" s="43" t="n">
        <v>94</v>
      </c>
      <c r="P9" s="43" t="n">
        <v>97</v>
      </c>
      <c r="Q9" s="43" t="n">
        <v>92</v>
      </c>
      <c r="R9" s="43" t="n">
        <f aca="false">SUM(F9:Q9)</f>
        <v>1130</v>
      </c>
      <c r="S9" s="48" t="n">
        <v>95</v>
      </c>
      <c r="T9" s="49" t="n">
        <f aca="false">SUM(R9:S9)</f>
        <v>1225</v>
      </c>
    </row>
    <row r="10" customFormat="false" ht="18.75" hidden="false" customHeight="false" outlineLevel="0" collapsed="false">
      <c r="A10" s="40" t="n">
        <v>5</v>
      </c>
      <c r="B10" s="50" t="n">
        <v>2</v>
      </c>
      <c r="C10" s="50" t="n">
        <v>44</v>
      </c>
      <c r="D10" s="51" t="s">
        <v>54</v>
      </c>
      <c r="E10" s="42" t="s">
        <v>53</v>
      </c>
      <c r="F10" s="43" t="n">
        <v>97</v>
      </c>
      <c r="G10" s="43" t="n">
        <v>96</v>
      </c>
      <c r="H10" s="43" t="n">
        <v>96</v>
      </c>
      <c r="I10" s="44" t="n">
        <v>100</v>
      </c>
      <c r="J10" s="45" t="n">
        <v>96</v>
      </c>
      <c r="K10" s="43" t="n">
        <v>94</v>
      </c>
      <c r="L10" s="43" t="n">
        <v>91</v>
      </c>
      <c r="M10" s="46" t="n">
        <v>87</v>
      </c>
      <c r="N10" s="47" t="n">
        <v>92</v>
      </c>
      <c r="O10" s="43" t="n">
        <v>94</v>
      </c>
      <c r="P10" s="43" t="n">
        <v>93</v>
      </c>
      <c r="Q10" s="43" t="n">
        <v>92</v>
      </c>
      <c r="R10" s="43" t="n">
        <f aca="false">SUM(F10:Q10)</f>
        <v>1128</v>
      </c>
      <c r="S10" s="48" t="n">
        <v>94.9</v>
      </c>
      <c r="T10" s="49" t="n">
        <f aca="false">SUM(R10:S10)</f>
        <v>1222.9</v>
      </c>
    </row>
    <row r="11" customFormat="false" ht="18.75" hidden="false" customHeight="false" outlineLevel="0" collapsed="false">
      <c r="A11" s="40" t="n">
        <v>6</v>
      </c>
      <c r="B11" s="41" t="n">
        <v>2</v>
      </c>
      <c r="C11" s="41" t="n">
        <v>35</v>
      </c>
      <c r="D11" s="42" t="s">
        <v>55</v>
      </c>
      <c r="E11" s="42" t="s">
        <v>51</v>
      </c>
      <c r="F11" s="43" t="n">
        <v>97</v>
      </c>
      <c r="G11" s="43" t="n">
        <v>97</v>
      </c>
      <c r="H11" s="43" t="n">
        <v>95</v>
      </c>
      <c r="I11" s="44" t="n">
        <v>94</v>
      </c>
      <c r="J11" s="45" t="n">
        <v>91</v>
      </c>
      <c r="K11" s="43" t="n">
        <v>92</v>
      </c>
      <c r="L11" s="43" t="n">
        <v>91</v>
      </c>
      <c r="M11" s="46" t="n">
        <v>93</v>
      </c>
      <c r="N11" s="47" t="n">
        <v>94</v>
      </c>
      <c r="O11" s="43" t="n">
        <v>94</v>
      </c>
      <c r="P11" s="43" t="n">
        <v>92</v>
      </c>
      <c r="Q11" s="43" t="n">
        <v>96</v>
      </c>
      <c r="R11" s="43" t="n">
        <f aca="false">SUM(F11:Q11)</f>
        <v>1126</v>
      </c>
      <c r="S11" s="48" t="n">
        <v>96.2</v>
      </c>
      <c r="T11" s="49" t="n">
        <f aca="false">SUM(R11:S11)</f>
        <v>1222.2</v>
      </c>
    </row>
    <row r="12" customFormat="false" ht="18.75" hidden="false" customHeight="false" outlineLevel="0" collapsed="false">
      <c r="A12" s="40" t="n">
        <v>7</v>
      </c>
      <c r="B12" s="41" t="n">
        <v>1</v>
      </c>
      <c r="C12" s="41" t="n">
        <v>20</v>
      </c>
      <c r="D12" s="42" t="s">
        <v>56</v>
      </c>
      <c r="E12" s="42" t="s">
        <v>57</v>
      </c>
      <c r="F12" s="43" t="n">
        <v>99</v>
      </c>
      <c r="G12" s="43" t="n">
        <v>99</v>
      </c>
      <c r="H12" s="43" t="n">
        <v>99</v>
      </c>
      <c r="I12" s="44" t="n">
        <v>100</v>
      </c>
      <c r="J12" s="45" t="n">
        <v>86</v>
      </c>
      <c r="K12" s="43" t="n">
        <v>92</v>
      </c>
      <c r="L12" s="43" t="n">
        <v>88</v>
      </c>
      <c r="M12" s="46" t="n">
        <v>88</v>
      </c>
      <c r="N12" s="47" t="n">
        <v>95</v>
      </c>
      <c r="O12" s="43" t="n">
        <v>97</v>
      </c>
      <c r="P12" s="43" t="n">
        <v>90</v>
      </c>
      <c r="Q12" s="43" t="n">
        <v>94</v>
      </c>
      <c r="R12" s="43" t="n">
        <f aca="false">SUM(F12:Q12)</f>
        <v>1127</v>
      </c>
      <c r="S12" s="48" t="n">
        <v>95</v>
      </c>
      <c r="T12" s="49" t="n">
        <f aca="false">SUM(R12:S12)</f>
        <v>1222</v>
      </c>
    </row>
    <row r="13" customFormat="false" ht="18.75" hidden="false" customHeight="false" outlineLevel="0" collapsed="false">
      <c r="A13" s="40" t="n">
        <v>8</v>
      </c>
      <c r="B13" s="50" t="n">
        <v>2</v>
      </c>
      <c r="C13" s="50" t="n">
        <v>20</v>
      </c>
      <c r="D13" s="51" t="s">
        <v>58</v>
      </c>
      <c r="E13" s="42" t="s">
        <v>53</v>
      </c>
      <c r="F13" s="43" t="n">
        <v>96</v>
      </c>
      <c r="G13" s="43" t="n">
        <v>99</v>
      </c>
      <c r="H13" s="43" t="n">
        <v>98</v>
      </c>
      <c r="I13" s="44" t="n">
        <v>95</v>
      </c>
      <c r="J13" s="45" t="n">
        <v>89</v>
      </c>
      <c r="K13" s="43" t="n">
        <v>93</v>
      </c>
      <c r="L13" s="43" t="n">
        <v>95</v>
      </c>
      <c r="M13" s="46" t="n">
        <v>93</v>
      </c>
      <c r="N13" s="47" t="n">
        <v>94</v>
      </c>
      <c r="O13" s="43" t="n">
        <v>94</v>
      </c>
      <c r="P13" s="43" t="n">
        <v>92</v>
      </c>
      <c r="Q13" s="43" t="n">
        <v>91</v>
      </c>
      <c r="R13" s="43" t="n">
        <f aca="false">SUM(F13:Q13)</f>
        <v>1129</v>
      </c>
      <c r="S13" s="48" t="n">
        <v>92.1</v>
      </c>
      <c r="T13" s="49" t="n">
        <f aca="false">SUM(R13:S13)</f>
        <v>1221.1</v>
      </c>
    </row>
    <row r="14" customFormat="false" ht="13.5" hidden="false" customHeight="false" outlineLevel="0" collapsed="false">
      <c r="A14" s="36" t="s">
        <v>42</v>
      </c>
      <c r="B14" s="37" t="s">
        <v>11</v>
      </c>
      <c r="C14" s="37" t="s">
        <v>12</v>
      </c>
      <c r="D14" s="37" t="s">
        <v>13</v>
      </c>
      <c r="E14" s="37" t="s">
        <v>43</v>
      </c>
      <c r="F14" s="38" t="s">
        <v>14</v>
      </c>
      <c r="G14" s="38" t="s">
        <v>15</v>
      </c>
      <c r="H14" s="38" t="s">
        <v>16</v>
      </c>
      <c r="I14" s="38" t="s">
        <v>17</v>
      </c>
      <c r="J14" s="38" t="s">
        <v>18</v>
      </c>
      <c r="K14" s="38" t="s">
        <v>19</v>
      </c>
      <c r="L14" s="38" t="s">
        <v>20</v>
      </c>
      <c r="M14" s="38" t="s">
        <v>21</v>
      </c>
      <c r="N14" s="38" t="s">
        <v>22</v>
      </c>
      <c r="O14" s="38" t="s">
        <v>23</v>
      </c>
      <c r="P14" s="38" t="s">
        <v>24</v>
      </c>
      <c r="Q14" s="38" t="s">
        <v>25</v>
      </c>
      <c r="R14" s="37" t="s">
        <v>27</v>
      </c>
      <c r="S14" s="52" t="s">
        <v>59</v>
      </c>
      <c r="T14" s="52"/>
    </row>
    <row r="15" customFormat="false" ht="18.75" hidden="false" customHeight="false" outlineLevel="0" collapsed="false">
      <c r="A15" s="40" t="n">
        <v>9</v>
      </c>
      <c r="B15" s="41" t="n">
        <v>1</v>
      </c>
      <c r="C15" s="41" t="n">
        <v>22</v>
      </c>
      <c r="D15" s="42" t="s">
        <v>60</v>
      </c>
      <c r="E15" s="42" t="s">
        <v>49</v>
      </c>
      <c r="F15" s="43" t="n">
        <v>97</v>
      </c>
      <c r="G15" s="43" t="n">
        <v>96</v>
      </c>
      <c r="H15" s="43" t="n">
        <v>94</v>
      </c>
      <c r="I15" s="44" t="n">
        <v>98</v>
      </c>
      <c r="J15" s="45" t="n">
        <v>94</v>
      </c>
      <c r="K15" s="43" t="n">
        <v>86</v>
      </c>
      <c r="L15" s="43" t="n">
        <v>93</v>
      </c>
      <c r="M15" s="46" t="n">
        <v>91</v>
      </c>
      <c r="N15" s="47" t="n">
        <v>97</v>
      </c>
      <c r="O15" s="43" t="n">
        <v>94</v>
      </c>
      <c r="P15" s="43" t="n">
        <v>91</v>
      </c>
      <c r="Q15" s="43" t="n">
        <v>94</v>
      </c>
      <c r="R15" s="43" t="n">
        <f aca="false">SUM(F15:Q15)</f>
        <v>1125</v>
      </c>
      <c r="S15" s="53"/>
      <c r="T15" s="53"/>
    </row>
    <row r="16" customFormat="false" ht="18.75" hidden="false" customHeight="false" outlineLevel="0" collapsed="false">
      <c r="A16" s="40" t="n">
        <v>10</v>
      </c>
      <c r="B16" s="41" t="n">
        <v>2</v>
      </c>
      <c r="C16" s="41" t="n">
        <v>38</v>
      </c>
      <c r="D16" s="42" t="s">
        <v>61</v>
      </c>
      <c r="E16" s="42" t="s">
        <v>62</v>
      </c>
      <c r="F16" s="43" t="n">
        <v>98</v>
      </c>
      <c r="G16" s="43" t="n">
        <v>99</v>
      </c>
      <c r="H16" s="43" t="n">
        <v>93</v>
      </c>
      <c r="I16" s="44" t="n">
        <v>94</v>
      </c>
      <c r="J16" s="45" t="n">
        <v>91</v>
      </c>
      <c r="K16" s="43" t="n">
        <v>89</v>
      </c>
      <c r="L16" s="43" t="n">
        <v>88</v>
      </c>
      <c r="M16" s="46" t="n">
        <v>91</v>
      </c>
      <c r="N16" s="47" t="n">
        <v>97</v>
      </c>
      <c r="O16" s="43" t="n">
        <v>94</v>
      </c>
      <c r="P16" s="43" t="n">
        <v>92</v>
      </c>
      <c r="Q16" s="43" t="n">
        <v>98</v>
      </c>
      <c r="R16" s="43" t="n">
        <f aca="false">SUM(F16:Q16)</f>
        <v>1124</v>
      </c>
      <c r="S16" s="53"/>
      <c r="T16" s="53"/>
    </row>
    <row r="17" customFormat="false" ht="18.75" hidden="false" customHeight="false" outlineLevel="0" collapsed="false">
      <c r="A17" s="40" t="n">
        <v>11</v>
      </c>
      <c r="B17" s="41" t="n">
        <v>1</v>
      </c>
      <c r="C17" s="41" t="n">
        <v>11</v>
      </c>
      <c r="D17" s="42" t="s">
        <v>63</v>
      </c>
      <c r="E17" s="42" t="s">
        <v>57</v>
      </c>
      <c r="F17" s="43" t="n">
        <v>97</v>
      </c>
      <c r="G17" s="43" t="n">
        <v>98</v>
      </c>
      <c r="H17" s="43" t="n">
        <v>94</v>
      </c>
      <c r="I17" s="44" t="n">
        <v>97</v>
      </c>
      <c r="J17" s="45" t="n">
        <v>86</v>
      </c>
      <c r="K17" s="43" t="n">
        <v>90</v>
      </c>
      <c r="L17" s="43" t="n">
        <v>89</v>
      </c>
      <c r="M17" s="46" t="n">
        <v>92</v>
      </c>
      <c r="N17" s="47" t="n">
        <v>94</v>
      </c>
      <c r="O17" s="43" t="n">
        <v>93</v>
      </c>
      <c r="P17" s="43" t="n">
        <v>98</v>
      </c>
      <c r="Q17" s="43" t="n">
        <v>95</v>
      </c>
      <c r="R17" s="43" t="n">
        <f aca="false">SUM(F17:Q17)</f>
        <v>1123</v>
      </c>
      <c r="S17" s="53"/>
      <c r="T17" s="53"/>
    </row>
    <row r="18" customFormat="false" ht="18.75" hidden="false" customHeight="false" outlineLevel="0" collapsed="false">
      <c r="A18" s="40" t="n">
        <v>12</v>
      </c>
      <c r="B18" s="41" t="n">
        <v>2</v>
      </c>
      <c r="C18" s="41" t="n">
        <v>34</v>
      </c>
      <c r="D18" s="42" t="s">
        <v>64</v>
      </c>
      <c r="E18" s="42" t="s">
        <v>49</v>
      </c>
      <c r="F18" s="43" t="n">
        <v>97</v>
      </c>
      <c r="G18" s="43" t="n">
        <v>96</v>
      </c>
      <c r="H18" s="43" t="n">
        <v>97</v>
      </c>
      <c r="I18" s="44" t="n">
        <v>96</v>
      </c>
      <c r="J18" s="45" t="n">
        <v>90</v>
      </c>
      <c r="K18" s="43" t="n">
        <v>94</v>
      </c>
      <c r="L18" s="43" t="n">
        <v>87</v>
      </c>
      <c r="M18" s="46" t="n">
        <v>92</v>
      </c>
      <c r="N18" s="47" t="n">
        <v>91</v>
      </c>
      <c r="O18" s="43" t="n">
        <v>93</v>
      </c>
      <c r="P18" s="43" t="n">
        <v>97</v>
      </c>
      <c r="Q18" s="43" t="n">
        <v>93</v>
      </c>
      <c r="R18" s="43" t="n">
        <f aca="false">SUM(F18:Q18)</f>
        <v>1123</v>
      </c>
      <c r="S18" s="53"/>
      <c r="T18" s="53"/>
    </row>
    <row r="19" customFormat="false" ht="18.75" hidden="false" customHeight="false" outlineLevel="0" collapsed="false">
      <c r="A19" s="40" t="n">
        <v>13</v>
      </c>
      <c r="B19" s="41" t="n">
        <v>2</v>
      </c>
      <c r="C19" s="41" t="n">
        <v>16</v>
      </c>
      <c r="D19" s="42" t="s">
        <v>65</v>
      </c>
      <c r="E19" s="42" t="s">
        <v>47</v>
      </c>
      <c r="F19" s="43" t="n">
        <v>98</v>
      </c>
      <c r="G19" s="43" t="n">
        <v>99</v>
      </c>
      <c r="H19" s="43" t="n">
        <v>97</v>
      </c>
      <c r="I19" s="44" t="n">
        <v>97</v>
      </c>
      <c r="J19" s="45" t="n">
        <v>90</v>
      </c>
      <c r="K19" s="43" t="n">
        <v>94</v>
      </c>
      <c r="L19" s="43" t="n">
        <v>89</v>
      </c>
      <c r="M19" s="46" t="n">
        <v>93</v>
      </c>
      <c r="N19" s="47" t="n">
        <v>83</v>
      </c>
      <c r="O19" s="43" t="n">
        <v>91</v>
      </c>
      <c r="P19" s="43" t="n">
        <v>96</v>
      </c>
      <c r="Q19" s="43" t="n">
        <v>95</v>
      </c>
      <c r="R19" s="43" t="n">
        <f aca="false">SUM(F19:Q19)</f>
        <v>1122</v>
      </c>
      <c r="S19" s="53"/>
      <c r="T19" s="53"/>
    </row>
    <row r="20" customFormat="false" ht="18.75" hidden="false" customHeight="false" outlineLevel="0" collapsed="false">
      <c r="A20" s="40" t="n">
        <v>14</v>
      </c>
      <c r="B20" s="41" t="n">
        <v>2</v>
      </c>
      <c r="C20" s="41" t="n">
        <v>22</v>
      </c>
      <c r="D20" s="42" t="s">
        <v>66</v>
      </c>
      <c r="E20" s="42" t="s">
        <v>67</v>
      </c>
      <c r="F20" s="43" t="n">
        <v>95</v>
      </c>
      <c r="G20" s="43" t="n">
        <v>98</v>
      </c>
      <c r="H20" s="43" t="n">
        <v>99</v>
      </c>
      <c r="I20" s="44" t="n">
        <v>96</v>
      </c>
      <c r="J20" s="45" t="n">
        <v>86</v>
      </c>
      <c r="K20" s="43" t="n">
        <v>91</v>
      </c>
      <c r="L20" s="43" t="n">
        <v>93</v>
      </c>
      <c r="M20" s="46" t="n">
        <v>90</v>
      </c>
      <c r="N20" s="47" t="n">
        <v>91</v>
      </c>
      <c r="O20" s="43" t="n">
        <v>93</v>
      </c>
      <c r="P20" s="43" t="n">
        <v>95</v>
      </c>
      <c r="Q20" s="43" t="n">
        <v>94</v>
      </c>
      <c r="R20" s="43" t="n">
        <f aca="false">SUM(F20:Q20)</f>
        <v>1121</v>
      </c>
      <c r="S20" s="53"/>
      <c r="T20" s="53"/>
    </row>
    <row r="21" customFormat="false" ht="18.75" hidden="false" customHeight="false" outlineLevel="0" collapsed="false">
      <c r="A21" s="40" t="n">
        <v>15</v>
      </c>
      <c r="B21" s="41" t="n">
        <v>1</v>
      </c>
      <c r="C21" s="41" t="n">
        <v>21</v>
      </c>
      <c r="D21" s="42" t="s">
        <v>68</v>
      </c>
      <c r="E21" s="42" t="s">
        <v>47</v>
      </c>
      <c r="F21" s="43" t="n">
        <v>95</v>
      </c>
      <c r="G21" s="43" t="n">
        <v>98</v>
      </c>
      <c r="H21" s="43" t="n">
        <v>98</v>
      </c>
      <c r="I21" s="44" t="n">
        <v>97</v>
      </c>
      <c r="J21" s="45" t="n">
        <v>94</v>
      </c>
      <c r="K21" s="43" t="n">
        <v>90</v>
      </c>
      <c r="L21" s="43" t="n">
        <v>89</v>
      </c>
      <c r="M21" s="46" t="n">
        <v>89</v>
      </c>
      <c r="N21" s="47" t="n">
        <v>95</v>
      </c>
      <c r="O21" s="43" t="n">
        <v>95</v>
      </c>
      <c r="P21" s="43" t="n">
        <v>86</v>
      </c>
      <c r="Q21" s="43" t="n">
        <v>94</v>
      </c>
      <c r="R21" s="43" t="n">
        <f aca="false">SUM(F21:Q21)</f>
        <v>1120</v>
      </c>
      <c r="S21" s="53"/>
      <c r="T21" s="53"/>
    </row>
    <row r="22" customFormat="false" ht="18.75" hidden="false" customHeight="false" outlineLevel="0" collapsed="false">
      <c r="A22" s="40" t="n">
        <v>16</v>
      </c>
      <c r="B22" s="50" t="n">
        <v>2</v>
      </c>
      <c r="C22" s="50" t="n">
        <v>36</v>
      </c>
      <c r="D22" s="51" t="s">
        <v>69</v>
      </c>
      <c r="E22" s="42" t="s">
        <v>53</v>
      </c>
      <c r="F22" s="43" t="n">
        <v>95</v>
      </c>
      <c r="G22" s="43" t="n">
        <v>95</v>
      </c>
      <c r="H22" s="43" t="n">
        <v>95</v>
      </c>
      <c r="I22" s="44" t="n">
        <v>97</v>
      </c>
      <c r="J22" s="45" t="n">
        <v>93</v>
      </c>
      <c r="K22" s="43" t="n">
        <v>92</v>
      </c>
      <c r="L22" s="43" t="n">
        <v>91</v>
      </c>
      <c r="M22" s="46" t="n">
        <v>88</v>
      </c>
      <c r="N22" s="47" t="n">
        <v>90</v>
      </c>
      <c r="O22" s="43" t="n">
        <v>95</v>
      </c>
      <c r="P22" s="43" t="n">
        <v>91</v>
      </c>
      <c r="Q22" s="43" t="n">
        <v>97</v>
      </c>
      <c r="R22" s="43" t="n">
        <f aca="false">SUM(F22:Q22)</f>
        <v>1119</v>
      </c>
      <c r="S22" s="53"/>
      <c r="T22" s="53"/>
    </row>
    <row r="23" customFormat="false" ht="18.75" hidden="false" customHeight="false" outlineLevel="0" collapsed="false">
      <c r="A23" s="40" t="n">
        <v>17</v>
      </c>
      <c r="B23" s="41" t="n">
        <v>2</v>
      </c>
      <c r="C23" s="41" t="n">
        <v>6</v>
      </c>
      <c r="D23" s="42" t="s">
        <v>70</v>
      </c>
      <c r="E23" s="42" t="s">
        <v>49</v>
      </c>
      <c r="F23" s="43" t="n">
        <v>96</v>
      </c>
      <c r="G23" s="43" t="n">
        <v>98</v>
      </c>
      <c r="H23" s="43" t="n">
        <v>97</v>
      </c>
      <c r="I23" s="44" t="n">
        <v>98</v>
      </c>
      <c r="J23" s="45" t="n">
        <v>94</v>
      </c>
      <c r="K23" s="43" t="n">
        <v>89</v>
      </c>
      <c r="L23" s="43" t="n">
        <v>89</v>
      </c>
      <c r="M23" s="46" t="n">
        <v>94</v>
      </c>
      <c r="N23" s="47" t="n">
        <v>88</v>
      </c>
      <c r="O23" s="43" t="n">
        <v>94</v>
      </c>
      <c r="P23" s="43" t="n">
        <v>89</v>
      </c>
      <c r="Q23" s="43" t="n">
        <v>91</v>
      </c>
      <c r="R23" s="43" t="n">
        <f aca="false">SUM(F23:Q23)</f>
        <v>1117</v>
      </c>
      <c r="S23" s="53"/>
      <c r="T23" s="53"/>
    </row>
    <row r="24" customFormat="false" ht="18.75" hidden="false" customHeight="false" outlineLevel="0" collapsed="false">
      <c r="A24" s="40" t="n">
        <v>18</v>
      </c>
      <c r="B24" s="41" t="n">
        <v>2</v>
      </c>
      <c r="C24" s="41" t="n">
        <v>14</v>
      </c>
      <c r="D24" s="42" t="s">
        <v>71</v>
      </c>
      <c r="E24" s="42" t="s">
        <v>57</v>
      </c>
      <c r="F24" s="43" t="n">
        <v>92</v>
      </c>
      <c r="G24" s="43" t="n">
        <v>91</v>
      </c>
      <c r="H24" s="43" t="n">
        <v>92</v>
      </c>
      <c r="I24" s="44" t="n">
        <v>95</v>
      </c>
      <c r="J24" s="45" t="n">
        <v>91</v>
      </c>
      <c r="K24" s="43" t="n">
        <v>95</v>
      </c>
      <c r="L24" s="43" t="n">
        <v>90</v>
      </c>
      <c r="M24" s="46" t="n">
        <v>94</v>
      </c>
      <c r="N24" s="47" t="n">
        <v>94</v>
      </c>
      <c r="O24" s="43" t="n">
        <v>92</v>
      </c>
      <c r="P24" s="43" t="n">
        <v>93</v>
      </c>
      <c r="Q24" s="43" t="n">
        <v>97</v>
      </c>
      <c r="R24" s="43" t="n">
        <f aca="false">SUM(F24:Q24)</f>
        <v>1116</v>
      </c>
      <c r="S24" s="53"/>
      <c r="T24" s="53"/>
    </row>
    <row r="25" customFormat="false" ht="18.75" hidden="false" customHeight="false" outlineLevel="0" collapsed="false">
      <c r="A25" s="40" t="n">
        <v>19</v>
      </c>
      <c r="B25" s="41" t="n">
        <v>2</v>
      </c>
      <c r="C25" s="41" t="n">
        <v>21</v>
      </c>
      <c r="D25" s="42" t="s">
        <v>72</v>
      </c>
      <c r="E25" s="42" t="s">
        <v>62</v>
      </c>
      <c r="F25" s="43" t="n">
        <v>96</v>
      </c>
      <c r="G25" s="43" t="n">
        <v>94</v>
      </c>
      <c r="H25" s="43" t="n">
        <v>96</v>
      </c>
      <c r="I25" s="44" t="n">
        <v>96</v>
      </c>
      <c r="J25" s="45" t="n">
        <v>91</v>
      </c>
      <c r="K25" s="43" t="n">
        <v>84</v>
      </c>
      <c r="L25" s="43" t="n">
        <v>90</v>
      </c>
      <c r="M25" s="46" t="n">
        <v>90</v>
      </c>
      <c r="N25" s="47" t="n">
        <v>95</v>
      </c>
      <c r="O25" s="43" t="n">
        <v>95</v>
      </c>
      <c r="P25" s="43" t="n">
        <v>94</v>
      </c>
      <c r="Q25" s="43" t="n">
        <v>95</v>
      </c>
      <c r="R25" s="43" t="n">
        <f aca="false">SUM(F25:Q25)</f>
        <v>1116</v>
      </c>
      <c r="S25" s="53"/>
      <c r="T25" s="53"/>
    </row>
    <row r="26" customFormat="false" ht="18.75" hidden="false" customHeight="false" outlineLevel="0" collapsed="false">
      <c r="A26" s="40" t="n">
        <v>20</v>
      </c>
      <c r="B26" s="41" t="n">
        <v>1</v>
      </c>
      <c r="C26" s="41" t="n">
        <v>38</v>
      </c>
      <c r="D26" s="42" t="s">
        <v>73</v>
      </c>
      <c r="E26" s="42" t="s">
        <v>51</v>
      </c>
      <c r="F26" s="43" t="n">
        <v>98</v>
      </c>
      <c r="G26" s="43" t="n">
        <v>97</v>
      </c>
      <c r="H26" s="43" t="n">
        <v>96</v>
      </c>
      <c r="I26" s="44" t="n">
        <v>96</v>
      </c>
      <c r="J26" s="45" t="n">
        <v>91</v>
      </c>
      <c r="K26" s="43" t="n">
        <v>90</v>
      </c>
      <c r="L26" s="43" t="n">
        <v>87</v>
      </c>
      <c r="M26" s="46" t="n">
        <v>89</v>
      </c>
      <c r="N26" s="47" t="n">
        <v>92</v>
      </c>
      <c r="O26" s="43" t="n">
        <v>94</v>
      </c>
      <c r="P26" s="43" t="n">
        <v>92</v>
      </c>
      <c r="Q26" s="43" t="n">
        <v>93</v>
      </c>
      <c r="R26" s="43" t="n">
        <f aca="false">SUM(F26:Q26)</f>
        <v>1115</v>
      </c>
      <c r="S26" s="53"/>
      <c r="T26" s="53"/>
    </row>
    <row r="27" customFormat="false" ht="18.75" hidden="false" customHeight="false" outlineLevel="0" collapsed="false">
      <c r="A27" s="40" t="n">
        <v>21</v>
      </c>
      <c r="B27" s="41" t="n">
        <v>2</v>
      </c>
      <c r="C27" s="41" t="n">
        <v>28</v>
      </c>
      <c r="D27" s="42" t="s">
        <v>74</v>
      </c>
      <c r="E27" s="42" t="s">
        <v>75</v>
      </c>
      <c r="F27" s="43" t="n">
        <v>97</v>
      </c>
      <c r="G27" s="43" t="n">
        <v>92</v>
      </c>
      <c r="H27" s="43" t="n">
        <v>93</v>
      </c>
      <c r="I27" s="44" t="n">
        <v>95</v>
      </c>
      <c r="J27" s="45" t="n">
        <v>90</v>
      </c>
      <c r="K27" s="43" t="n">
        <v>87</v>
      </c>
      <c r="L27" s="43" t="n">
        <v>92</v>
      </c>
      <c r="M27" s="46" t="n">
        <v>93</v>
      </c>
      <c r="N27" s="47" t="n">
        <v>95</v>
      </c>
      <c r="O27" s="43" t="n">
        <v>95</v>
      </c>
      <c r="P27" s="43" t="n">
        <v>91</v>
      </c>
      <c r="Q27" s="43" t="n">
        <v>94</v>
      </c>
      <c r="R27" s="43" t="n">
        <f aca="false">SUM(F27:Q27)</f>
        <v>1114</v>
      </c>
      <c r="S27" s="53"/>
      <c r="T27" s="53"/>
    </row>
    <row r="28" customFormat="false" ht="18.75" hidden="false" customHeight="false" outlineLevel="0" collapsed="false">
      <c r="A28" s="40" t="n">
        <v>22</v>
      </c>
      <c r="B28" s="41" t="n">
        <v>1</v>
      </c>
      <c r="C28" s="41" t="n">
        <v>44</v>
      </c>
      <c r="D28" s="42" t="s">
        <v>76</v>
      </c>
      <c r="E28" s="42" t="s">
        <v>51</v>
      </c>
      <c r="F28" s="43" t="n">
        <v>96</v>
      </c>
      <c r="G28" s="43" t="n">
        <v>96</v>
      </c>
      <c r="H28" s="43" t="n">
        <v>94</v>
      </c>
      <c r="I28" s="44" t="n">
        <v>97</v>
      </c>
      <c r="J28" s="45" t="n">
        <v>86</v>
      </c>
      <c r="K28" s="43" t="n">
        <v>91</v>
      </c>
      <c r="L28" s="43" t="n">
        <v>90</v>
      </c>
      <c r="M28" s="46" t="n">
        <v>90</v>
      </c>
      <c r="N28" s="47" t="n">
        <v>95</v>
      </c>
      <c r="O28" s="43" t="n">
        <v>92</v>
      </c>
      <c r="P28" s="43" t="n">
        <v>91</v>
      </c>
      <c r="Q28" s="43" t="n">
        <v>95</v>
      </c>
      <c r="R28" s="43" t="n">
        <f aca="false">SUM(F28:Q28)</f>
        <v>1113</v>
      </c>
      <c r="S28" s="54"/>
      <c r="T28" s="54"/>
    </row>
    <row r="29" customFormat="false" ht="18.75" hidden="false" customHeight="false" outlineLevel="0" collapsed="false">
      <c r="A29" s="40" t="n">
        <v>23</v>
      </c>
      <c r="B29" s="41" t="n">
        <v>2</v>
      </c>
      <c r="C29" s="41" t="n">
        <v>46</v>
      </c>
      <c r="D29" s="42" t="s">
        <v>77</v>
      </c>
      <c r="E29" s="42" t="s">
        <v>49</v>
      </c>
      <c r="F29" s="43" t="n">
        <v>99</v>
      </c>
      <c r="G29" s="43" t="n">
        <v>97</v>
      </c>
      <c r="H29" s="43" t="n">
        <v>99</v>
      </c>
      <c r="I29" s="44" t="n">
        <v>95</v>
      </c>
      <c r="J29" s="45" t="n">
        <v>89</v>
      </c>
      <c r="K29" s="43" t="n">
        <v>87</v>
      </c>
      <c r="L29" s="43" t="n">
        <v>91</v>
      </c>
      <c r="M29" s="46" t="n">
        <v>90</v>
      </c>
      <c r="N29" s="47" t="n">
        <v>92</v>
      </c>
      <c r="O29" s="43" t="n">
        <v>92</v>
      </c>
      <c r="P29" s="43" t="n">
        <v>91</v>
      </c>
      <c r="Q29" s="43" t="n">
        <v>91</v>
      </c>
      <c r="R29" s="43" t="n">
        <f aca="false">SUM(F29:Q29)</f>
        <v>1113</v>
      </c>
      <c r="S29" s="53"/>
      <c r="T29" s="53"/>
    </row>
    <row r="30" customFormat="false" ht="18.75" hidden="false" customHeight="false" outlineLevel="0" collapsed="false">
      <c r="A30" s="40" t="n">
        <v>24</v>
      </c>
      <c r="B30" s="41" t="n">
        <v>2</v>
      </c>
      <c r="C30" s="41" t="n">
        <v>12</v>
      </c>
      <c r="D30" s="42" t="s">
        <v>78</v>
      </c>
      <c r="E30" s="42" t="s">
        <v>75</v>
      </c>
      <c r="F30" s="43" t="n">
        <v>98</v>
      </c>
      <c r="G30" s="43" t="n">
        <v>99</v>
      </c>
      <c r="H30" s="43" t="n">
        <v>96</v>
      </c>
      <c r="I30" s="44" t="n">
        <v>96</v>
      </c>
      <c r="J30" s="45" t="n">
        <v>89</v>
      </c>
      <c r="K30" s="43" t="n">
        <v>83</v>
      </c>
      <c r="L30" s="43" t="n">
        <v>93</v>
      </c>
      <c r="M30" s="46" t="n">
        <v>85</v>
      </c>
      <c r="N30" s="47" t="n">
        <v>93</v>
      </c>
      <c r="O30" s="43" t="n">
        <v>94</v>
      </c>
      <c r="P30" s="43" t="n">
        <v>93</v>
      </c>
      <c r="Q30" s="43" t="n">
        <v>92</v>
      </c>
      <c r="R30" s="43" t="n">
        <f aca="false">SUM(F30:Q30)</f>
        <v>1111</v>
      </c>
      <c r="S30" s="53"/>
      <c r="T30" s="53"/>
    </row>
    <row r="31" customFormat="false" ht="18.75" hidden="false" customHeight="false" outlineLevel="0" collapsed="false">
      <c r="A31" s="40" t="n">
        <v>25</v>
      </c>
      <c r="B31" s="41" t="n">
        <v>2</v>
      </c>
      <c r="C31" s="41" t="n">
        <v>4</v>
      </c>
      <c r="D31" s="42" t="s">
        <v>79</v>
      </c>
      <c r="E31" s="42" t="s">
        <v>51</v>
      </c>
      <c r="F31" s="43" t="n">
        <v>95</v>
      </c>
      <c r="G31" s="43" t="n">
        <v>99</v>
      </c>
      <c r="H31" s="43" t="n">
        <v>98</v>
      </c>
      <c r="I31" s="44" t="n">
        <v>99</v>
      </c>
      <c r="J31" s="45" t="n">
        <v>88</v>
      </c>
      <c r="K31" s="43" t="n">
        <v>91</v>
      </c>
      <c r="L31" s="43" t="n">
        <v>85</v>
      </c>
      <c r="M31" s="46" t="n">
        <v>91</v>
      </c>
      <c r="N31" s="47" t="n">
        <v>89</v>
      </c>
      <c r="O31" s="43" t="n">
        <v>94</v>
      </c>
      <c r="P31" s="43" t="n">
        <v>91</v>
      </c>
      <c r="Q31" s="43" t="n">
        <v>91</v>
      </c>
      <c r="R31" s="43" t="n">
        <f aca="false">SUM(F31:Q31)</f>
        <v>1111</v>
      </c>
      <c r="S31" s="53"/>
      <c r="T31" s="53"/>
    </row>
    <row r="32" customFormat="false" ht="18.75" hidden="false" customHeight="false" outlineLevel="0" collapsed="false">
      <c r="A32" s="40" t="n">
        <v>26</v>
      </c>
      <c r="B32" s="41" t="n">
        <v>1</v>
      </c>
      <c r="C32" s="41" t="n">
        <v>18</v>
      </c>
      <c r="D32" s="42" t="s">
        <v>80</v>
      </c>
      <c r="E32" s="42" t="s">
        <v>81</v>
      </c>
      <c r="F32" s="43" t="n">
        <v>94</v>
      </c>
      <c r="G32" s="43" t="n">
        <v>95</v>
      </c>
      <c r="H32" s="43" t="n">
        <v>97</v>
      </c>
      <c r="I32" s="44" t="n">
        <v>96</v>
      </c>
      <c r="J32" s="45" t="n">
        <v>92</v>
      </c>
      <c r="K32" s="43" t="n">
        <v>86</v>
      </c>
      <c r="L32" s="43" t="n">
        <v>92</v>
      </c>
      <c r="M32" s="46" t="n">
        <v>84</v>
      </c>
      <c r="N32" s="47" t="n">
        <v>95</v>
      </c>
      <c r="O32" s="43" t="n">
        <v>93</v>
      </c>
      <c r="P32" s="43" t="n">
        <v>91</v>
      </c>
      <c r="Q32" s="43" t="n">
        <v>95</v>
      </c>
      <c r="R32" s="43" t="n">
        <f aca="false">SUM(F32:Q32)</f>
        <v>1110</v>
      </c>
      <c r="S32" s="53"/>
      <c r="T32" s="53"/>
    </row>
    <row r="33" customFormat="false" ht="18.75" hidden="false" customHeight="false" outlineLevel="0" collapsed="false">
      <c r="A33" s="40" t="n">
        <v>27</v>
      </c>
      <c r="B33" s="41" t="n">
        <v>1</v>
      </c>
      <c r="C33" s="41" t="n">
        <v>7</v>
      </c>
      <c r="D33" s="42" t="s">
        <v>82</v>
      </c>
      <c r="E33" s="42" t="s">
        <v>51</v>
      </c>
      <c r="F33" s="43" t="n">
        <v>95</v>
      </c>
      <c r="G33" s="43" t="n">
        <v>95</v>
      </c>
      <c r="H33" s="43" t="n">
        <v>99</v>
      </c>
      <c r="I33" s="44" t="n">
        <v>97</v>
      </c>
      <c r="J33" s="45" t="n">
        <v>86</v>
      </c>
      <c r="K33" s="43" t="n">
        <v>93</v>
      </c>
      <c r="L33" s="43" t="n">
        <v>92</v>
      </c>
      <c r="M33" s="46" t="n">
        <v>86</v>
      </c>
      <c r="N33" s="47" t="n">
        <v>85</v>
      </c>
      <c r="O33" s="43" t="n">
        <v>92</v>
      </c>
      <c r="P33" s="43" t="n">
        <v>97</v>
      </c>
      <c r="Q33" s="43" t="n">
        <v>93</v>
      </c>
      <c r="R33" s="43" t="n">
        <f aca="false">SUM(F33:Q33)</f>
        <v>1110</v>
      </c>
      <c r="S33" s="53"/>
      <c r="T33" s="53"/>
    </row>
    <row r="34" customFormat="false" ht="18.75" hidden="false" customHeight="false" outlineLevel="0" collapsed="false">
      <c r="A34" s="40" t="n">
        <v>28</v>
      </c>
      <c r="B34" s="41" t="n">
        <v>2</v>
      </c>
      <c r="C34" s="41" t="n">
        <v>30</v>
      </c>
      <c r="D34" s="42" t="s">
        <v>83</v>
      </c>
      <c r="E34" s="42" t="s">
        <v>81</v>
      </c>
      <c r="F34" s="43" t="n">
        <v>97</v>
      </c>
      <c r="G34" s="43" t="n">
        <v>96</v>
      </c>
      <c r="H34" s="43" t="n">
        <v>99</v>
      </c>
      <c r="I34" s="44" t="n">
        <v>98</v>
      </c>
      <c r="J34" s="45" t="n">
        <v>87</v>
      </c>
      <c r="K34" s="43" t="n">
        <v>91</v>
      </c>
      <c r="L34" s="43" t="n">
        <v>91</v>
      </c>
      <c r="M34" s="46" t="n">
        <v>90</v>
      </c>
      <c r="N34" s="47" t="n">
        <v>89</v>
      </c>
      <c r="O34" s="43" t="n">
        <v>94</v>
      </c>
      <c r="P34" s="43" t="n">
        <v>91</v>
      </c>
      <c r="Q34" s="43" t="n">
        <v>86</v>
      </c>
      <c r="R34" s="43" t="n">
        <f aca="false">SUM(F34:Q34)</f>
        <v>1109</v>
      </c>
      <c r="S34" s="55" t="s">
        <v>84</v>
      </c>
      <c r="T34" s="55"/>
    </row>
    <row r="35" customFormat="false" ht="18.75" hidden="false" customHeight="false" outlineLevel="0" collapsed="false">
      <c r="A35" s="40" t="n">
        <v>29</v>
      </c>
      <c r="B35" s="50" t="n">
        <v>2</v>
      </c>
      <c r="C35" s="50" t="n">
        <v>5</v>
      </c>
      <c r="D35" s="51" t="s">
        <v>85</v>
      </c>
      <c r="E35" s="42" t="s">
        <v>53</v>
      </c>
      <c r="F35" s="43" t="n">
        <v>97</v>
      </c>
      <c r="G35" s="43" t="n">
        <v>98</v>
      </c>
      <c r="H35" s="43" t="n">
        <v>95</v>
      </c>
      <c r="I35" s="44" t="n">
        <v>98</v>
      </c>
      <c r="J35" s="45" t="n">
        <v>86</v>
      </c>
      <c r="K35" s="43" t="n">
        <v>86</v>
      </c>
      <c r="L35" s="43" t="n">
        <v>88</v>
      </c>
      <c r="M35" s="46" t="n">
        <v>90</v>
      </c>
      <c r="N35" s="47" t="n">
        <v>90</v>
      </c>
      <c r="O35" s="43" t="n">
        <v>91</v>
      </c>
      <c r="P35" s="43" t="n">
        <v>91</v>
      </c>
      <c r="Q35" s="43" t="n">
        <v>97</v>
      </c>
      <c r="R35" s="43" t="n">
        <f aca="false">SUM(F35:Q35)</f>
        <v>1107</v>
      </c>
      <c r="S35" s="53"/>
      <c r="T35" s="53"/>
    </row>
    <row r="36" customFormat="false" ht="18.75" hidden="false" customHeight="false" outlineLevel="0" collapsed="false">
      <c r="A36" s="40" t="n">
        <v>30</v>
      </c>
      <c r="B36" s="41" t="n">
        <v>2</v>
      </c>
      <c r="C36" s="41" t="n">
        <v>31</v>
      </c>
      <c r="D36" s="42" t="s">
        <v>86</v>
      </c>
      <c r="E36" s="42" t="s">
        <v>57</v>
      </c>
      <c r="F36" s="43" t="n">
        <v>98</v>
      </c>
      <c r="G36" s="43" t="n">
        <v>96</v>
      </c>
      <c r="H36" s="43" t="n">
        <v>92</v>
      </c>
      <c r="I36" s="44" t="n">
        <v>94</v>
      </c>
      <c r="J36" s="45" t="n">
        <v>89</v>
      </c>
      <c r="K36" s="43" t="n">
        <v>88</v>
      </c>
      <c r="L36" s="43" t="n">
        <v>93</v>
      </c>
      <c r="M36" s="46" t="n">
        <v>85</v>
      </c>
      <c r="N36" s="47" t="n">
        <v>93</v>
      </c>
      <c r="O36" s="43" t="n">
        <v>95</v>
      </c>
      <c r="P36" s="43" t="n">
        <v>91</v>
      </c>
      <c r="Q36" s="43" t="n">
        <v>93</v>
      </c>
      <c r="R36" s="43" t="n">
        <f aca="false">SUM(F36:Q36)</f>
        <v>1107</v>
      </c>
      <c r="S36" s="53"/>
      <c r="T36" s="53"/>
    </row>
    <row r="37" customFormat="false" ht="18.75" hidden="false" customHeight="false" outlineLevel="0" collapsed="false">
      <c r="A37" s="40" t="n">
        <v>31</v>
      </c>
      <c r="B37" s="41" t="n">
        <v>1</v>
      </c>
      <c r="C37" s="41" t="n">
        <v>43</v>
      </c>
      <c r="D37" s="42" t="s">
        <v>87</v>
      </c>
      <c r="E37" s="42" t="s">
        <v>49</v>
      </c>
      <c r="F37" s="43" t="n">
        <v>94</v>
      </c>
      <c r="G37" s="43" t="n">
        <v>91</v>
      </c>
      <c r="H37" s="43" t="n">
        <v>93</v>
      </c>
      <c r="I37" s="44" t="n">
        <v>95</v>
      </c>
      <c r="J37" s="45" t="n">
        <v>91</v>
      </c>
      <c r="K37" s="43" t="n">
        <v>87</v>
      </c>
      <c r="L37" s="43" t="n">
        <v>94</v>
      </c>
      <c r="M37" s="46" t="n">
        <v>94</v>
      </c>
      <c r="N37" s="47" t="n">
        <v>94</v>
      </c>
      <c r="O37" s="43" t="n">
        <v>90</v>
      </c>
      <c r="P37" s="43" t="n">
        <v>91</v>
      </c>
      <c r="Q37" s="43" t="n">
        <v>93</v>
      </c>
      <c r="R37" s="43" t="n">
        <f aca="false">SUM(F37:Q37)</f>
        <v>1107</v>
      </c>
      <c r="S37" s="50"/>
      <c r="T37" s="50"/>
    </row>
    <row r="38" customFormat="false" ht="18.75" hidden="false" customHeight="false" outlineLevel="0" collapsed="false">
      <c r="A38" s="40" t="n">
        <v>32</v>
      </c>
      <c r="B38" s="41" t="n">
        <v>2</v>
      </c>
      <c r="C38" s="41" t="n">
        <v>42</v>
      </c>
      <c r="D38" s="42" t="s">
        <v>88</v>
      </c>
      <c r="E38" s="42" t="s">
        <v>62</v>
      </c>
      <c r="F38" s="43" t="n">
        <v>98</v>
      </c>
      <c r="G38" s="43" t="n">
        <v>97</v>
      </c>
      <c r="H38" s="43" t="n">
        <v>96</v>
      </c>
      <c r="I38" s="44" t="n">
        <v>98</v>
      </c>
      <c r="J38" s="45" t="n">
        <v>90</v>
      </c>
      <c r="K38" s="43" t="n">
        <v>85</v>
      </c>
      <c r="L38" s="43" t="n">
        <v>90</v>
      </c>
      <c r="M38" s="46" t="n">
        <v>86</v>
      </c>
      <c r="N38" s="47" t="n">
        <v>91</v>
      </c>
      <c r="O38" s="43" t="n">
        <v>91</v>
      </c>
      <c r="P38" s="43" t="n">
        <v>94</v>
      </c>
      <c r="Q38" s="43" t="n">
        <v>90</v>
      </c>
      <c r="R38" s="43" t="n">
        <f aca="false">SUM(F38:Q38)</f>
        <v>1106</v>
      </c>
      <c r="S38" s="53"/>
      <c r="T38" s="53"/>
    </row>
    <row r="39" customFormat="false" ht="18.75" hidden="false" customHeight="false" outlineLevel="0" collapsed="false">
      <c r="A39" s="40" t="n">
        <v>33</v>
      </c>
      <c r="B39" s="41" t="n">
        <v>1</v>
      </c>
      <c r="C39" s="41" t="n">
        <v>36</v>
      </c>
      <c r="D39" s="42" t="s">
        <v>89</v>
      </c>
      <c r="E39" s="42" t="s">
        <v>49</v>
      </c>
      <c r="F39" s="43" t="n">
        <v>97</v>
      </c>
      <c r="G39" s="43" t="n">
        <v>97</v>
      </c>
      <c r="H39" s="43" t="n">
        <v>95</v>
      </c>
      <c r="I39" s="44" t="n">
        <v>95</v>
      </c>
      <c r="J39" s="45" t="n">
        <v>88</v>
      </c>
      <c r="K39" s="43" t="n">
        <v>90</v>
      </c>
      <c r="L39" s="43" t="n">
        <v>87</v>
      </c>
      <c r="M39" s="46" t="n">
        <v>93</v>
      </c>
      <c r="N39" s="47" t="n">
        <v>95</v>
      </c>
      <c r="O39" s="43" t="n">
        <v>93</v>
      </c>
      <c r="P39" s="43" t="n">
        <v>93</v>
      </c>
      <c r="Q39" s="43" t="n">
        <v>82</v>
      </c>
      <c r="R39" s="43" t="n">
        <f aca="false">SUM(F39:Q39)</f>
        <v>1105</v>
      </c>
      <c r="S39" s="54" t="s">
        <v>90</v>
      </c>
      <c r="T39" s="54"/>
    </row>
    <row r="40" customFormat="false" ht="18.75" hidden="false" customHeight="false" outlineLevel="0" collapsed="false">
      <c r="A40" s="40" t="n">
        <v>34</v>
      </c>
      <c r="B40" s="41" t="n">
        <v>1</v>
      </c>
      <c r="C40" s="41" t="n">
        <v>30</v>
      </c>
      <c r="D40" s="42" t="s">
        <v>91</v>
      </c>
      <c r="E40" s="42" t="s">
        <v>67</v>
      </c>
      <c r="F40" s="43" t="n">
        <v>99</v>
      </c>
      <c r="G40" s="43" t="n">
        <v>97</v>
      </c>
      <c r="H40" s="43" t="n">
        <v>96</v>
      </c>
      <c r="I40" s="44" t="n">
        <v>93</v>
      </c>
      <c r="J40" s="45" t="n">
        <v>85</v>
      </c>
      <c r="K40" s="43" t="n">
        <v>85</v>
      </c>
      <c r="L40" s="43" t="n">
        <v>88</v>
      </c>
      <c r="M40" s="46" t="n">
        <v>87</v>
      </c>
      <c r="N40" s="47" t="n">
        <v>92</v>
      </c>
      <c r="O40" s="43" t="n">
        <v>97</v>
      </c>
      <c r="P40" s="43" t="n">
        <v>93</v>
      </c>
      <c r="Q40" s="43" t="n">
        <v>91</v>
      </c>
      <c r="R40" s="43" t="n">
        <f aca="false">SUM(F40:Q40)</f>
        <v>1103</v>
      </c>
      <c r="S40" s="53"/>
      <c r="T40" s="53"/>
    </row>
    <row r="41" customFormat="false" ht="18.75" hidden="false" customHeight="false" outlineLevel="0" collapsed="false">
      <c r="A41" s="40" t="n">
        <v>35</v>
      </c>
      <c r="B41" s="41" t="n">
        <v>2</v>
      </c>
      <c r="C41" s="41" t="n">
        <v>43</v>
      </c>
      <c r="D41" s="42" t="s">
        <v>92</v>
      </c>
      <c r="E41" s="42" t="s">
        <v>51</v>
      </c>
      <c r="F41" s="43" t="n">
        <v>95</v>
      </c>
      <c r="G41" s="43" t="n">
        <v>97</v>
      </c>
      <c r="H41" s="43" t="n">
        <v>100</v>
      </c>
      <c r="I41" s="44" t="n">
        <v>97</v>
      </c>
      <c r="J41" s="45" t="n">
        <v>86</v>
      </c>
      <c r="K41" s="43" t="n">
        <v>82</v>
      </c>
      <c r="L41" s="43" t="n">
        <v>87</v>
      </c>
      <c r="M41" s="46" t="n">
        <v>89</v>
      </c>
      <c r="N41" s="47" t="n">
        <v>94</v>
      </c>
      <c r="O41" s="43" t="n">
        <v>92</v>
      </c>
      <c r="P41" s="43" t="n">
        <v>92</v>
      </c>
      <c r="Q41" s="43" t="n">
        <v>91</v>
      </c>
      <c r="R41" s="43" t="n">
        <f aca="false">SUM(F41:Q41)</f>
        <v>1102</v>
      </c>
      <c r="S41" s="55" t="s">
        <v>93</v>
      </c>
      <c r="T41" s="55"/>
    </row>
    <row r="42" customFormat="false" ht="18.75" hidden="false" customHeight="false" outlineLevel="0" collapsed="false">
      <c r="A42" s="40" t="n">
        <v>36</v>
      </c>
      <c r="B42" s="41" t="n">
        <v>1</v>
      </c>
      <c r="C42" s="41" t="n">
        <v>32</v>
      </c>
      <c r="D42" s="42" t="s">
        <v>94</v>
      </c>
      <c r="E42" s="42" t="s">
        <v>51</v>
      </c>
      <c r="F42" s="43" t="n">
        <v>93</v>
      </c>
      <c r="G42" s="43" t="n">
        <v>87</v>
      </c>
      <c r="H42" s="43" t="n">
        <v>96</v>
      </c>
      <c r="I42" s="44" t="n">
        <v>97</v>
      </c>
      <c r="J42" s="45" t="n">
        <v>92</v>
      </c>
      <c r="K42" s="43" t="n">
        <v>89</v>
      </c>
      <c r="L42" s="43" t="n">
        <v>92</v>
      </c>
      <c r="M42" s="46" t="n">
        <v>92</v>
      </c>
      <c r="N42" s="47" t="n">
        <v>94</v>
      </c>
      <c r="O42" s="43" t="n">
        <v>90</v>
      </c>
      <c r="P42" s="43" t="n">
        <v>91</v>
      </c>
      <c r="Q42" s="43" t="n">
        <v>89</v>
      </c>
      <c r="R42" s="43" t="n">
        <f aca="false">SUM(F42:Q42)</f>
        <v>1102</v>
      </c>
      <c r="S42" s="54"/>
      <c r="T42" s="54"/>
    </row>
    <row r="43" customFormat="false" ht="18.75" hidden="false" customHeight="false" outlineLevel="0" collapsed="false">
      <c r="A43" s="40" t="n">
        <v>37</v>
      </c>
      <c r="B43" s="41" t="n">
        <v>2</v>
      </c>
      <c r="C43" s="41" t="n">
        <v>48</v>
      </c>
      <c r="D43" s="42" t="s">
        <v>95</v>
      </c>
      <c r="E43" s="42" t="s">
        <v>51</v>
      </c>
      <c r="F43" s="43" t="n">
        <v>98</v>
      </c>
      <c r="G43" s="43" t="n">
        <v>94</v>
      </c>
      <c r="H43" s="43" t="n">
        <v>94</v>
      </c>
      <c r="I43" s="44" t="n">
        <v>96</v>
      </c>
      <c r="J43" s="45" t="n">
        <v>88</v>
      </c>
      <c r="K43" s="43" t="n">
        <v>92</v>
      </c>
      <c r="L43" s="43" t="n">
        <v>86</v>
      </c>
      <c r="M43" s="46" t="n">
        <v>89</v>
      </c>
      <c r="N43" s="47" t="n">
        <v>90</v>
      </c>
      <c r="O43" s="43" t="n">
        <v>91</v>
      </c>
      <c r="P43" s="43" t="n">
        <v>88</v>
      </c>
      <c r="Q43" s="43" t="n">
        <v>93</v>
      </c>
      <c r="R43" s="43" t="n">
        <f aca="false">SUM(F43:Q43)</f>
        <v>1099</v>
      </c>
      <c r="S43" s="53"/>
      <c r="T43" s="53"/>
    </row>
    <row r="44" customFormat="false" ht="18.75" hidden="false" customHeight="false" outlineLevel="0" collapsed="false">
      <c r="A44" s="40" t="n">
        <v>38</v>
      </c>
      <c r="B44" s="41" t="n">
        <v>2</v>
      </c>
      <c r="C44" s="41" t="n">
        <v>39</v>
      </c>
      <c r="D44" s="42" t="s">
        <v>96</v>
      </c>
      <c r="E44" s="42" t="s">
        <v>67</v>
      </c>
      <c r="F44" s="43" t="n">
        <v>94</v>
      </c>
      <c r="G44" s="43" t="n">
        <v>91</v>
      </c>
      <c r="H44" s="43" t="n">
        <v>95</v>
      </c>
      <c r="I44" s="44" t="n">
        <v>94</v>
      </c>
      <c r="J44" s="45" t="n">
        <v>94</v>
      </c>
      <c r="K44" s="43" t="n">
        <v>86</v>
      </c>
      <c r="L44" s="43" t="n">
        <v>92</v>
      </c>
      <c r="M44" s="46" t="n">
        <v>92</v>
      </c>
      <c r="N44" s="47" t="n">
        <v>88</v>
      </c>
      <c r="O44" s="43" t="n">
        <v>90</v>
      </c>
      <c r="P44" s="43" t="n">
        <v>95</v>
      </c>
      <c r="Q44" s="43" t="n">
        <v>87</v>
      </c>
      <c r="R44" s="43" t="n">
        <f aca="false">SUM(F44:Q44)</f>
        <v>1098</v>
      </c>
      <c r="S44" s="53"/>
      <c r="T44" s="53"/>
    </row>
    <row r="45" customFormat="false" ht="18.75" hidden="false" customHeight="false" outlineLevel="0" collapsed="false">
      <c r="A45" s="40" t="n">
        <v>39</v>
      </c>
      <c r="B45" s="41" t="n">
        <v>1</v>
      </c>
      <c r="C45" s="41" t="n">
        <v>26</v>
      </c>
      <c r="D45" s="42" t="s">
        <v>97</v>
      </c>
      <c r="E45" s="42" t="s">
        <v>51</v>
      </c>
      <c r="F45" s="43" t="n">
        <v>93</v>
      </c>
      <c r="G45" s="43" t="n">
        <v>95</v>
      </c>
      <c r="H45" s="43" t="n">
        <v>96</v>
      </c>
      <c r="I45" s="44" t="n">
        <v>95</v>
      </c>
      <c r="J45" s="45" t="n">
        <v>88</v>
      </c>
      <c r="K45" s="43" t="n">
        <v>89</v>
      </c>
      <c r="L45" s="43" t="n">
        <v>88</v>
      </c>
      <c r="M45" s="46" t="n">
        <v>85</v>
      </c>
      <c r="N45" s="47" t="n">
        <v>90</v>
      </c>
      <c r="O45" s="43" t="n">
        <v>95</v>
      </c>
      <c r="P45" s="43" t="n">
        <v>90</v>
      </c>
      <c r="Q45" s="43" t="n">
        <v>93</v>
      </c>
      <c r="R45" s="43" t="n">
        <f aca="false">SUM(F45:Q45)</f>
        <v>1097</v>
      </c>
      <c r="S45" s="53"/>
      <c r="T45" s="53"/>
    </row>
    <row r="46" customFormat="false" ht="18.75" hidden="false" customHeight="false" outlineLevel="0" collapsed="false">
      <c r="A46" s="40" t="n">
        <v>40</v>
      </c>
      <c r="B46" s="50" t="n">
        <v>1</v>
      </c>
      <c r="C46" s="50" t="n">
        <v>8</v>
      </c>
      <c r="D46" s="51" t="s">
        <v>98</v>
      </c>
      <c r="E46" s="42" t="s">
        <v>53</v>
      </c>
      <c r="F46" s="43" t="n">
        <v>96</v>
      </c>
      <c r="G46" s="43" t="n">
        <v>98</v>
      </c>
      <c r="H46" s="43" t="n">
        <v>93</v>
      </c>
      <c r="I46" s="44" t="n">
        <v>97</v>
      </c>
      <c r="J46" s="45" t="n">
        <v>87</v>
      </c>
      <c r="K46" s="43" t="n">
        <v>86</v>
      </c>
      <c r="L46" s="43" t="n">
        <v>87</v>
      </c>
      <c r="M46" s="46" t="n">
        <v>85</v>
      </c>
      <c r="N46" s="47" t="n">
        <v>92</v>
      </c>
      <c r="O46" s="43" t="n">
        <v>93</v>
      </c>
      <c r="P46" s="43" t="n">
        <v>91</v>
      </c>
      <c r="Q46" s="43" t="n">
        <v>91</v>
      </c>
      <c r="R46" s="43" t="n">
        <f aca="false">SUM(F46:Q46)</f>
        <v>1096</v>
      </c>
      <c r="S46" s="53"/>
      <c r="T46" s="53"/>
    </row>
    <row r="47" customFormat="false" ht="18.75" hidden="false" customHeight="false" outlineLevel="0" collapsed="false">
      <c r="A47" s="40" t="n">
        <v>41</v>
      </c>
      <c r="B47" s="41" t="n">
        <v>1</v>
      </c>
      <c r="C47" s="41" t="n">
        <v>34</v>
      </c>
      <c r="D47" s="42" t="s">
        <v>99</v>
      </c>
      <c r="E47" s="42" t="s">
        <v>75</v>
      </c>
      <c r="F47" s="43" t="n">
        <v>94</v>
      </c>
      <c r="G47" s="43" t="n">
        <v>96</v>
      </c>
      <c r="H47" s="43" t="n">
        <v>96</v>
      </c>
      <c r="I47" s="44" t="n">
        <v>95</v>
      </c>
      <c r="J47" s="45" t="n">
        <v>90</v>
      </c>
      <c r="K47" s="43" t="n">
        <v>90</v>
      </c>
      <c r="L47" s="43" t="n">
        <v>90</v>
      </c>
      <c r="M47" s="46" t="n">
        <v>87</v>
      </c>
      <c r="N47" s="47" t="n">
        <v>91</v>
      </c>
      <c r="O47" s="43" t="n">
        <v>89</v>
      </c>
      <c r="P47" s="43" t="n">
        <v>87</v>
      </c>
      <c r="Q47" s="43" t="n">
        <v>90</v>
      </c>
      <c r="R47" s="43" t="n">
        <f aca="false">SUM(F47:Q47)</f>
        <v>1095</v>
      </c>
      <c r="S47" s="53"/>
      <c r="T47" s="53"/>
    </row>
    <row r="48" customFormat="false" ht="18.75" hidden="false" customHeight="false" outlineLevel="0" collapsed="false">
      <c r="A48" s="40" t="n">
        <v>42</v>
      </c>
      <c r="B48" s="41" t="n">
        <v>2</v>
      </c>
      <c r="C48" s="41" t="n">
        <v>47</v>
      </c>
      <c r="D48" s="42" t="s">
        <v>100</v>
      </c>
      <c r="E48" s="42" t="s">
        <v>57</v>
      </c>
      <c r="F48" s="43" t="n">
        <v>97</v>
      </c>
      <c r="G48" s="43" t="n">
        <v>99</v>
      </c>
      <c r="H48" s="43" t="n">
        <v>96</v>
      </c>
      <c r="I48" s="44" t="n">
        <v>93</v>
      </c>
      <c r="J48" s="45" t="n">
        <v>84</v>
      </c>
      <c r="K48" s="43" t="n">
        <v>86</v>
      </c>
      <c r="L48" s="43" t="n">
        <v>89</v>
      </c>
      <c r="M48" s="46" t="n">
        <v>92</v>
      </c>
      <c r="N48" s="47" t="n">
        <v>92</v>
      </c>
      <c r="O48" s="43" t="n">
        <v>92</v>
      </c>
      <c r="P48" s="43" t="n">
        <v>87</v>
      </c>
      <c r="Q48" s="43" t="n">
        <v>88</v>
      </c>
      <c r="R48" s="43" t="n">
        <f aca="false">SUM(F48:Q48)</f>
        <v>1095</v>
      </c>
      <c r="S48" s="53"/>
      <c r="T48" s="53"/>
    </row>
    <row r="49" customFormat="false" ht="18.75" hidden="false" customHeight="false" outlineLevel="0" collapsed="false">
      <c r="A49" s="40" t="n">
        <v>43</v>
      </c>
      <c r="B49" s="41" t="n">
        <v>1</v>
      </c>
      <c r="C49" s="41" t="n">
        <v>31</v>
      </c>
      <c r="D49" s="42" t="s">
        <v>101</v>
      </c>
      <c r="E49" s="42" t="s">
        <v>102</v>
      </c>
      <c r="F49" s="43" t="n">
        <v>96</v>
      </c>
      <c r="G49" s="43" t="n">
        <v>92</v>
      </c>
      <c r="H49" s="43" t="n">
        <v>93</v>
      </c>
      <c r="I49" s="44" t="n">
        <v>96</v>
      </c>
      <c r="J49" s="45" t="n">
        <v>89</v>
      </c>
      <c r="K49" s="43" t="n">
        <v>91</v>
      </c>
      <c r="L49" s="43" t="n">
        <v>94</v>
      </c>
      <c r="M49" s="46" t="n">
        <v>92</v>
      </c>
      <c r="N49" s="47" t="n">
        <v>88</v>
      </c>
      <c r="O49" s="43" t="n">
        <v>90</v>
      </c>
      <c r="P49" s="43" t="n">
        <v>88</v>
      </c>
      <c r="Q49" s="43" t="n">
        <v>83</v>
      </c>
      <c r="R49" s="43" t="n">
        <f aca="false">SUM(F49:Q49)</f>
        <v>1092</v>
      </c>
      <c r="S49" s="53" t="s">
        <v>103</v>
      </c>
      <c r="T49" s="53"/>
    </row>
    <row r="50" customFormat="false" ht="18.75" hidden="false" customHeight="false" outlineLevel="0" collapsed="false">
      <c r="A50" s="40" t="n">
        <v>44</v>
      </c>
      <c r="B50" s="41" t="n">
        <v>1</v>
      </c>
      <c r="C50" s="41" t="n">
        <v>12</v>
      </c>
      <c r="D50" s="42" t="s">
        <v>104</v>
      </c>
      <c r="E50" s="42" t="s">
        <v>105</v>
      </c>
      <c r="F50" s="43" t="n">
        <v>93</v>
      </c>
      <c r="G50" s="43" t="n">
        <v>97</v>
      </c>
      <c r="H50" s="43" t="n">
        <v>96</v>
      </c>
      <c r="I50" s="44" t="n">
        <v>91</v>
      </c>
      <c r="J50" s="45" t="n">
        <v>88</v>
      </c>
      <c r="K50" s="43" t="n">
        <v>91</v>
      </c>
      <c r="L50" s="43" t="n">
        <v>87</v>
      </c>
      <c r="M50" s="46" t="n">
        <v>87</v>
      </c>
      <c r="N50" s="47" t="n">
        <v>94</v>
      </c>
      <c r="O50" s="43" t="n">
        <v>85</v>
      </c>
      <c r="P50" s="43" t="n">
        <v>92</v>
      </c>
      <c r="Q50" s="43" t="n">
        <v>90</v>
      </c>
      <c r="R50" s="43" t="n">
        <f aca="false">SUM(F50:Q50)</f>
        <v>1091</v>
      </c>
      <c r="S50" s="56" t="s">
        <v>106</v>
      </c>
      <c r="T50" s="56"/>
    </row>
    <row r="51" customFormat="false" ht="18.75" hidden="false" customHeight="false" outlineLevel="0" collapsed="false">
      <c r="A51" s="40" t="n">
        <v>45</v>
      </c>
      <c r="B51" s="41" t="n">
        <v>2</v>
      </c>
      <c r="C51" s="41" t="n">
        <v>27</v>
      </c>
      <c r="D51" s="42" t="s">
        <v>107</v>
      </c>
      <c r="E51" s="42" t="s">
        <v>108</v>
      </c>
      <c r="F51" s="43" t="n">
        <v>99</v>
      </c>
      <c r="G51" s="43" t="n">
        <v>98</v>
      </c>
      <c r="H51" s="43" t="n">
        <v>97</v>
      </c>
      <c r="I51" s="44" t="n">
        <v>98</v>
      </c>
      <c r="J51" s="45" t="n">
        <v>89</v>
      </c>
      <c r="K51" s="43" t="n">
        <v>85</v>
      </c>
      <c r="L51" s="43" t="n">
        <v>85</v>
      </c>
      <c r="M51" s="46" t="n">
        <v>89</v>
      </c>
      <c r="N51" s="47" t="n">
        <v>85</v>
      </c>
      <c r="O51" s="43" t="n">
        <v>85</v>
      </c>
      <c r="P51" s="43" t="n">
        <v>93</v>
      </c>
      <c r="Q51" s="43" t="n">
        <v>87</v>
      </c>
      <c r="R51" s="43" t="n">
        <f aca="false">SUM(F51:Q51)</f>
        <v>1090</v>
      </c>
      <c r="S51" s="53"/>
      <c r="T51" s="53"/>
    </row>
    <row r="52" customFormat="false" ht="18.75" hidden="false" customHeight="false" outlineLevel="0" collapsed="false">
      <c r="A52" s="40" t="n">
        <v>46</v>
      </c>
      <c r="B52" s="41" t="n">
        <v>1</v>
      </c>
      <c r="C52" s="41" t="n">
        <v>13</v>
      </c>
      <c r="D52" s="42" t="s">
        <v>109</v>
      </c>
      <c r="E52" s="42" t="s">
        <v>67</v>
      </c>
      <c r="F52" s="43" t="n">
        <v>95</v>
      </c>
      <c r="G52" s="43" t="n">
        <v>96</v>
      </c>
      <c r="H52" s="43" t="n">
        <v>99</v>
      </c>
      <c r="I52" s="44" t="n">
        <v>97</v>
      </c>
      <c r="J52" s="45" t="n">
        <v>89</v>
      </c>
      <c r="K52" s="43" t="n">
        <v>91</v>
      </c>
      <c r="L52" s="43" t="n">
        <v>85</v>
      </c>
      <c r="M52" s="46" t="n">
        <v>89</v>
      </c>
      <c r="N52" s="47" t="n">
        <v>91</v>
      </c>
      <c r="O52" s="43" t="n">
        <v>85</v>
      </c>
      <c r="P52" s="43" t="n">
        <v>87</v>
      </c>
      <c r="Q52" s="43" t="n">
        <v>84</v>
      </c>
      <c r="R52" s="43" t="n">
        <f aca="false">SUM(F52:Q52)</f>
        <v>1088</v>
      </c>
      <c r="S52" s="53"/>
      <c r="T52" s="53"/>
    </row>
    <row r="53" customFormat="false" ht="18.75" hidden="false" customHeight="false" outlineLevel="0" collapsed="false">
      <c r="A53" s="40" t="n">
        <v>47</v>
      </c>
      <c r="B53" s="41" t="n">
        <v>1</v>
      </c>
      <c r="C53" s="41" t="n">
        <v>9</v>
      </c>
      <c r="D53" s="42" t="s">
        <v>110</v>
      </c>
      <c r="E53" s="42" t="s">
        <v>49</v>
      </c>
      <c r="F53" s="43" t="n">
        <v>97</v>
      </c>
      <c r="G53" s="43" t="n">
        <v>96</v>
      </c>
      <c r="H53" s="43" t="n">
        <v>92</v>
      </c>
      <c r="I53" s="44" t="n">
        <v>95</v>
      </c>
      <c r="J53" s="45" t="n">
        <v>91</v>
      </c>
      <c r="K53" s="43" t="n">
        <v>91</v>
      </c>
      <c r="L53" s="43" t="n">
        <v>89</v>
      </c>
      <c r="M53" s="46" t="n">
        <v>84</v>
      </c>
      <c r="N53" s="47" t="n">
        <v>85</v>
      </c>
      <c r="O53" s="43" t="n">
        <v>90</v>
      </c>
      <c r="P53" s="43" t="n">
        <v>87</v>
      </c>
      <c r="Q53" s="43" t="n">
        <v>88</v>
      </c>
      <c r="R53" s="43" t="n">
        <f aca="false">SUM(F53:Q53)</f>
        <v>1085</v>
      </c>
      <c r="S53" s="53"/>
      <c r="T53" s="53"/>
    </row>
    <row r="54" customFormat="false" ht="18.75" hidden="false" customHeight="false" outlineLevel="0" collapsed="false">
      <c r="A54" s="40" t="n">
        <v>48</v>
      </c>
      <c r="B54" s="41" t="n">
        <v>1</v>
      </c>
      <c r="C54" s="41" t="n">
        <v>16</v>
      </c>
      <c r="D54" s="42" t="s">
        <v>111</v>
      </c>
      <c r="E54" s="42" t="s">
        <v>108</v>
      </c>
      <c r="F54" s="43" t="n">
        <v>98</v>
      </c>
      <c r="G54" s="43" t="n">
        <v>96</v>
      </c>
      <c r="H54" s="43" t="n">
        <v>96</v>
      </c>
      <c r="I54" s="44" t="n">
        <v>95</v>
      </c>
      <c r="J54" s="45" t="n">
        <v>84</v>
      </c>
      <c r="K54" s="43" t="n">
        <v>83</v>
      </c>
      <c r="L54" s="43" t="n">
        <v>84</v>
      </c>
      <c r="M54" s="46" t="n">
        <v>86</v>
      </c>
      <c r="N54" s="47" t="n">
        <v>90</v>
      </c>
      <c r="O54" s="43" t="n">
        <v>90</v>
      </c>
      <c r="P54" s="43" t="n">
        <v>91</v>
      </c>
      <c r="Q54" s="43" t="n">
        <v>90</v>
      </c>
      <c r="R54" s="43" t="n">
        <f aca="false">SUM(F54:Q54)</f>
        <v>1083</v>
      </c>
      <c r="S54" s="53"/>
      <c r="T54" s="53"/>
    </row>
    <row r="55" customFormat="false" ht="18.75" hidden="false" customHeight="false" outlineLevel="0" collapsed="false">
      <c r="A55" s="40" t="n">
        <v>49</v>
      </c>
      <c r="B55" s="41" t="n">
        <v>1</v>
      </c>
      <c r="C55" s="41" t="n">
        <v>15</v>
      </c>
      <c r="D55" s="42" t="s">
        <v>112</v>
      </c>
      <c r="E55" s="42" t="s">
        <v>113</v>
      </c>
      <c r="F55" s="43" t="n">
        <v>97</v>
      </c>
      <c r="G55" s="43" t="n">
        <v>96</v>
      </c>
      <c r="H55" s="43" t="n">
        <v>100</v>
      </c>
      <c r="I55" s="44" t="n">
        <v>91</v>
      </c>
      <c r="J55" s="45" t="n">
        <v>85</v>
      </c>
      <c r="K55" s="43" t="n">
        <v>91</v>
      </c>
      <c r="L55" s="43" t="n">
        <v>89</v>
      </c>
      <c r="M55" s="46" t="n">
        <v>81</v>
      </c>
      <c r="N55" s="47" t="n">
        <v>87</v>
      </c>
      <c r="O55" s="43" t="n">
        <v>94</v>
      </c>
      <c r="P55" s="43" t="n">
        <v>86</v>
      </c>
      <c r="Q55" s="43" t="n">
        <v>84</v>
      </c>
      <c r="R55" s="43" t="n">
        <f aca="false">SUM(F55:Q55)</f>
        <v>1081</v>
      </c>
      <c r="S55" s="53"/>
      <c r="T55" s="53"/>
    </row>
    <row r="56" customFormat="false" ht="18.75" hidden="false" customHeight="false" outlineLevel="0" collapsed="false">
      <c r="A56" s="40" t="n">
        <v>50</v>
      </c>
      <c r="B56" s="41" t="n">
        <v>1</v>
      </c>
      <c r="C56" s="41" t="n">
        <v>39</v>
      </c>
      <c r="D56" s="42" t="s">
        <v>114</v>
      </c>
      <c r="E56" s="42" t="s">
        <v>115</v>
      </c>
      <c r="F56" s="43" t="n">
        <v>91</v>
      </c>
      <c r="G56" s="43" t="n">
        <v>96</v>
      </c>
      <c r="H56" s="43" t="n">
        <v>94</v>
      </c>
      <c r="I56" s="44" t="n">
        <v>92</v>
      </c>
      <c r="J56" s="45" t="n">
        <v>85</v>
      </c>
      <c r="K56" s="43" t="n">
        <v>87</v>
      </c>
      <c r="L56" s="43" t="n">
        <v>78</v>
      </c>
      <c r="M56" s="46" t="n">
        <v>86</v>
      </c>
      <c r="N56" s="47" t="n">
        <v>90</v>
      </c>
      <c r="O56" s="43" t="n">
        <v>93</v>
      </c>
      <c r="P56" s="43" t="n">
        <v>93</v>
      </c>
      <c r="Q56" s="43" t="n">
        <v>93</v>
      </c>
      <c r="R56" s="43" t="n">
        <f aca="false">SUM(F56:Q56)</f>
        <v>1078</v>
      </c>
      <c r="S56" s="53"/>
      <c r="T56" s="53"/>
    </row>
    <row r="57" customFormat="false" ht="18.75" hidden="false" customHeight="false" outlineLevel="0" collapsed="false">
      <c r="A57" s="40" t="n">
        <v>51</v>
      </c>
      <c r="B57" s="41" t="n">
        <v>1</v>
      </c>
      <c r="C57" s="41" t="n">
        <v>28</v>
      </c>
      <c r="D57" s="42" t="s">
        <v>116</v>
      </c>
      <c r="E57" s="42" t="s">
        <v>62</v>
      </c>
      <c r="F57" s="43" t="n">
        <v>95</v>
      </c>
      <c r="G57" s="43" t="n">
        <v>94</v>
      </c>
      <c r="H57" s="43" t="n">
        <v>96</v>
      </c>
      <c r="I57" s="44" t="n">
        <v>92</v>
      </c>
      <c r="J57" s="45" t="n">
        <v>81</v>
      </c>
      <c r="K57" s="43" t="n">
        <v>89</v>
      </c>
      <c r="L57" s="43" t="n">
        <v>84</v>
      </c>
      <c r="M57" s="46" t="n">
        <v>89</v>
      </c>
      <c r="N57" s="47" t="n">
        <v>87</v>
      </c>
      <c r="O57" s="43" t="n">
        <v>86</v>
      </c>
      <c r="P57" s="43" t="n">
        <v>89</v>
      </c>
      <c r="Q57" s="43" t="n">
        <v>94</v>
      </c>
      <c r="R57" s="43" t="n">
        <f aca="false">SUM(F57:Q57)</f>
        <v>1076</v>
      </c>
      <c r="S57" s="53"/>
      <c r="T57" s="53"/>
    </row>
    <row r="58" customFormat="false" ht="18.75" hidden="false" customHeight="false" outlineLevel="0" collapsed="false">
      <c r="A58" s="40" t="n">
        <v>52</v>
      </c>
      <c r="B58" s="50" t="n">
        <v>1</v>
      </c>
      <c r="C58" s="50" t="n">
        <v>35</v>
      </c>
      <c r="D58" s="51" t="s">
        <v>117</v>
      </c>
      <c r="E58" s="42" t="s">
        <v>53</v>
      </c>
      <c r="F58" s="43" t="n">
        <v>95</v>
      </c>
      <c r="G58" s="43" t="n">
        <v>96</v>
      </c>
      <c r="H58" s="43" t="n">
        <v>92</v>
      </c>
      <c r="I58" s="44" t="n">
        <v>92</v>
      </c>
      <c r="J58" s="45" t="n">
        <v>86</v>
      </c>
      <c r="K58" s="43" t="n">
        <v>87</v>
      </c>
      <c r="L58" s="43" t="n">
        <v>94</v>
      </c>
      <c r="M58" s="46" t="n">
        <v>88</v>
      </c>
      <c r="N58" s="47" t="n">
        <v>87</v>
      </c>
      <c r="O58" s="43" t="n">
        <v>87</v>
      </c>
      <c r="P58" s="43" t="n">
        <v>87</v>
      </c>
      <c r="Q58" s="43" t="n">
        <v>82</v>
      </c>
      <c r="R58" s="43" t="n">
        <f aca="false">SUM(F58:Q58)</f>
        <v>1073</v>
      </c>
      <c r="S58" s="50" t="s">
        <v>118</v>
      </c>
      <c r="T58" s="50"/>
    </row>
    <row r="59" customFormat="false" ht="18.75" hidden="false" customHeight="false" outlineLevel="0" collapsed="false">
      <c r="A59" s="40" t="n">
        <v>53</v>
      </c>
      <c r="B59" s="41" t="n">
        <v>1</v>
      </c>
      <c r="C59" s="41" t="n">
        <v>17</v>
      </c>
      <c r="D59" s="42" t="s">
        <v>119</v>
      </c>
      <c r="E59" s="42" t="s">
        <v>75</v>
      </c>
      <c r="F59" s="43" t="n">
        <v>94</v>
      </c>
      <c r="G59" s="43" t="n">
        <v>98</v>
      </c>
      <c r="H59" s="43" t="n">
        <v>92</v>
      </c>
      <c r="I59" s="44" t="n">
        <v>96</v>
      </c>
      <c r="J59" s="45" t="n">
        <v>86</v>
      </c>
      <c r="K59" s="43" t="n">
        <v>87</v>
      </c>
      <c r="L59" s="43" t="n">
        <v>85</v>
      </c>
      <c r="M59" s="46" t="n">
        <v>77</v>
      </c>
      <c r="N59" s="47" t="n">
        <v>90</v>
      </c>
      <c r="O59" s="43" t="n">
        <v>86</v>
      </c>
      <c r="P59" s="43" t="n">
        <v>91</v>
      </c>
      <c r="Q59" s="43" t="n">
        <v>85</v>
      </c>
      <c r="R59" s="43" t="n">
        <f aca="false">SUM(F59:Q59)</f>
        <v>1067</v>
      </c>
      <c r="S59" s="53" t="s">
        <v>120</v>
      </c>
      <c r="T59" s="53"/>
    </row>
    <row r="60" customFormat="false" ht="18.75" hidden="false" customHeight="false" outlineLevel="0" collapsed="false">
      <c r="A60" s="40" t="n">
        <v>54</v>
      </c>
      <c r="B60" s="41" t="n">
        <v>2</v>
      </c>
      <c r="C60" s="41" t="n">
        <v>10</v>
      </c>
      <c r="D60" s="42" t="s">
        <v>121</v>
      </c>
      <c r="E60" s="42" t="s">
        <v>108</v>
      </c>
      <c r="F60" s="43" t="n">
        <v>95</v>
      </c>
      <c r="G60" s="43" t="n">
        <v>96</v>
      </c>
      <c r="H60" s="43" t="n">
        <v>96</v>
      </c>
      <c r="I60" s="44" t="n">
        <v>94</v>
      </c>
      <c r="J60" s="45" t="n">
        <v>76</v>
      </c>
      <c r="K60" s="43" t="n">
        <v>77</v>
      </c>
      <c r="L60" s="43" t="n">
        <v>86</v>
      </c>
      <c r="M60" s="46" t="n">
        <v>85</v>
      </c>
      <c r="N60" s="47" t="n">
        <v>86</v>
      </c>
      <c r="O60" s="43" t="n">
        <v>86</v>
      </c>
      <c r="P60" s="43" t="n">
        <v>93</v>
      </c>
      <c r="Q60" s="43" t="n">
        <v>92</v>
      </c>
      <c r="R60" s="43" t="n">
        <f aca="false">SUM(F60:Q60)</f>
        <v>1062</v>
      </c>
      <c r="S60" s="53"/>
      <c r="T60" s="53"/>
    </row>
    <row r="61" customFormat="false" ht="18.75" hidden="false" customHeight="false" outlineLevel="0" collapsed="false">
      <c r="A61" s="40" t="n">
        <v>55</v>
      </c>
      <c r="B61" s="41" t="n">
        <v>2</v>
      </c>
      <c r="C61" s="41" t="n">
        <v>13</v>
      </c>
      <c r="D61" s="42" t="s">
        <v>122</v>
      </c>
      <c r="E61" s="42" t="s">
        <v>81</v>
      </c>
      <c r="F61" s="43" t="n">
        <v>92</v>
      </c>
      <c r="G61" s="43" t="n">
        <v>94</v>
      </c>
      <c r="H61" s="43" t="n">
        <v>92</v>
      </c>
      <c r="I61" s="44" t="n">
        <v>93</v>
      </c>
      <c r="J61" s="45" t="n">
        <v>88</v>
      </c>
      <c r="K61" s="43" t="n">
        <v>87</v>
      </c>
      <c r="L61" s="43" t="n">
        <v>76</v>
      </c>
      <c r="M61" s="46" t="n">
        <v>82</v>
      </c>
      <c r="N61" s="47" t="n">
        <v>89</v>
      </c>
      <c r="O61" s="43" t="n">
        <v>89</v>
      </c>
      <c r="P61" s="43" t="n">
        <v>93</v>
      </c>
      <c r="Q61" s="43" t="n">
        <v>86</v>
      </c>
      <c r="R61" s="43" t="n">
        <f aca="false">SUM(F61:Q61)</f>
        <v>1061</v>
      </c>
      <c r="S61" s="53"/>
      <c r="T61" s="53"/>
    </row>
    <row r="62" customFormat="false" ht="18.75" hidden="false" customHeight="false" outlineLevel="0" collapsed="false">
      <c r="A62" s="40" t="n">
        <v>56</v>
      </c>
      <c r="B62" s="41" t="n">
        <v>2</v>
      </c>
      <c r="C62" s="41" t="n">
        <v>8</v>
      </c>
      <c r="D62" s="42" t="s">
        <v>123</v>
      </c>
      <c r="E62" s="42" t="s">
        <v>105</v>
      </c>
      <c r="F62" s="43" t="n">
        <v>89</v>
      </c>
      <c r="G62" s="43" t="n">
        <v>92</v>
      </c>
      <c r="H62" s="43" t="n">
        <v>91</v>
      </c>
      <c r="I62" s="44" t="n">
        <v>95</v>
      </c>
      <c r="J62" s="45" t="n">
        <v>83</v>
      </c>
      <c r="K62" s="43" t="n">
        <v>87</v>
      </c>
      <c r="L62" s="43" t="n">
        <v>82</v>
      </c>
      <c r="M62" s="46" t="n">
        <v>91</v>
      </c>
      <c r="N62" s="47" t="n">
        <v>85</v>
      </c>
      <c r="O62" s="43" t="n">
        <v>86</v>
      </c>
      <c r="P62" s="43" t="n">
        <v>91</v>
      </c>
      <c r="Q62" s="43" t="n">
        <v>86</v>
      </c>
      <c r="R62" s="43" t="n">
        <f aca="false">SUM(F62:Q62)</f>
        <v>1058</v>
      </c>
      <c r="S62" s="53"/>
      <c r="T62" s="53"/>
    </row>
    <row r="63" customFormat="false" ht="18.75" hidden="false" customHeight="false" outlineLevel="0" collapsed="false">
      <c r="A63" s="40" t="n">
        <v>57</v>
      </c>
      <c r="B63" s="41" t="n">
        <v>1</v>
      </c>
      <c r="C63" s="41" t="n">
        <v>40</v>
      </c>
      <c r="D63" s="42" t="s">
        <v>124</v>
      </c>
      <c r="E63" s="42" t="s">
        <v>62</v>
      </c>
      <c r="F63" s="43" t="n">
        <v>95</v>
      </c>
      <c r="G63" s="43" t="n">
        <v>95</v>
      </c>
      <c r="H63" s="43" t="n">
        <v>92</v>
      </c>
      <c r="I63" s="44" t="n">
        <v>90</v>
      </c>
      <c r="J63" s="45" t="n">
        <v>89</v>
      </c>
      <c r="K63" s="43" t="n">
        <v>86</v>
      </c>
      <c r="L63" s="43" t="n">
        <v>89</v>
      </c>
      <c r="M63" s="46" t="n">
        <v>89</v>
      </c>
      <c r="N63" s="47" t="n">
        <v>85</v>
      </c>
      <c r="O63" s="43" t="n">
        <v>81</v>
      </c>
      <c r="P63" s="43" t="n">
        <v>84</v>
      </c>
      <c r="Q63" s="43" t="n">
        <v>83</v>
      </c>
      <c r="R63" s="43" t="n">
        <f aca="false">SUM(F63:Q63)</f>
        <v>1058</v>
      </c>
      <c r="S63" s="55" t="s">
        <v>125</v>
      </c>
      <c r="T63" s="55"/>
    </row>
    <row r="64" customFormat="false" ht="18.75" hidden="false" customHeight="false" outlineLevel="0" collapsed="false">
      <c r="A64" s="40" t="n">
        <v>58</v>
      </c>
      <c r="B64" s="41" t="n">
        <v>2</v>
      </c>
      <c r="C64" s="41" t="n">
        <v>9</v>
      </c>
      <c r="D64" s="42" t="s">
        <v>126</v>
      </c>
      <c r="E64" s="42" t="s">
        <v>113</v>
      </c>
      <c r="F64" s="43" t="n">
        <v>92</v>
      </c>
      <c r="G64" s="43" t="n">
        <v>95</v>
      </c>
      <c r="H64" s="43" t="n">
        <v>89</v>
      </c>
      <c r="I64" s="44" t="n">
        <v>94</v>
      </c>
      <c r="J64" s="45" t="n">
        <v>80</v>
      </c>
      <c r="K64" s="43" t="n">
        <v>86</v>
      </c>
      <c r="L64" s="43" t="n">
        <v>83</v>
      </c>
      <c r="M64" s="46" t="n">
        <v>84</v>
      </c>
      <c r="N64" s="47" t="n">
        <v>89</v>
      </c>
      <c r="O64" s="43" t="n">
        <v>87</v>
      </c>
      <c r="P64" s="43" t="n">
        <v>86</v>
      </c>
      <c r="Q64" s="43" t="n">
        <v>89</v>
      </c>
      <c r="R64" s="43" t="n">
        <f aca="false">SUM(F64:Q64)</f>
        <v>1054</v>
      </c>
      <c r="S64" s="53"/>
      <c r="T64" s="53"/>
    </row>
    <row r="65" customFormat="false" ht="18.75" hidden="false" customHeight="false" outlineLevel="0" collapsed="false">
      <c r="A65" s="40" t="n">
        <v>59</v>
      </c>
      <c r="B65" s="41" t="n">
        <v>2</v>
      </c>
      <c r="C65" s="41" t="n">
        <v>40</v>
      </c>
      <c r="D65" s="42" t="s">
        <v>127</v>
      </c>
      <c r="E65" s="42" t="s">
        <v>102</v>
      </c>
      <c r="F65" s="43" t="n">
        <v>96</v>
      </c>
      <c r="G65" s="43" t="n">
        <v>94</v>
      </c>
      <c r="H65" s="43" t="n">
        <v>95</v>
      </c>
      <c r="I65" s="44" t="n">
        <v>91</v>
      </c>
      <c r="J65" s="45" t="n">
        <v>85</v>
      </c>
      <c r="K65" s="43" t="n">
        <v>82</v>
      </c>
      <c r="L65" s="43" t="n">
        <v>88</v>
      </c>
      <c r="M65" s="46" t="n">
        <v>86</v>
      </c>
      <c r="N65" s="47" t="n">
        <v>86</v>
      </c>
      <c r="O65" s="43" t="n">
        <v>84</v>
      </c>
      <c r="P65" s="43" t="n">
        <v>84</v>
      </c>
      <c r="Q65" s="43" t="n">
        <v>83</v>
      </c>
      <c r="R65" s="43" t="n">
        <f aca="false">SUM(F65:Q65)</f>
        <v>1054</v>
      </c>
      <c r="S65" s="55" t="s">
        <v>128</v>
      </c>
      <c r="T65" s="55"/>
    </row>
    <row r="66" customFormat="false" ht="18.75" hidden="false" customHeight="false" outlineLevel="0" collapsed="false">
      <c r="A66" s="40" t="n">
        <v>60</v>
      </c>
      <c r="B66" s="50" t="n">
        <v>1</v>
      </c>
      <c r="C66" s="50" t="n">
        <v>42</v>
      </c>
      <c r="D66" s="51" t="s">
        <v>129</v>
      </c>
      <c r="E66" s="42" t="s">
        <v>130</v>
      </c>
      <c r="F66" s="43" t="n">
        <v>94</v>
      </c>
      <c r="G66" s="43" t="n">
        <v>94</v>
      </c>
      <c r="H66" s="43" t="n">
        <v>96</v>
      </c>
      <c r="I66" s="44" t="n">
        <v>91</v>
      </c>
      <c r="J66" s="45" t="n">
        <v>82</v>
      </c>
      <c r="K66" s="43" t="n">
        <v>80</v>
      </c>
      <c r="L66" s="43" t="n">
        <v>86</v>
      </c>
      <c r="M66" s="46" t="n">
        <v>77</v>
      </c>
      <c r="N66" s="47" t="n">
        <v>88</v>
      </c>
      <c r="O66" s="43" t="n">
        <v>92</v>
      </c>
      <c r="P66" s="43" t="n">
        <v>87</v>
      </c>
      <c r="Q66" s="43" t="n">
        <v>82</v>
      </c>
      <c r="R66" s="43" t="n">
        <f aca="false">SUM(F66:Q66)</f>
        <v>1049</v>
      </c>
      <c r="S66" s="54"/>
      <c r="T66" s="54"/>
    </row>
    <row r="67" customFormat="false" ht="18.75" hidden="false" customHeight="false" outlineLevel="0" collapsed="false">
      <c r="A67" s="40" t="n">
        <v>61</v>
      </c>
      <c r="B67" s="41" t="n">
        <v>2</v>
      </c>
      <c r="C67" s="41" t="n">
        <v>23</v>
      </c>
      <c r="D67" s="42" t="s">
        <v>131</v>
      </c>
      <c r="E67" s="42" t="s">
        <v>102</v>
      </c>
      <c r="F67" s="43" t="n">
        <v>89</v>
      </c>
      <c r="G67" s="43" t="n">
        <v>96</v>
      </c>
      <c r="H67" s="43" t="n">
        <v>94</v>
      </c>
      <c r="I67" s="44" t="n">
        <v>93</v>
      </c>
      <c r="J67" s="45" t="n">
        <v>81</v>
      </c>
      <c r="K67" s="43" t="n">
        <v>83</v>
      </c>
      <c r="L67" s="43" t="n">
        <v>78</v>
      </c>
      <c r="M67" s="46" t="n">
        <v>74</v>
      </c>
      <c r="N67" s="47" t="n">
        <v>88</v>
      </c>
      <c r="O67" s="43" t="n">
        <v>84</v>
      </c>
      <c r="P67" s="43" t="n">
        <v>92</v>
      </c>
      <c r="Q67" s="43" t="n">
        <v>90</v>
      </c>
      <c r="R67" s="43" t="n">
        <f aca="false">SUM(F67:Q67)</f>
        <v>1042</v>
      </c>
      <c r="S67" s="53"/>
      <c r="T67" s="53"/>
    </row>
    <row r="68" customFormat="false" ht="18.75" hidden="false" customHeight="false" outlineLevel="0" collapsed="false">
      <c r="A68" s="40" t="n">
        <v>62</v>
      </c>
      <c r="B68" s="41" t="n">
        <v>2</v>
      </c>
      <c r="C68" s="41" t="n">
        <v>26</v>
      </c>
      <c r="D68" s="42" t="s">
        <v>132</v>
      </c>
      <c r="E68" s="42" t="s">
        <v>113</v>
      </c>
      <c r="F68" s="43" t="n">
        <v>95</v>
      </c>
      <c r="G68" s="43" t="n">
        <v>94</v>
      </c>
      <c r="H68" s="43" t="n">
        <v>94</v>
      </c>
      <c r="I68" s="44" t="n">
        <v>96</v>
      </c>
      <c r="J68" s="45" t="n">
        <v>81</v>
      </c>
      <c r="K68" s="43" t="n">
        <v>84</v>
      </c>
      <c r="L68" s="43" t="n">
        <v>79</v>
      </c>
      <c r="M68" s="46" t="n">
        <v>83</v>
      </c>
      <c r="N68" s="47" t="n">
        <v>83</v>
      </c>
      <c r="O68" s="43" t="n">
        <v>86</v>
      </c>
      <c r="P68" s="43" t="n">
        <v>80</v>
      </c>
      <c r="Q68" s="43" t="n">
        <v>85</v>
      </c>
      <c r="R68" s="43" t="n">
        <f aca="false">SUM(F68:Q68)</f>
        <v>1040</v>
      </c>
      <c r="S68" s="53"/>
      <c r="T68" s="53"/>
    </row>
  </sheetData>
  <mergeCells count="59">
    <mergeCell ref="A1:D1"/>
    <mergeCell ref="A2:S2"/>
    <mergeCell ref="A3:S3"/>
    <mergeCell ref="A4:S4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2" min="1" style="57" width="4.62"/>
    <col collapsed="false" customWidth="true" hidden="false" outlineLevel="0" max="4" min="3" style="58" width="18.62"/>
    <col collapsed="false" customWidth="true" hidden="false" outlineLevel="0" max="16" min="5" style="31" width="5.62"/>
    <col collapsed="false" customWidth="true" hidden="false" outlineLevel="0" max="17" min="17" style="31" width="7.37"/>
    <col collapsed="false" customWidth="true" hidden="false" outlineLevel="0" max="18" min="18" style="31" width="18.62"/>
    <col collapsed="false" customWidth="true" hidden="false" outlineLevel="0" max="19" min="19" style="31" width="13.36"/>
    <col collapsed="false" customWidth="false" hidden="false" outlineLevel="0" max="257" min="20" style="31" width="8.99"/>
  </cols>
  <sheetData>
    <row r="1" customFormat="false" ht="21" hidden="false" customHeight="false" outlineLevel="0" collapsed="false">
      <c r="A1" s="59" t="s">
        <v>133</v>
      </c>
      <c r="B1" s="59"/>
      <c r="C1" s="59"/>
      <c r="D1" s="57"/>
      <c r="E1" s="33"/>
      <c r="F1" s="33"/>
      <c r="G1" s="33"/>
      <c r="H1" s="33"/>
      <c r="I1" s="33"/>
      <c r="J1" s="33"/>
      <c r="K1" s="33"/>
      <c r="L1" s="3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18.75" hidden="false" customHeight="true" outlineLevel="0" collapsed="false">
      <c r="A4" s="61" t="s">
        <v>135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customFormat="false" ht="14.2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3.5" hidden="false" customHeight="false" outlineLevel="0" collapsed="false">
      <c r="A6" s="63" t="s">
        <v>11</v>
      </c>
      <c r="B6" s="63" t="s">
        <v>12</v>
      </c>
      <c r="C6" s="63" t="s">
        <v>13</v>
      </c>
      <c r="D6" s="63" t="s">
        <v>43</v>
      </c>
      <c r="E6" s="64" t="s">
        <v>14</v>
      </c>
      <c r="F6" s="64" t="s">
        <v>15</v>
      </c>
      <c r="G6" s="64" t="s">
        <v>16</v>
      </c>
      <c r="H6" s="65" t="s">
        <v>17</v>
      </c>
      <c r="I6" s="66" t="s">
        <v>18</v>
      </c>
      <c r="J6" s="64" t="s">
        <v>19</v>
      </c>
      <c r="K6" s="64" t="s">
        <v>20</v>
      </c>
      <c r="L6" s="67" t="s">
        <v>21</v>
      </c>
      <c r="M6" s="68" t="s">
        <v>22</v>
      </c>
      <c r="N6" s="64" t="s">
        <v>23</v>
      </c>
      <c r="O6" s="64" t="s">
        <v>24</v>
      </c>
      <c r="P6" s="64" t="s">
        <v>25</v>
      </c>
      <c r="Q6" s="63" t="s">
        <v>27</v>
      </c>
      <c r="R6" s="63" t="s">
        <v>59</v>
      </c>
    </row>
    <row r="7" customFormat="false" ht="17.25" hidden="false" customHeight="true" outlineLevel="0" collapsed="false">
      <c r="A7" s="69" t="n">
        <v>1</v>
      </c>
      <c r="B7" s="69" t="n">
        <v>7</v>
      </c>
      <c r="C7" s="70" t="s">
        <v>82</v>
      </c>
      <c r="D7" s="70" t="s">
        <v>51</v>
      </c>
      <c r="E7" s="71" t="n">
        <v>95</v>
      </c>
      <c r="F7" s="71" t="n">
        <v>95</v>
      </c>
      <c r="G7" s="71" t="n">
        <v>99</v>
      </c>
      <c r="H7" s="72" t="n">
        <v>97</v>
      </c>
      <c r="I7" s="73" t="n">
        <v>86</v>
      </c>
      <c r="J7" s="71" t="n">
        <v>93</v>
      </c>
      <c r="K7" s="71" t="n">
        <v>92</v>
      </c>
      <c r="L7" s="74" t="n">
        <v>86</v>
      </c>
      <c r="M7" s="75" t="n">
        <v>85</v>
      </c>
      <c r="N7" s="71" t="n">
        <v>92</v>
      </c>
      <c r="O7" s="71" t="n">
        <v>97</v>
      </c>
      <c r="P7" s="71" t="n">
        <v>93</v>
      </c>
      <c r="Q7" s="71" t="n">
        <f aca="false">SUM(E7:P7)</f>
        <v>1110</v>
      </c>
      <c r="R7" s="76"/>
    </row>
    <row r="8" customFormat="false" ht="17.25" hidden="false" customHeight="true" outlineLevel="0" collapsed="false">
      <c r="A8" s="77" t="n">
        <v>1</v>
      </c>
      <c r="B8" s="77" t="n">
        <v>8</v>
      </c>
      <c r="C8" s="78" t="s">
        <v>98</v>
      </c>
      <c r="D8" s="70" t="s">
        <v>53</v>
      </c>
      <c r="E8" s="71" t="n">
        <v>96</v>
      </c>
      <c r="F8" s="71" t="n">
        <v>98</v>
      </c>
      <c r="G8" s="71" t="n">
        <v>93</v>
      </c>
      <c r="H8" s="72" t="n">
        <v>97</v>
      </c>
      <c r="I8" s="73" t="n">
        <v>87</v>
      </c>
      <c r="J8" s="71" t="n">
        <v>86</v>
      </c>
      <c r="K8" s="71" t="n">
        <v>87</v>
      </c>
      <c r="L8" s="74" t="n">
        <v>85</v>
      </c>
      <c r="M8" s="75" t="n">
        <v>92</v>
      </c>
      <c r="N8" s="71" t="n">
        <v>93</v>
      </c>
      <c r="O8" s="71" t="n">
        <v>91</v>
      </c>
      <c r="P8" s="71" t="n">
        <v>91</v>
      </c>
      <c r="Q8" s="71" t="n">
        <f aca="false">SUM(E8:P8)</f>
        <v>1096</v>
      </c>
      <c r="R8" s="76"/>
    </row>
    <row r="9" customFormat="false" ht="17.25" hidden="false" customHeight="true" outlineLevel="0" collapsed="false">
      <c r="A9" s="69" t="n">
        <v>1</v>
      </c>
      <c r="B9" s="69" t="n">
        <v>9</v>
      </c>
      <c r="C9" s="70" t="s">
        <v>110</v>
      </c>
      <c r="D9" s="70" t="s">
        <v>49</v>
      </c>
      <c r="E9" s="71" t="n">
        <v>97</v>
      </c>
      <c r="F9" s="71" t="n">
        <v>96</v>
      </c>
      <c r="G9" s="71" t="n">
        <v>92</v>
      </c>
      <c r="H9" s="72" t="n">
        <v>95</v>
      </c>
      <c r="I9" s="73" t="n">
        <v>91</v>
      </c>
      <c r="J9" s="71" t="n">
        <v>91</v>
      </c>
      <c r="K9" s="71" t="n">
        <v>89</v>
      </c>
      <c r="L9" s="74" t="n">
        <v>84</v>
      </c>
      <c r="M9" s="75" t="n">
        <v>85</v>
      </c>
      <c r="N9" s="71" t="n">
        <v>90</v>
      </c>
      <c r="O9" s="71" t="n">
        <v>87</v>
      </c>
      <c r="P9" s="71" t="n">
        <v>88</v>
      </c>
      <c r="Q9" s="71" t="n">
        <f aca="false">SUM(E9:P9)</f>
        <v>1085</v>
      </c>
      <c r="R9" s="76"/>
    </row>
    <row r="10" customFormat="false" ht="17.25" hidden="false" customHeight="true" outlineLevel="0" collapsed="false">
      <c r="A10" s="39" t="n">
        <v>1</v>
      </c>
      <c r="B10" s="39" t="n">
        <v>10</v>
      </c>
      <c r="C10" s="69"/>
      <c r="D10" s="69"/>
      <c r="E10" s="71"/>
      <c r="F10" s="71"/>
      <c r="G10" s="71"/>
      <c r="H10" s="72"/>
      <c r="I10" s="73"/>
      <c r="J10" s="71"/>
      <c r="K10" s="71"/>
      <c r="L10" s="74"/>
      <c r="M10" s="75"/>
      <c r="N10" s="71"/>
      <c r="O10" s="71"/>
      <c r="P10" s="71"/>
      <c r="Q10" s="71"/>
      <c r="R10" s="76"/>
    </row>
    <row r="11" customFormat="false" ht="17.25" hidden="false" customHeight="true" outlineLevel="0" collapsed="false">
      <c r="A11" s="69" t="n">
        <v>1</v>
      </c>
      <c r="B11" s="69" t="n">
        <v>11</v>
      </c>
      <c r="C11" s="70" t="s">
        <v>63</v>
      </c>
      <c r="D11" s="70" t="s">
        <v>57</v>
      </c>
      <c r="E11" s="71" t="n">
        <v>97</v>
      </c>
      <c r="F11" s="71" t="n">
        <v>98</v>
      </c>
      <c r="G11" s="71" t="n">
        <v>94</v>
      </c>
      <c r="H11" s="72" t="n">
        <v>97</v>
      </c>
      <c r="I11" s="73" t="n">
        <v>86</v>
      </c>
      <c r="J11" s="71" t="n">
        <v>90</v>
      </c>
      <c r="K11" s="71" t="n">
        <v>89</v>
      </c>
      <c r="L11" s="74" t="n">
        <v>92</v>
      </c>
      <c r="M11" s="75" t="n">
        <v>94</v>
      </c>
      <c r="N11" s="71" t="n">
        <v>93</v>
      </c>
      <c r="O11" s="71" t="n">
        <v>98</v>
      </c>
      <c r="P11" s="71" t="n">
        <v>95</v>
      </c>
      <c r="Q11" s="71" t="n">
        <f aca="false">SUM(E11:P11)</f>
        <v>1123</v>
      </c>
      <c r="R11" s="76"/>
    </row>
    <row r="12" customFormat="false" ht="17.25" hidden="false" customHeight="true" outlineLevel="0" collapsed="false">
      <c r="A12" s="69" t="n">
        <v>1</v>
      </c>
      <c r="B12" s="69" t="n">
        <v>12</v>
      </c>
      <c r="C12" s="70" t="s">
        <v>104</v>
      </c>
      <c r="D12" s="70" t="s">
        <v>105</v>
      </c>
      <c r="E12" s="71" t="n">
        <v>93</v>
      </c>
      <c r="F12" s="71" t="n">
        <v>97</v>
      </c>
      <c r="G12" s="71" t="n">
        <v>96</v>
      </c>
      <c r="H12" s="72" t="n">
        <v>91</v>
      </c>
      <c r="I12" s="73" t="n">
        <v>88</v>
      </c>
      <c r="J12" s="71" t="n">
        <v>91</v>
      </c>
      <c r="K12" s="71" t="n">
        <v>87</v>
      </c>
      <c r="L12" s="74" t="n">
        <v>87</v>
      </c>
      <c r="M12" s="75" t="n">
        <v>94</v>
      </c>
      <c r="N12" s="71" t="n">
        <v>85</v>
      </c>
      <c r="O12" s="71" t="n">
        <v>92</v>
      </c>
      <c r="P12" s="71" t="n">
        <v>90</v>
      </c>
      <c r="Q12" s="71" t="n">
        <f aca="false">SUM(E12:P12)</f>
        <v>1091</v>
      </c>
      <c r="R12" s="79" t="s">
        <v>106</v>
      </c>
    </row>
    <row r="13" customFormat="false" ht="17.25" hidden="false" customHeight="true" outlineLevel="0" collapsed="false">
      <c r="A13" s="69" t="n">
        <v>1</v>
      </c>
      <c r="B13" s="69" t="n">
        <v>13</v>
      </c>
      <c r="C13" s="70" t="s">
        <v>109</v>
      </c>
      <c r="D13" s="70" t="s">
        <v>67</v>
      </c>
      <c r="E13" s="71" t="n">
        <v>95</v>
      </c>
      <c r="F13" s="71" t="n">
        <v>96</v>
      </c>
      <c r="G13" s="71" t="n">
        <v>99</v>
      </c>
      <c r="H13" s="72" t="n">
        <v>97</v>
      </c>
      <c r="I13" s="73" t="n">
        <v>89</v>
      </c>
      <c r="J13" s="71" t="n">
        <v>91</v>
      </c>
      <c r="K13" s="71" t="n">
        <v>85</v>
      </c>
      <c r="L13" s="74" t="n">
        <v>89</v>
      </c>
      <c r="M13" s="75" t="n">
        <v>91</v>
      </c>
      <c r="N13" s="71" t="n">
        <v>85</v>
      </c>
      <c r="O13" s="71" t="n">
        <v>87</v>
      </c>
      <c r="P13" s="71" t="n">
        <v>84</v>
      </c>
      <c r="Q13" s="71" t="n">
        <f aca="false">SUM(E13:P13)</f>
        <v>1088</v>
      </c>
      <c r="R13" s="76"/>
    </row>
    <row r="14" customFormat="false" ht="17.25" hidden="false" customHeight="true" outlineLevel="0" collapsed="false">
      <c r="A14" s="39" t="n">
        <v>1</v>
      </c>
      <c r="B14" s="39" t="n">
        <v>14</v>
      </c>
      <c r="C14" s="69"/>
      <c r="D14" s="69"/>
      <c r="E14" s="71"/>
      <c r="F14" s="71"/>
      <c r="G14" s="71"/>
      <c r="H14" s="72"/>
      <c r="I14" s="73"/>
      <c r="J14" s="71"/>
      <c r="K14" s="71"/>
      <c r="L14" s="74"/>
      <c r="M14" s="75"/>
      <c r="N14" s="71"/>
      <c r="O14" s="71"/>
      <c r="P14" s="71"/>
      <c r="Q14" s="71"/>
      <c r="R14" s="76"/>
    </row>
    <row r="15" customFormat="false" ht="17.25" hidden="false" customHeight="true" outlineLevel="0" collapsed="false">
      <c r="A15" s="80" t="n">
        <v>1</v>
      </c>
      <c r="B15" s="80" t="n">
        <v>15</v>
      </c>
      <c r="C15" s="81" t="s">
        <v>112</v>
      </c>
      <c r="D15" s="70" t="s">
        <v>113</v>
      </c>
      <c r="E15" s="71" t="n">
        <v>97</v>
      </c>
      <c r="F15" s="71" t="n">
        <v>96</v>
      </c>
      <c r="G15" s="71" t="n">
        <v>100</v>
      </c>
      <c r="H15" s="72" t="n">
        <v>91</v>
      </c>
      <c r="I15" s="73" t="n">
        <v>85</v>
      </c>
      <c r="J15" s="71" t="n">
        <v>91</v>
      </c>
      <c r="K15" s="71" t="n">
        <v>89</v>
      </c>
      <c r="L15" s="74" t="n">
        <v>81</v>
      </c>
      <c r="M15" s="75" t="n">
        <v>87</v>
      </c>
      <c r="N15" s="71" t="n">
        <v>94</v>
      </c>
      <c r="O15" s="71" t="n">
        <v>86</v>
      </c>
      <c r="P15" s="71" t="n">
        <v>84</v>
      </c>
      <c r="Q15" s="71" t="n">
        <f aca="false">SUM(E15:P15)</f>
        <v>1081</v>
      </c>
      <c r="R15" s="76"/>
    </row>
    <row r="16" customFormat="false" ht="17.25" hidden="false" customHeight="true" outlineLevel="0" collapsed="false">
      <c r="A16" s="80" t="n">
        <v>1</v>
      </c>
      <c r="B16" s="80" t="n">
        <v>16</v>
      </c>
      <c r="C16" s="81" t="s">
        <v>111</v>
      </c>
      <c r="D16" s="70" t="s">
        <v>108</v>
      </c>
      <c r="E16" s="71" t="n">
        <v>98</v>
      </c>
      <c r="F16" s="71" t="n">
        <v>96</v>
      </c>
      <c r="G16" s="71" t="n">
        <v>96</v>
      </c>
      <c r="H16" s="72" t="n">
        <v>95</v>
      </c>
      <c r="I16" s="73" t="n">
        <v>84</v>
      </c>
      <c r="J16" s="71" t="n">
        <v>83</v>
      </c>
      <c r="K16" s="71" t="n">
        <v>84</v>
      </c>
      <c r="L16" s="74" t="n">
        <v>86</v>
      </c>
      <c r="M16" s="75" t="n">
        <v>90</v>
      </c>
      <c r="N16" s="71" t="n">
        <v>90</v>
      </c>
      <c r="O16" s="71" t="n">
        <v>91</v>
      </c>
      <c r="P16" s="71" t="n">
        <v>90</v>
      </c>
      <c r="Q16" s="71" t="n">
        <f aca="false">SUM(E16:P16)</f>
        <v>1083</v>
      </c>
      <c r="R16" s="76"/>
    </row>
    <row r="17" customFormat="false" ht="17.25" hidden="false" customHeight="true" outlineLevel="0" collapsed="false">
      <c r="A17" s="80" t="n">
        <v>1</v>
      </c>
      <c r="B17" s="80" t="n">
        <v>17</v>
      </c>
      <c r="C17" s="81" t="s">
        <v>119</v>
      </c>
      <c r="D17" s="70" t="s">
        <v>75</v>
      </c>
      <c r="E17" s="71" t="n">
        <v>94</v>
      </c>
      <c r="F17" s="71" t="n">
        <v>98</v>
      </c>
      <c r="G17" s="71" t="n">
        <v>92</v>
      </c>
      <c r="H17" s="72" t="n">
        <v>96</v>
      </c>
      <c r="I17" s="73" t="n">
        <v>86</v>
      </c>
      <c r="J17" s="71" t="n">
        <v>87</v>
      </c>
      <c r="K17" s="71" t="n">
        <v>85</v>
      </c>
      <c r="L17" s="74" t="n">
        <v>77</v>
      </c>
      <c r="M17" s="75" t="n">
        <v>90</v>
      </c>
      <c r="N17" s="71" t="n">
        <v>86</v>
      </c>
      <c r="O17" s="71" t="n">
        <v>91</v>
      </c>
      <c r="P17" s="71" t="n">
        <v>85</v>
      </c>
      <c r="Q17" s="71" t="n">
        <f aca="false">SUM(E17:P17)</f>
        <v>1067</v>
      </c>
      <c r="R17" s="76" t="s">
        <v>120</v>
      </c>
    </row>
    <row r="18" customFormat="false" ht="17.25" hidden="false" customHeight="true" outlineLevel="0" collapsed="false">
      <c r="A18" s="80" t="n">
        <v>1</v>
      </c>
      <c r="B18" s="80" t="n">
        <v>18</v>
      </c>
      <c r="C18" s="81" t="s">
        <v>80</v>
      </c>
      <c r="D18" s="70" t="s">
        <v>81</v>
      </c>
      <c r="E18" s="71" t="n">
        <v>94</v>
      </c>
      <c r="F18" s="71" t="n">
        <v>95</v>
      </c>
      <c r="G18" s="71" t="n">
        <v>97</v>
      </c>
      <c r="H18" s="72" t="n">
        <v>96</v>
      </c>
      <c r="I18" s="73" t="n">
        <v>92</v>
      </c>
      <c r="J18" s="71" t="n">
        <v>86</v>
      </c>
      <c r="K18" s="71" t="n">
        <v>92</v>
      </c>
      <c r="L18" s="74" t="n">
        <v>84</v>
      </c>
      <c r="M18" s="75" t="n">
        <v>95</v>
      </c>
      <c r="N18" s="71" t="n">
        <v>93</v>
      </c>
      <c r="O18" s="71" t="n">
        <v>91</v>
      </c>
      <c r="P18" s="71" t="n">
        <v>95</v>
      </c>
      <c r="Q18" s="71" t="n">
        <f aca="false">SUM(E18:P18)</f>
        <v>1110</v>
      </c>
      <c r="R18" s="76"/>
    </row>
    <row r="19" customFormat="false" ht="17.25" hidden="false" customHeight="true" outlineLevel="0" collapsed="false">
      <c r="A19" s="39" t="n">
        <v>1</v>
      </c>
      <c r="B19" s="39" t="n">
        <v>19</v>
      </c>
      <c r="C19" s="69"/>
      <c r="D19" s="69"/>
      <c r="E19" s="71"/>
      <c r="F19" s="71"/>
      <c r="G19" s="71"/>
      <c r="H19" s="72"/>
      <c r="I19" s="73"/>
      <c r="J19" s="71"/>
      <c r="K19" s="71"/>
      <c r="L19" s="74"/>
      <c r="M19" s="75"/>
      <c r="N19" s="71"/>
      <c r="O19" s="71"/>
      <c r="P19" s="71"/>
      <c r="Q19" s="71"/>
      <c r="R19" s="76"/>
    </row>
    <row r="20" customFormat="false" ht="17.25" hidden="false" customHeight="true" outlineLevel="0" collapsed="false">
      <c r="A20" s="80" t="n">
        <v>1</v>
      </c>
      <c r="B20" s="80" t="n">
        <v>20</v>
      </c>
      <c r="C20" s="81" t="s">
        <v>56</v>
      </c>
      <c r="D20" s="70" t="s">
        <v>57</v>
      </c>
      <c r="E20" s="71" t="n">
        <v>99</v>
      </c>
      <c r="F20" s="71" t="n">
        <v>99</v>
      </c>
      <c r="G20" s="71" t="n">
        <v>99</v>
      </c>
      <c r="H20" s="72" t="n">
        <v>100</v>
      </c>
      <c r="I20" s="73" t="n">
        <v>86</v>
      </c>
      <c r="J20" s="71" t="n">
        <v>92</v>
      </c>
      <c r="K20" s="71" t="n">
        <v>88</v>
      </c>
      <c r="L20" s="74" t="n">
        <v>88</v>
      </c>
      <c r="M20" s="75" t="n">
        <v>95</v>
      </c>
      <c r="N20" s="71" t="n">
        <v>97</v>
      </c>
      <c r="O20" s="71" t="n">
        <v>90</v>
      </c>
      <c r="P20" s="71" t="n">
        <v>94</v>
      </c>
      <c r="Q20" s="71" t="n">
        <f aca="false">SUM(E20:P20)</f>
        <v>1127</v>
      </c>
      <c r="R20" s="76"/>
    </row>
    <row r="21" customFormat="false" ht="17.25" hidden="false" customHeight="true" outlineLevel="0" collapsed="false">
      <c r="A21" s="80" t="n">
        <v>1</v>
      </c>
      <c r="B21" s="80" t="n">
        <v>21</v>
      </c>
      <c r="C21" s="81" t="s">
        <v>68</v>
      </c>
      <c r="D21" s="70" t="s">
        <v>47</v>
      </c>
      <c r="E21" s="71" t="n">
        <v>95</v>
      </c>
      <c r="F21" s="71" t="n">
        <v>98</v>
      </c>
      <c r="G21" s="71" t="n">
        <v>98</v>
      </c>
      <c r="H21" s="72" t="n">
        <v>97</v>
      </c>
      <c r="I21" s="73" t="n">
        <v>94</v>
      </c>
      <c r="J21" s="71" t="n">
        <v>90</v>
      </c>
      <c r="K21" s="71" t="n">
        <v>89</v>
      </c>
      <c r="L21" s="74" t="n">
        <v>89</v>
      </c>
      <c r="M21" s="75" t="n">
        <v>95</v>
      </c>
      <c r="N21" s="71" t="n">
        <v>95</v>
      </c>
      <c r="O21" s="71" t="n">
        <v>86</v>
      </c>
      <c r="P21" s="71" t="n">
        <v>94</v>
      </c>
      <c r="Q21" s="71" t="n">
        <f aca="false">SUM(E21:P21)</f>
        <v>1120</v>
      </c>
      <c r="R21" s="76"/>
    </row>
    <row r="22" customFormat="false" ht="17.25" hidden="false" customHeight="true" outlineLevel="0" collapsed="false">
      <c r="A22" s="80" t="n">
        <v>1</v>
      </c>
      <c r="B22" s="80" t="n">
        <v>22</v>
      </c>
      <c r="C22" s="81" t="s">
        <v>60</v>
      </c>
      <c r="D22" s="70" t="s">
        <v>49</v>
      </c>
      <c r="E22" s="71" t="n">
        <v>97</v>
      </c>
      <c r="F22" s="71" t="n">
        <v>96</v>
      </c>
      <c r="G22" s="71" t="n">
        <v>94</v>
      </c>
      <c r="H22" s="72" t="n">
        <v>98</v>
      </c>
      <c r="I22" s="73" t="n">
        <v>94</v>
      </c>
      <c r="J22" s="71" t="n">
        <v>86</v>
      </c>
      <c r="K22" s="71" t="n">
        <v>93</v>
      </c>
      <c r="L22" s="74" t="n">
        <v>91</v>
      </c>
      <c r="M22" s="75" t="n">
        <v>97</v>
      </c>
      <c r="N22" s="71" t="n">
        <v>94</v>
      </c>
      <c r="O22" s="71" t="n">
        <v>91</v>
      </c>
      <c r="P22" s="71" t="n">
        <v>94</v>
      </c>
      <c r="Q22" s="71" t="n">
        <f aca="false">SUM(E22:P22)</f>
        <v>1125</v>
      </c>
      <c r="R22" s="76"/>
    </row>
    <row r="23" customFormat="false" ht="17.25" hidden="false" customHeight="true" outlineLevel="0" collapsed="false">
      <c r="A23" s="39" t="n">
        <v>1</v>
      </c>
      <c r="B23" s="39" t="n">
        <v>23</v>
      </c>
      <c r="C23" s="69"/>
      <c r="D23" s="69"/>
      <c r="E23" s="71"/>
      <c r="F23" s="71"/>
      <c r="G23" s="71"/>
      <c r="H23" s="72"/>
      <c r="I23" s="73"/>
      <c r="J23" s="71"/>
      <c r="K23" s="71"/>
      <c r="L23" s="74"/>
      <c r="M23" s="75"/>
      <c r="N23" s="71"/>
      <c r="O23" s="71"/>
      <c r="P23" s="71"/>
      <c r="Q23" s="71"/>
      <c r="R23" s="76"/>
    </row>
    <row r="24" customFormat="false" ht="17.25" hidden="false" customHeight="true" outlineLevel="0" collapsed="false">
      <c r="A24" s="39" t="n">
        <v>1</v>
      </c>
      <c r="B24" s="39" t="n">
        <v>24</v>
      </c>
      <c r="C24" s="69"/>
      <c r="D24" s="69"/>
      <c r="E24" s="71"/>
      <c r="F24" s="71"/>
      <c r="G24" s="71"/>
      <c r="H24" s="72"/>
      <c r="I24" s="73"/>
      <c r="J24" s="71"/>
      <c r="K24" s="71"/>
      <c r="L24" s="74"/>
      <c r="M24" s="75"/>
      <c r="N24" s="71"/>
      <c r="O24" s="71"/>
      <c r="P24" s="71"/>
      <c r="Q24" s="71"/>
      <c r="R24" s="76"/>
    </row>
    <row r="25" customFormat="false" ht="17.25" hidden="false" customHeight="true" outlineLevel="0" collapsed="false">
      <c r="A25" s="39" t="n">
        <v>1</v>
      </c>
      <c r="B25" s="39" t="n">
        <v>25</v>
      </c>
      <c r="C25" s="69"/>
      <c r="D25" s="69"/>
      <c r="E25" s="71"/>
      <c r="F25" s="71"/>
      <c r="G25" s="71"/>
      <c r="H25" s="72"/>
      <c r="I25" s="73"/>
      <c r="J25" s="71"/>
      <c r="K25" s="71"/>
      <c r="L25" s="74"/>
      <c r="M25" s="75"/>
      <c r="N25" s="71"/>
      <c r="O25" s="71"/>
      <c r="P25" s="71"/>
      <c r="Q25" s="71"/>
      <c r="R25" s="76"/>
    </row>
    <row r="26" customFormat="false" ht="17.25" hidden="false" customHeight="true" outlineLevel="0" collapsed="false">
      <c r="A26" s="80" t="n">
        <v>1</v>
      </c>
      <c r="B26" s="80" t="n">
        <v>26</v>
      </c>
      <c r="C26" s="81" t="s">
        <v>97</v>
      </c>
      <c r="D26" s="70" t="s">
        <v>51</v>
      </c>
      <c r="E26" s="71" t="n">
        <v>93</v>
      </c>
      <c r="F26" s="71" t="n">
        <v>95</v>
      </c>
      <c r="G26" s="71" t="n">
        <v>96</v>
      </c>
      <c r="H26" s="72" t="n">
        <v>95</v>
      </c>
      <c r="I26" s="73" t="n">
        <v>88</v>
      </c>
      <c r="J26" s="71" t="n">
        <v>89</v>
      </c>
      <c r="K26" s="71" t="n">
        <v>88</v>
      </c>
      <c r="L26" s="74" t="n">
        <v>85</v>
      </c>
      <c r="M26" s="75" t="n">
        <v>90</v>
      </c>
      <c r="N26" s="71" t="n">
        <v>95</v>
      </c>
      <c r="O26" s="71" t="n">
        <v>90</v>
      </c>
      <c r="P26" s="71" t="n">
        <v>93</v>
      </c>
      <c r="Q26" s="71" t="n">
        <f aca="false">SUM(E26:P26)</f>
        <v>1097</v>
      </c>
      <c r="R26" s="76"/>
    </row>
    <row r="27" customFormat="false" ht="17.25" hidden="false" customHeight="true" outlineLevel="0" collapsed="false">
      <c r="A27" s="82" t="n">
        <v>1</v>
      </c>
      <c r="B27" s="82" t="n">
        <v>27</v>
      </c>
      <c r="C27" s="83" t="s">
        <v>52</v>
      </c>
      <c r="D27" s="70" t="s">
        <v>53</v>
      </c>
      <c r="E27" s="71" t="n">
        <v>98</v>
      </c>
      <c r="F27" s="71" t="n">
        <v>97</v>
      </c>
      <c r="G27" s="71" t="n">
        <v>97</v>
      </c>
      <c r="H27" s="72" t="n">
        <v>100</v>
      </c>
      <c r="I27" s="73" t="n">
        <v>91</v>
      </c>
      <c r="J27" s="71" t="n">
        <v>90</v>
      </c>
      <c r="K27" s="71" t="n">
        <v>90</v>
      </c>
      <c r="L27" s="74" t="n">
        <v>89</v>
      </c>
      <c r="M27" s="75" t="n">
        <v>95</v>
      </c>
      <c r="N27" s="71" t="n">
        <v>94</v>
      </c>
      <c r="O27" s="71" t="n">
        <v>97</v>
      </c>
      <c r="P27" s="71" t="n">
        <v>92</v>
      </c>
      <c r="Q27" s="71" t="n">
        <f aca="false">SUM(E27:P27)</f>
        <v>1130</v>
      </c>
      <c r="R27" s="76"/>
    </row>
    <row r="28" customFormat="false" ht="17.25" hidden="false" customHeight="true" outlineLevel="0" collapsed="false">
      <c r="A28" s="80" t="n">
        <v>1</v>
      </c>
      <c r="B28" s="80" t="n">
        <v>28</v>
      </c>
      <c r="C28" s="81" t="s">
        <v>116</v>
      </c>
      <c r="D28" s="70" t="s">
        <v>62</v>
      </c>
      <c r="E28" s="71" t="n">
        <v>95</v>
      </c>
      <c r="F28" s="71" t="n">
        <v>94</v>
      </c>
      <c r="G28" s="71" t="n">
        <v>96</v>
      </c>
      <c r="H28" s="72" t="n">
        <v>92</v>
      </c>
      <c r="I28" s="73" t="n">
        <v>81</v>
      </c>
      <c r="J28" s="71" t="n">
        <v>89</v>
      </c>
      <c r="K28" s="71" t="n">
        <v>84</v>
      </c>
      <c r="L28" s="74" t="n">
        <v>89</v>
      </c>
      <c r="M28" s="75" t="n">
        <v>87</v>
      </c>
      <c r="N28" s="71" t="n">
        <v>86</v>
      </c>
      <c r="O28" s="71" t="n">
        <v>89</v>
      </c>
      <c r="P28" s="71" t="n">
        <v>94</v>
      </c>
      <c r="Q28" s="71" t="n">
        <f aca="false">SUM(E28:P28)</f>
        <v>1076</v>
      </c>
      <c r="R28" s="76"/>
    </row>
    <row r="29" customFormat="false" ht="17.25" hidden="false" customHeight="true" outlineLevel="0" collapsed="false">
      <c r="A29" s="39" t="n">
        <v>1</v>
      </c>
      <c r="B29" s="39" t="n">
        <v>29</v>
      </c>
      <c r="C29" s="69"/>
      <c r="D29" s="69"/>
      <c r="E29" s="71"/>
      <c r="F29" s="71"/>
      <c r="G29" s="71"/>
      <c r="H29" s="72"/>
      <c r="I29" s="73"/>
      <c r="J29" s="71"/>
      <c r="K29" s="71"/>
      <c r="L29" s="74"/>
      <c r="M29" s="75"/>
      <c r="N29" s="71"/>
      <c r="O29" s="71"/>
      <c r="P29" s="71"/>
      <c r="Q29" s="71"/>
      <c r="R29" s="76"/>
    </row>
    <row r="30" customFormat="false" ht="17.25" hidden="false" customHeight="true" outlineLevel="0" collapsed="false">
      <c r="A30" s="80" t="n">
        <v>1</v>
      </c>
      <c r="B30" s="80" t="n">
        <v>30</v>
      </c>
      <c r="C30" s="81" t="s">
        <v>91</v>
      </c>
      <c r="D30" s="70" t="s">
        <v>67</v>
      </c>
      <c r="E30" s="71" t="n">
        <v>99</v>
      </c>
      <c r="F30" s="71" t="n">
        <v>97</v>
      </c>
      <c r="G30" s="71" t="n">
        <v>96</v>
      </c>
      <c r="H30" s="72" t="n">
        <v>93</v>
      </c>
      <c r="I30" s="73" t="n">
        <v>85</v>
      </c>
      <c r="J30" s="71" t="n">
        <v>85</v>
      </c>
      <c r="K30" s="71" t="n">
        <v>88</v>
      </c>
      <c r="L30" s="74" t="n">
        <v>87</v>
      </c>
      <c r="M30" s="75" t="n">
        <v>92</v>
      </c>
      <c r="N30" s="71" t="n">
        <v>97</v>
      </c>
      <c r="O30" s="71" t="n">
        <v>93</v>
      </c>
      <c r="P30" s="71" t="n">
        <v>91</v>
      </c>
      <c r="Q30" s="71" t="n">
        <f aca="false">SUM(E30:P30)</f>
        <v>1103</v>
      </c>
      <c r="R30" s="76"/>
    </row>
    <row r="31" customFormat="false" ht="17.25" hidden="false" customHeight="true" outlineLevel="0" collapsed="false">
      <c r="A31" s="80" t="n">
        <v>1</v>
      </c>
      <c r="B31" s="80" t="n">
        <v>31</v>
      </c>
      <c r="C31" s="81" t="s">
        <v>101</v>
      </c>
      <c r="D31" s="70" t="s">
        <v>102</v>
      </c>
      <c r="E31" s="71" t="n">
        <v>96</v>
      </c>
      <c r="F31" s="71" t="n">
        <v>92</v>
      </c>
      <c r="G31" s="71" t="n">
        <v>93</v>
      </c>
      <c r="H31" s="72" t="n">
        <v>96</v>
      </c>
      <c r="I31" s="73" t="n">
        <v>89</v>
      </c>
      <c r="J31" s="71" t="n">
        <v>91</v>
      </c>
      <c r="K31" s="71" t="n">
        <v>94</v>
      </c>
      <c r="L31" s="74" t="n">
        <v>92</v>
      </c>
      <c r="M31" s="75" t="n">
        <v>88</v>
      </c>
      <c r="N31" s="71" t="n">
        <v>90</v>
      </c>
      <c r="O31" s="71" t="n">
        <v>88</v>
      </c>
      <c r="P31" s="71" t="n">
        <v>83</v>
      </c>
      <c r="Q31" s="71" t="n">
        <f aca="false">SUM(E31:P31)</f>
        <v>1092</v>
      </c>
      <c r="R31" s="76" t="s">
        <v>103</v>
      </c>
    </row>
    <row r="32" customFormat="false" ht="17.25" hidden="false" customHeight="true" outlineLevel="0" collapsed="false">
      <c r="A32" s="69" t="n">
        <v>1</v>
      </c>
      <c r="B32" s="69" t="n">
        <v>32</v>
      </c>
      <c r="C32" s="70" t="s">
        <v>94</v>
      </c>
      <c r="D32" s="70" t="s">
        <v>51</v>
      </c>
      <c r="E32" s="71" t="n">
        <v>93</v>
      </c>
      <c r="F32" s="71" t="n">
        <v>87</v>
      </c>
      <c r="G32" s="71" t="n">
        <v>96</v>
      </c>
      <c r="H32" s="72" t="n">
        <v>97</v>
      </c>
      <c r="I32" s="73" t="n">
        <v>92</v>
      </c>
      <c r="J32" s="71" t="n">
        <v>89</v>
      </c>
      <c r="K32" s="71" t="n">
        <v>92</v>
      </c>
      <c r="L32" s="74" t="n">
        <v>92</v>
      </c>
      <c r="M32" s="75" t="n">
        <v>94</v>
      </c>
      <c r="N32" s="71" t="n">
        <v>90</v>
      </c>
      <c r="O32" s="71" t="n">
        <v>91</v>
      </c>
      <c r="P32" s="71" t="n">
        <v>89</v>
      </c>
      <c r="Q32" s="71" t="n">
        <f aca="false">SUM(E32:P32)</f>
        <v>1102</v>
      </c>
      <c r="R32" s="84"/>
    </row>
    <row r="33" customFormat="false" ht="17.25" hidden="false" customHeight="true" outlineLevel="0" collapsed="false">
      <c r="A33" s="39" t="n">
        <v>1</v>
      </c>
      <c r="B33" s="39" t="n">
        <v>33</v>
      </c>
      <c r="C33" s="69"/>
      <c r="D33" s="69"/>
      <c r="E33" s="71"/>
      <c r="F33" s="71"/>
      <c r="G33" s="71"/>
      <c r="H33" s="72"/>
      <c r="I33" s="73"/>
      <c r="J33" s="71"/>
      <c r="K33" s="71"/>
      <c r="L33" s="74"/>
      <c r="M33" s="75"/>
      <c r="N33" s="71"/>
      <c r="O33" s="71"/>
      <c r="P33" s="71"/>
      <c r="Q33" s="71"/>
      <c r="R33" s="76"/>
    </row>
    <row r="34" customFormat="false" ht="17.25" hidden="false" customHeight="true" outlineLevel="0" collapsed="false">
      <c r="A34" s="69" t="n">
        <v>1</v>
      </c>
      <c r="B34" s="69" t="n">
        <v>34</v>
      </c>
      <c r="C34" s="70" t="s">
        <v>99</v>
      </c>
      <c r="D34" s="70" t="s">
        <v>75</v>
      </c>
      <c r="E34" s="71" t="n">
        <v>94</v>
      </c>
      <c r="F34" s="71" t="n">
        <v>96</v>
      </c>
      <c r="G34" s="71" t="n">
        <v>96</v>
      </c>
      <c r="H34" s="72" t="n">
        <v>95</v>
      </c>
      <c r="I34" s="73" t="n">
        <v>90</v>
      </c>
      <c r="J34" s="71" t="n">
        <v>90</v>
      </c>
      <c r="K34" s="71" t="n">
        <v>90</v>
      </c>
      <c r="L34" s="74" t="n">
        <v>87</v>
      </c>
      <c r="M34" s="75" t="n">
        <v>91</v>
      </c>
      <c r="N34" s="71" t="n">
        <v>89</v>
      </c>
      <c r="O34" s="71" t="n">
        <v>87</v>
      </c>
      <c r="P34" s="71" t="n">
        <v>90</v>
      </c>
      <c r="Q34" s="71" t="n">
        <f aca="false">SUM(E34:P34)</f>
        <v>1095</v>
      </c>
      <c r="R34" s="76"/>
    </row>
    <row r="35" customFormat="false" ht="17.25" hidden="false" customHeight="true" outlineLevel="0" collapsed="false">
      <c r="A35" s="77" t="n">
        <v>1</v>
      </c>
      <c r="B35" s="77" t="n">
        <v>35</v>
      </c>
      <c r="C35" s="78" t="s">
        <v>117</v>
      </c>
      <c r="D35" s="70" t="s">
        <v>53</v>
      </c>
      <c r="E35" s="71" t="n">
        <v>95</v>
      </c>
      <c r="F35" s="71" t="n">
        <v>96</v>
      </c>
      <c r="G35" s="71" t="n">
        <v>92</v>
      </c>
      <c r="H35" s="72" t="n">
        <v>92</v>
      </c>
      <c r="I35" s="73" t="n">
        <v>86</v>
      </c>
      <c r="J35" s="71" t="n">
        <v>87</v>
      </c>
      <c r="K35" s="71" t="n">
        <v>94</v>
      </c>
      <c r="L35" s="74" t="n">
        <v>88</v>
      </c>
      <c r="M35" s="75" t="n">
        <v>87</v>
      </c>
      <c r="N35" s="71" t="n">
        <v>87</v>
      </c>
      <c r="O35" s="71" t="n">
        <v>87</v>
      </c>
      <c r="P35" s="71" t="n">
        <v>82</v>
      </c>
      <c r="Q35" s="71" t="n">
        <f aca="false">SUM(E35:P35)</f>
        <v>1073</v>
      </c>
      <c r="R35" s="85" t="s">
        <v>118</v>
      </c>
    </row>
    <row r="36" customFormat="false" ht="17.25" hidden="false" customHeight="true" outlineLevel="0" collapsed="false">
      <c r="A36" s="69" t="n">
        <v>1</v>
      </c>
      <c r="B36" s="69" t="n">
        <v>36</v>
      </c>
      <c r="C36" s="70" t="s">
        <v>89</v>
      </c>
      <c r="D36" s="70" t="s">
        <v>49</v>
      </c>
      <c r="E36" s="71" t="n">
        <v>97</v>
      </c>
      <c r="F36" s="71" t="n">
        <v>97</v>
      </c>
      <c r="G36" s="71" t="n">
        <v>95</v>
      </c>
      <c r="H36" s="72" t="n">
        <v>95</v>
      </c>
      <c r="I36" s="73" t="n">
        <v>88</v>
      </c>
      <c r="J36" s="71" t="n">
        <v>90</v>
      </c>
      <c r="K36" s="71" t="n">
        <v>87</v>
      </c>
      <c r="L36" s="74" t="n">
        <v>93</v>
      </c>
      <c r="M36" s="75" t="n">
        <v>95</v>
      </c>
      <c r="N36" s="71" t="n">
        <v>93</v>
      </c>
      <c r="O36" s="71" t="n">
        <v>93</v>
      </c>
      <c r="P36" s="71" t="n">
        <v>82</v>
      </c>
      <c r="Q36" s="71" t="n">
        <f aca="false">SUM(E36:P36)</f>
        <v>1105</v>
      </c>
      <c r="R36" s="84" t="s">
        <v>90</v>
      </c>
    </row>
    <row r="37" customFormat="false" ht="17.25" hidden="false" customHeight="true" outlineLevel="0" collapsed="false">
      <c r="A37" s="39" t="n">
        <v>1</v>
      </c>
      <c r="B37" s="39" t="n">
        <v>37</v>
      </c>
      <c r="C37" s="69"/>
      <c r="D37" s="69"/>
      <c r="E37" s="71"/>
      <c r="F37" s="71"/>
      <c r="G37" s="71"/>
      <c r="H37" s="72"/>
      <c r="I37" s="73"/>
      <c r="J37" s="71"/>
      <c r="K37" s="71"/>
      <c r="L37" s="74"/>
      <c r="M37" s="75"/>
      <c r="N37" s="71"/>
      <c r="O37" s="71"/>
      <c r="P37" s="71"/>
      <c r="Q37" s="71"/>
      <c r="R37" s="85"/>
    </row>
    <row r="38" customFormat="false" ht="17.25" hidden="false" customHeight="true" outlineLevel="0" collapsed="false">
      <c r="A38" s="69" t="n">
        <v>1</v>
      </c>
      <c r="B38" s="69" t="n">
        <v>38</v>
      </c>
      <c r="C38" s="70" t="s">
        <v>73</v>
      </c>
      <c r="D38" s="70" t="s">
        <v>51</v>
      </c>
      <c r="E38" s="71" t="n">
        <v>98</v>
      </c>
      <c r="F38" s="71" t="n">
        <v>97</v>
      </c>
      <c r="G38" s="71" t="n">
        <v>96</v>
      </c>
      <c r="H38" s="72" t="n">
        <v>96</v>
      </c>
      <c r="I38" s="73" t="n">
        <v>91</v>
      </c>
      <c r="J38" s="71" t="n">
        <v>90</v>
      </c>
      <c r="K38" s="71" t="n">
        <v>87</v>
      </c>
      <c r="L38" s="74" t="n">
        <v>89</v>
      </c>
      <c r="M38" s="75" t="n">
        <v>92</v>
      </c>
      <c r="N38" s="71" t="n">
        <v>94</v>
      </c>
      <c r="O38" s="71" t="n">
        <v>92</v>
      </c>
      <c r="P38" s="71" t="n">
        <v>93</v>
      </c>
      <c r="Q38" s="71" t="n">
        <f aca="false">SUM(E38:P38)</f>
        <v>1115</v>
      </c>
      <c r="R38" s="76"/>
    </row>
    <row r="39" customFormat="false" ht="17.25" hidden="false" customHeight="true" outlineLevel="0" collapsed="false">
      <c r="A39" s="69" t="n">
        <v>1</v>
      </c>
      <c r="B39" s="69" t="n">
        <v>39</v>
      </c>
      <c r="C39" s="70" t="s">
        <v>114</v>
      </c>
      <c r="D39" s="70" t="s">
        <v>115</v>
      </c>
      <c r="E39" s="71" t="n">
        <v>91</v>
      </c>
      <c r="F39" s="71" t="n">
        <v>96</v>
      </c>
      <c r="G39" s="71" t="n">
        <v>94</v>
      </c>
      <c r="H39" s="72" t="n">
        <v>92</v>
      </c>
      <c r="I39" s="73" t="n">
        <v>85</v>
      </c>
      <c r="J39" s="71" t="n">
        <v>87</v>
      </c>
      <c r="K39" s="71" t="n">
        <v>78</v>
      </c>
      <c r="L39" s="74" t="n">
        <v>86</v>
      </c>
      <c r="M39" s="75" t="n">
        <v>90</v>
      </c>
      <c r="N39" s="71" t="n">
        <v>93</v>
      </c>
      <c r="O39" s="71" t="n">
        <v>93</v>
      </c>
      <c r="P39" s="71" t="n">
        <v>93</v>
      </c>
      <c r="Q39" s="71" t="n">
        <f aca="false">SUM(E39:P39)</f>
        <v>1078</v>
      </c>
      <c r="R39" s="76"/>
    </row>
    <row r="40" customFormat="false" ht="17.25" hidden="false" customHeight="true" outlineLevel="0" collapsed="false">
      <c r="A40" s="69" t="n">
        <v>1</v>
      </c>
      <c r="B40" s="69" t="n">
        <v>40</v>
      </c>
      <c r="C40" s="70" t="s">
        <v>124</v>
      </c>
      <c r="D40" s="70" t="s">
        <v>62</v>
      </c>
      <c r="E40" s="71" t="n">
        <v>95</v>
      </c>
      <c r="F40" s="71" t="n">
        <v>95</v>
      </c>
      <c r="G40" s="71" t="n">
        <v>92</v>
      </c>
      <c r="H40" s="72" t="n">
        <v>90</v>
      </c>
      <c r="I40" s="73" t="n">
        <v>89</v>
      </c>
      <c r="J40" s="71" t="n">
        <v>86</v>
      </c>
      <c r="K40" s="71" t="n">
        <v>89</v>
      </c>
      <c r="L40" s="74" t="n">
        <v>89</v>
      </c>
      <c r="M40" s="75" t="n">
        <v>85</v>
      </c>
      <c r="N40" s="71" t="n">
        <v>81</v>
      </c>
      <c r="O40" s="71" t="n">
        <v>84</v>
      </c>
      <c r="P40" s="71" t="n">
        <v>83</v>
      </c>
      <c r="Q40" s="71" t="n">
        <f aca="false">SUM(E40:P40)</f>
        <v>1058</v>
      </c>
      <c r="R40" s="86" t="s">
        <v>125</v>
      </c>
    </row>
    <row r="41" customFormat="false" ht="17.25" hidden="false" customHeight="true" outlineLevel="0" collapsed="false">
      <c r="A41" s="39" t="n">
        <v>1</v>
      </c>
      <c r="B41" s="39" t="n">
        <v>41</v>
      </c>
      <c r="C41" s="69"/>
      <c r="D41" s="69"/>
      <c r="E41" s="71"/>
      <c r="F41" s="71"/>
      <c r="G41" s="71"/>
      <c r="H41" s="72"/>
      <c r="I41" s="73"/>
      <c r="J41" s="71"/>
      <c r="K41" s="71"/>
      <c r="L41" s="74"/>
      <c r="M41" s="75"/>
      <c r="N41" s="71"/>
      <c r="O41" s="71"/>
      <c r="P41" s="71"/>
      <c r="Q41" s="71"/>
      <c r="R41" s="76"/>
    </row>
    <row r="42" customFormat="false" ht="17.25" hidden="false" customHeight="true" outlineLevel="0" collapsed="false">
      <c r="A42" s="77" t="n">
        <v>1</v>
      </c>
      <c r="B42" s="77" t="n">
        <v>42</v>
      </c>
      <c r="C42" s="78" t="s">
        <v>129</v>
      </c>
      <c r="D42" s="70" t="s">
        <v>130</v>
      </c>
      <c r="E42" s="71" t="n">
        <v>94</v>
      </c>
      <c r="F42" s="71" t="n">
        <v>94</v>
      </c>
      <c r="G42" s="71" t="n">
        <v>96</v>
      </c>
      <c r="H42" s="72" t="n">
        <v>91</v>
      </c>
      <c r="I42" s="73" t="n">
        <v>82</v>
      </c>
      <c r="J42" s="71" t="n">
        <v>80</v>
      </c>
      <c r="K42" s="71" t="n">
        <v>86</v>
      </c>
      <c r="L42" s="74" t="n">
        <v>77</v>
      </c>
      <c r="M42" s="75" t="n">
        <v>88</v>
      </c>
      <c r="N42" s="71" t="n">
        <v>92</v>
      </c>
      <c r="O42" s="71" t="n">
        <v>87</v>
      </c>
      <c r="P42" s="71" t="n">
        <v>82</v>
      </c>
      <c r="Q42" s="71" t="n">
        <f aca="false">SUM(E42:P42)</f>
        <v>1049</v>
      </c>
      <c r="R42" s="84"/>
    </row>
    <row r="43" customFormat="false" ht="21" hidden="false" customHeight="true" outlineLevel="0" collapsed="false">
      <c r="A43" s="69" t="n">
        <v>1</v>
      </c>
      <c r="B43" s="69" t="n">
        <v>43</v>
      </c>
      <c r="C43" s="70" t="s">
        <v>87</v>
      </c>
      <c r="D43" s="70" t="s">
        <v>49</v>
      </c>
      <c r="E43" s="71" t="n">
        <v>94</v>
      </c>
      <c r="F43" s="71" t="n">
        <v>91</v>
      </c>
      <c r="G43" s="71" t="n">
        <v>93</v>
      </c>
      <c r="H43" s="72" t="n">
        <v>95</v>
      </c>
      <c r="I43" s="73" t="n">
        <v>91</v>
      </c>
      <c r="J43" s="71" t="n">
        <v>87</v>
      </c>
      <c r="K43" s="71" t="n">
        <v>94</v>
      </c>
      <c r="L43" s="74" t="n">
        <v>94</v>
      </c>
      <c r="M43" s="75" t="n">
        <v>94</v>
      </c>
      <c r="N43" s="71" t="n">
        <v>90</v>
      </c>
      <c r="O43" s="71" t="n">
        <v>91</v>
      </c>
      <c r="P43" s="71" t="n">
        <v>93</v>
      </c>
      <c r="Q43" s="71" t="n">
        <f aca="false">SUM(E43:P43)</f>
        <v>1107</v>
      </c>
      <c r="R43" s="85"/>
    </row>
    <row r="44" customFormat="false" ht="17.25" hidden="false" customHeight="true" outlineLevel="0" collapsed="false">
      <c r="A44" s="69" t="n">
        <v>1</v>
      </c>
      <c r="B44" s="69" t="n">
        <v>44</v>
      </c>
      <c r="C44" s="70" t="s">
        <v>76</v>
      </c>
      <c r="D44" s="70" t="s">
        <v>51</v>
      </c>
      <c r="E44" s="71" t="n">
        <v>96</v>
      </c>
      <c r="F44" s="71" t="n">
        <v>96</v>
      </c>
      <c r="G44" s="71" t="n">
        <v>94</v>
      </c>
      <c r="H44" s="72" t="n">
        <v>97</v>
      </c>
      <c r="I44" s="73" t="n">
        <v>86</v>
      </c>
      <c r="J44" s="71" t="n">
        <v>91</v>
      </c>
      <c r="K44" s="71" t="n">
        <v>90</v>
      </c>
      <c r="L44" s="74" t="n">
        <v>90</v>
      </c>
      <c r="M44" s="75" t="n">
        <v>95</v>
      </c>
      <c r="N44" s="71" t="n">
        <v>92</v>
      </c>
      <c r="O44" s="71" t="n">
        <v>91</v>
      </c>
      <c r="P44" s="71" t="n">
        <v>95</v>
      </c>
      <c r="Q44" s="71" t="n">
        <f aca="false">SUM(E44:P44)</f>
        <v>1113</v>
      </c>
      <c r="R44" s="84"/>
    </row>
    <row r="45" customFormat="false" ht="17.25" hidden="false" customHeight="true" outlineLevel="0" collapsed="false">
      <c r="A45" s="87" t="s">
        <v>136</v>
      </c>
      <c r="B45" s="87"/>
      <c r="C45" s="88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90"/>
    </row>
    <row r="46" customFormat="false" ht="17.25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1"/>
      <c r="P46" s="91"/>
      <c r="Q46" s="91"/>
      <c r="R46" s="91"/>
    </row>
    <row r="47" customFormat="false" ht="17.25" hidden="false" customHeight="tru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</row>
    <row r="48" customFormat="false" ht="18" hidden="false" customHeight="true" outlineLevel="0" collapsed="false">
      <c r="A48" s="92" t="s">
        <v>137</v>
      </c>
      <c r="B48" s="92"/>
      <c r="C48" s="92"/>
      <c r="D48" s="93"/>
      <c r="E48" s="94" t="s">
        <v>138</v>
      </c>
      <c r="F48" s="94"/>
      <c r="G48" s="94"/>
      <c r="H48" s="94"/>
      <c r="I48" s="95"/>
      <c r="J48" s="95"/>
      <c r="K48" s="95"/>
      <c r="L48" s="93"/>
      <c r="M48" s="93"/>
      <c r="N48" s="93"/>
      <c r="O48" s="93"/>
      <c r="P48" s="93"/>
      <c r="Q48" s="93"/>
      <c r="R48" s="93"/>
    </row>
    <row r="49" s="99" customFormat="true" ht="17.25" hidden="false" customHeight="true" outlineLevel="0" collapsed="false">
      <c r="A49" s="96"/>
      <c r="B49" s="96"/>
      <c r="C49" s="96"/>
      <c r="D49" s="97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3"/>
      <c r="R49" s="98"/>
    </row>
    <row r="50" customFormat="false" ht="17.25" hidden="false" customHeight="true" outlineLevel="0" collapsed="false">
      <c r="A50" s="92" t="s">
        <v>139</v>
      </c>
      <c r="B50" s="92"/>
      <c r="C50" s="92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100"/>
    </row>
    <row r="51" customFormat="false" ht="17.25" hidden="false" customHeight="true" outlineLevel="0" collapsed="false">
      <c r="A51" s="93"/>
      <c r="B51" s="97"/>
      <c r="C51" s="101"/>
      <c r="D51" s="10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93"/>
      <c r="R51" s="102"/>
    </row>
    <row r="52" customFormat="false" ht="17.25" hidden="false" customHeight="true" outlineLevel="0" collapsed="false">
      <c r="A52" s="93"/>
      <c r="B52" s="10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</row>
    <row r="53" s="99" customFormat="true" ht="17.25" hidden="false" customHeight="true" outlineLevel="0" collapsed="false">
      <c r="A53" s="93"/>
      <c r="B53" s="97"/>
      <c r="C53" s="101"/>
      <c r="D53" s="101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93"/>
      <c r="R53" s="104"/>
    </row>
    <row r="54" customFormat="false" ht="17.25" hidden="false" customHeight="true" outlineLevel="0" collapsed="false">
      <c r="A54" s="93"/>
      <c r="B54" s="97"/>
      <c r="C54" s="101"/>
      <c r="D54" s="10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93"/>
      <c r="R54" s="102"/>
    </row>
    <row r="55" s="99" customFormat="true" ht="17.25" hidden="false" customHeight="true" outlineLevel="0" collapsed="false">
      <c r="A55" s="93"/>
      <c r="B55" s="97"/>
      <c r="C55" s="101"/>
      <c r="D55" s="101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93"/>
      <c r="R55" s="104"/>
    </row>
    <row r="56" customFormat="false" ht="17.25" hidden="false" customHeight="true" outlineLevel="0" collapsed="false">
      <c r="A56" s="93"/>
      <c r="B56" s="10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</row>
    <row r="57" customFormat="false" ht="17.25" hidden="false" customHeight="true" outlineLevel="0" collapsed="false">
      <c r="A57" s="93"/>
      <c r="B57" s="103"/>
      <c r="C57" s="103"/>
      <c r="D57" s="10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</row>
    <row r="58" customFormat="false" ht="17.25" hidden="false" customHeight="true" outlineLevel="0" collapsed="false">
      <c r="A58" s="93"/>
      <c r="B58" s="10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100"/>
    </row>
    <row r="59" s="99" customFormat="true" ht="17.25" hidden="false" customHeight="true" outlineLevel="0" collapsed="false">
      <c r="A59" s="93"/>
      <c r="B59" s="97"/>
      <c r="C59" s="101"/>
      <c r="D59" s="101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93"/>
      <c r="R59" s="104"/>
    </row>
    <row r="60" customFormat="false" ht="17.25" hidden="false" customHeight="true" outlineLevel="0" collapsed="false">
      <c r="A60" s="93"/>
      <c r="B60" s="97"/>
      <c r="C60" s="101"/>
      <c r="D60" s="101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93"/>
      <c r="R60" s="102"/>
    </row>
    <row r="61" customFormat="false" ht="17.25" hidden="false" customHeight="true" outlineLevel="0" collapsed="false">
      <c r="A61" s="93"/>
      <c r="B61" s="103"/>
      <c r="C61" s="10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100"/>
    </row>
    <row r="62" s="99" customFormat="true" ht="17.25" hidden="false" customHeight="true" outlineLevel="0" collapsed="false">
      <c r="A62" s="93"/>
      <c r="B62" s="97"/>
      <c r="C62" s="101"/>
      <c r="D62" s="101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93"/>
      <c r="R62" s="104"/>
    </row>
    <row r="63" s="99" customFormat="true" ht="17.25" hidden="false" customHeight="true" outlineLevel="0" collapsed="false">
      <c r="A63" s="93"/>
      <c r="B63" s="97"/>
      <c r="C63" s="101"/>
      <c r="D63" s="101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93"/>
      <c r="R63" s="104"/>
    </row>
    <row r="64" customFormat="false" ht="17.25" hidden="false" customHeight="true" outlineLevel="0" collapsed="false">
      <c r="A64" s="93"/>
      <c r="B64" s="103"/>
      <c r="C64" s="10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</row>
    <row r="65" s="99" customFormat="true" ht="17.25" hidden="false" customHeight="true" outlineLevel="0" collapsed="false">
      <c r="A65" s="105"/>
      <c r="B65" s="105"/>
      <c r="C65" s="106"/>
      <c r="D65" s="106"/>
    </row>
    <row r="66" s="99" customFormat="true" ht="17.25" hidden="false" customHeight="true" outlineLevel="0" collapsed="false">
      <c r="A66" s="105"/>
      <c r="B66" s="105"/>
      <c r="C66" s="106"/>
      <c r="D66" s="106"/>
    </row>
    <row r="67" s="99" customFormat="true" ht="17.25" hidden="false" customHeight="true" outlineLevel="0" collapsed="false">
      <c r="A67" s="105"/>
      <c r="B67" s="105"/>
      <c r="C67" s="106"/>
      <c r="D67" s="106"/>
    </row>
    <row r="68" s="99" customFormat="true" ht="17.25" hidden="false" customHeight="true" outlineLevel="0" collapsed="false">
      <c r="A68" s="105"/>
      <c r="B68" s="105"/>
      <c r="C68" s="106"/>
      <c r="D68" s="106"/>
    </row>
    <row r="69" s="99" customFormat="true" ht="17.25" hidden="false" customHeight="true" outlineLevel="0" collapsed="false">
      <c r="A69" s="105"/>
      <c r="B69" s="105"/>
      <c r="C69" s="106"/>
      <c r="D69" s="106"/>
    </row>
    <row r="70" s="99" customFormat="true" ht="17.25" hidden="false" customHeight="true" outlineLevel="0" collapsed="false">
      <c r="A70" s="105"/>
      <c r="B70" s="105"/>
      <c r="C70" s="106"/>
      <c r="D70" s="106"/>
    </row>
    <row r="71" s="99" customFormat="true" ht="17.25" hidden="false" customHeight="true" outlineLevel="0" collapsed="false">
      <c r="A71" s="105"/>
      <c r="B71" s="105"/>
      <c r="C71" s="106"/>
      <c r="D71" s="106"/>
    </row>
    <row r="72" customFormat="false" ht="17.25" hidden="false" customHeight="true" outlineLevel="0" collapsed="false"/>
  </sheetData>
  <mergeCells count="9">
    <mergeCell ref="A1:C1"/>
    <mergeCell ref="A2:R2"/>
    <mergeCell ref="A3:R3"/>
    <mergeCell ref="A4:R4"/>
    <mergeCell ref="A45:B45"/>
    <mergeCell ref="A46:R47"/>
    <mergeCell ref="A48:C48"/>
    <mergeCell ref="E48:H48"/>
    <mergeCell ref="A50:C5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C1"/>
    </sheetView>
  </sheetViews>
  <sheetFormatPr defaultColWidth="8.9921875" defaultRowHeight="13.5" zeroHeight="false" outlineLevelRow="0" outlineLevelCol="0"/>
  <cols>
    <col collapsed="false" customWidth="true" hidden="false" outlineLevel="0" max="2" min="1" style="57" width="4.62"/>
    <col collapsed="false" customWidth="true" hidden="false" outlineLevel="0" max="4" min="3" style="58" width="18.62"/>
    <col collapsed="false" customWidth="true" hidden="false" outlineLevel="0" max="16" min="5" style="31" width="5.62"/>
    <col collapsed="false" customWidth="true" hidden="false" outlineLevel="0" max="17" min="17" style="31" width="9.36"/>
    <col collapsed="false" customWidth="true" hidden="false" outlineLevel="0" max="18" min="18" style="31" width="18.62"/>
    <col collapsed="false" customWidth="true" hidden="false" outlineLevel="0" max="19" min="19" style="31" width="13.36"/>
    <col collapsed="false" customWidth="false" hidden="false" outlineLevel="0" max="257" min="20" style="31" width="8.99"/>
  </cols>
  <sheetData>
    <row r="1" customFormat="false" ht="21" hidden="false" customHeight="false" outlineLevel="0" collapsed="false">
      <c r="A1" s="59" t="s">
        <v>140</v>
      </c>
      <c r="B1" s="59"/>
      <c r="C1" s="59"/>
      <c r="D1" s="57"/>
      <c r="E1" s="33"/>
      <c r="F1" s="33"/>
      <c r="G1" s="33"/>
      <c r="H1" s="33"/>
      <c r="I1" s="33"/>
      <c r="J1" s="33"/>
      <c r="K1" s="33"/>
      <c r="L1" s="3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</row>
    <row r="4" customFormat="false" ht="18.75" hidden="false" customHeight="true" outlineLevel="0" collapsed="false">
      <c r="A4" s="61" t="s">
        <v>14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</row>
    <row r="5" customFormat="false" ht="18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</row>
    <row r="6" customFormat="false" ht="13.5" hidden="false" customHeight="false" outlineLevel="0" collapsed="false">
      <c r="A6" s="63" t="s">
        <v>11</v>
      </c>
      <c r="B6" s="63" t="s">
        <v>12</v>
      </c>
      <c r="C6" s="63" t="s">
        <v>13</v>
      </c>
      <c r="D6" s="63" t="s">
        <v>43</v>
      </c>
      <c r="E6" s="64" t="s">
        <v>14</v>
      </c>
      <c r="F6" s="64" t="s">
        <v>15</v>
      </c>
      <c r="G6" s="64" t="s">
        <v>16</v>
      </c>
      <c r="H6" s="65" t="s">
        <v>17</v>
      </c>
      <c r="I6" s="66" t="s">
        <v>18</v>
      </c>
      <c r="J6" s="64" t="s">
        <v>19</v>
      </c>
      <c r="K6" s="64" t="s">
        <v>20</v>
      </c>
      <c r="L6" s="67" t="s">
        <v>21</v>
      </c>
      <c r="M6" s="68" t="s">
        <v>22</v>
      </c>
      <c r="N6" s="64" t="s">
        <v>23</v>
      </c>
      <c r="O6" s="64" t="s">
        <v>24</v>
      </c>
      <c r="P6" s="64" t="s">
        <v>25</v>
      </c>
      <c r="Q6" s="63" t="s">
        <v>27</v>
      </c>
      <c r="R6" s="63" t="s">
        <v>59</v>
      </c>
    </row>
    <row r="7" customFormat="false" ht="17.25" hidden="false" customHeight="true" outlineLevel="0" collapsed="false">
      <c r="A7" s="69" t="n">
        <v>2</v>
      </c>
      <c r="B7" s="69" t="n">
        <v>4</v>
      </c>
      <c r="C7" s="70" t="s">
        <v>79</v>
      </c>
      <c r="D7" s="70" t="s">
        <v>51</v>
      </c>
      <c r="E7" s="71" t="n">
        <v>95</v>
      </c>
      <c r="F7" s="71" t="n">
        <v>99</v>
      </c>
      <c r="G7" s="71" t="n">
        <v>98</v>
      </c>
      <c r="H7" s="72" t="n">
        <v>99</v>
      </c>
      <c r="I7" s="73" t="n">
        <v>88</v>
      </c>
      <c r="J7" s="71" t="n">
        <v>91</v>
      </c>
      <c r="K7" s="71" t="n">
        <v>85</v>
      </c>
      <c r="L7" s="74" t="n">
        <v>91</v>
      </c>
      <c r="M7" s="75" t="n">
        <v>89</v>
      </c>
      <c r="N7" s="71" t="n">
        <v>94</v>
      </c>
      <c r="O7" s="71" t="n">
        <v>91</v>
      </c>
      <c r="P7" s="71" t="n">
        <v>91</v>
      </c>
      <c r="Q7" s="71" t="n">
        <f aca="false">SUM(E7:P7)</f>
        <v>1111</v>
      </c>
      <c r="R7" s="76"/>
    </row>
    <row r="8" customFormat="false" ht="17.25" hidden="false" customHeight="true" outlineLevel="0" collapsed="false">
      <c r="A8" s="77" t="n">
        <v>2</v>
      </c>
      <c r="B8" s="77" t="n">
        <v>5</v>
      </c>
      <c r="C8" s="78" t="s">
        <v>85</v>
      </c>
      <c r="D8" s="70" t="s">
        <v>53</v>
      </c>
      <c r="E8" s="71" t="n">
        <v>97</v>
      </c>
      <c r="F8" s="71" t="n">
        <v>98</v>
      </c>
      <c r="G8" s="71" t="n">
        <v>95</v>
      </c>
      <c r="H8" s="72" t="n">
        <v>98</v>
      </c>
      <c r="I8" s="73" t="n">
        <v>86</v>
      </c>
      <c r="J8" s="71" t="n">
        <v>86</v>
      </c>
      <c r="K8" s="43" t="n">
        <v>88</v>
      </c>
      <c r="L8" s="46" t="n">
        <v>90</v>
      </c>
      <c r="M8" s="75" t="n">
        <v>90</v>
      </c>
      <c r="N8" s="71" t="n">
        <v>91</v>
      </c>
      <c r="O8" s="71" t="n">
        <v>91</v>
      </c>
      <c r="P8" s="71" t="n">
        <v>97</v>
      </c>
      <c r="Q8" s="71" t="n">
        <f aca="false">SUM(E8:P8)</f>
        <v>1107</v>
      </c>
      <c r="R8" s="76"/>
    </row>
    <row r="9" customFormat="false" ht="17.25" hidden="false" customHeight="true" outlineLevel="0" collapsed="false">
      <c r="A9" s="69" t="n">
        <v>2</v>
      </c>
      <c r="B9" s="69" t="n">
        <v>6</v>
      </c>
      <c r="C9" s="70" t="s">
        <v>70</v>
      </c>
      <c r="D9" s="70" t="s">
        <v>49</v>
      </c>
      <c r="E9" s="71" t="n">
        <v>96</v>
      </c>
      <c r="F9" s="71" t="n">
        <v>98</v>
      </c>
      <c r="G9" s="71" t="n">
        <v>97</v>
      </c>
      <c r="H9" s="72" t="n">
        <v>98</v>
      </c>
      <c r="I9" s="73" t="n">
        <v>94</v>
      </c>
      <c r="J9" s="71" t="n">
        <v>89</v>
      </c>
      <c r="K9" s="71" t="n">
        <v>89</v>
      </c>
      <c r="L9" s="74" t="n">
        <v>94</v>
      </c>
      <c r="M9" s="75" t="n">
        <v>88</v>
      </c>
      <c r="N9" s="71" t="n">
        <v>94</v>
      </c>
      <c r="O9" s="71" t="n">
        <v>89</v>
      </c>
      <c r="P9" s="71" t="n">
        <v>91</v>
      </c>
      <c r="Q9" s="71" t="n">
        <f aca="false">SUM(E9:P9)</f>
        <v>1117</v>
      </c>
      <c r="R9" s="76"/>
    </row>
    <row r="10" customFormat="false" ht="17.25" hidden="false" customHeight="true" outlineLevel="0" collapsed="false">
      <c r="A10" s="39" t="n">
        <v>2</v>
      </c>
      <c r="B10" s="39" t="n">
        <v>7</v>
      </c>
      <c r="C10" s="69"/>
      <c r="D10" s="69"/>
      <c r="E10" s="71"/>
      <c r="F10" s="71"/>
      <c r="G10" s="71"/>
      <c r="H10" s="72"/>
      <c r="I10" s="73"/>
      <c r="J10" s="71"/>
      <c r="K10" s="71"/>
      <c r="L10" s="74"/>
      <c r="M10" s="75"/>
      <c r="N10" s="71"/>
      <c r="O10" s="71"/>
      <c r="P10" s="71"/>
      <c r="Q10" s="71"/>
      <c r="R10" s="76"/>
    </row>
    <row r="11" customFormat="false" ht="17.25" hidden="false" customHeight="true" outlineLevel="0" collapsed="false">
      <c r="A11" s="69" t="n">
        <v>2</v>
      </c>
      <c r="B11" s="69" t="n">
        <v>8</v>
      </c>
      <c r="C11" s="70" t="s">
        <v>123</v>
      </c>
      <c r="D11" s="70" t="s">
        <v>105</v>
      </c>
      <c r="E11" s="71" t="n">
        <v>89</v>
      </c>
      <c r="F11" s="71" t="n">
        <v>92</v>
      </c>
      <c r="G11" s="71" t="n">
        <v>91</v>
      </c>
      <c r="H11" s="72" t="n">
        <v>95</v>
      </c>
      <c r="I11" s="73" t="n">
        <v>83</v>
      </c>
      <c r="J11" s="71" t="n">
        <v>87</v>
      </c>
      <c r="K11" s="71" t="n">
        <v>82</v>
      </c>
      <c r="L11" s="74" t="n">
        <v>91</v>
      </c>
      <c r="M11" s="75" t="n">
        <v>85</v>
      </c>
      <c r="N11" s="71" t="n">
        <v>86</v>
      </c>
      <c r="O11" s="71" t="n">
        <v>91</v>
      </c>
      <c r="P11" s="71" t="n">
        <v>86</v>
      </c>
      <c r="Q11" s="71" t="n">
        <f aca="false">SUM(E11:P11)</f>
        <v>1058</v>
      </c>
      <c r="R11" s="76"/>
    </row>
    <row r="12" customFormat="false" ht="17.25" hidden="false" customHeight="true" outlineLevel="0" collapsed="false">
      <c r="A12" s="80" t="n">
        <v>2</v>
      </c>
      <c r="B12" s="80" t="n">
        <v>9</v>
      </c>
      <c r="C12" s="81" t="s">
        <v>126</v>
      </c>
      <c r="D12" s="70" t="s">
        <v>113</v>
      </c>
      <c r="E12" s="71" t="n">
        <v>92</v>
      </c>
      <c r="F12" s="71" t="n">
        <v>95</v>
      </c>
      <c r="G12" s="71" t="n">
        <v>89</v>
      </c>
      <c r="H12" s="72" t="n">
        <v>94</v>
      </c>
      <c r="I12" s="73" t="n">
        <v>80</v>
      </c>
      <c r="J12" s="71" t="n">
        <v>86</v>
      </c>
      <c r="K12" s="71" t="n">
        <v>83</v>
      </c>
      <c r="L12" s="74" t="n">
        <v>84</v>
      </c>
      <c r="M12" s="75" t="n">
        <v>89</v>
      </c>
      <c r="N12" s="71" t="n">
        <v>87</v>
      </c>
      <c r="O12" s="71" t="n">
        <v>86</v>
      </c>
      <c r="P12" s="71" t="n">
        <v>89</v>
      </c>
      <c r="Q12" s="71" t="n">
        <f aca="false">SUM(E12:P12)</f>
        <v>1054</v>
      </c>
      <c r="R12" s="76"/>
    </row>
    <row r="13" customFormat="false" ht="17.25" hidden="false" customHeight="true" outlineLevel="0" collapsed="false">
      <c r="A13" s="80" t="n">
        <v>2</v>
      </c>
      <c r="B13" s="80" t="n">
        <v>10</v>
      </c>
      <c r="C13" s="81" t="s">
        <v>121</v>
      </c>
      <c r="D13" s="70" t="s">
        <v>108</v>
      </c>
      <c r="E13" s="71" t="n">
        <v>95</v>
      </c>
      <c r="F13" s="71" t="n">
        <v>96</v>
      </c>
      <c r="G13" s="71" t="n">
        <v>96</v>
      </c>
      <c r="H13" s="72" t="n">
        <v>94</v>
      </c>
      <c r="I13" s="73" t="n">
        <v>76</v>
      </c>
      <c r="J13" s="71" t="n">
        <v>77</v>
      </c>
      <c r="K13" s="43" t="n">
        <v>86</v>
      </c>
      <c r="L13" s="74" t="n">
        <v>85</v>
      </c>
      <c r="M13" s="75" t="n">
        <v>86</v>
      </c>
      <c r="N13" s="71" t="n">
        <v>86</v>
      </c>
      <c r="O13" s="71" t="n">
        <v>93</v>
      </c>
      <c r="P13" s="71" t="n">
        <v>92</v>
      </c>
      <c r="Q13" s="43" t="n">
        <f aca="false">SUM(E13:P13)</f>
        <v>1062</v>
      </c>
      <c r="R13" s="76"/>
    </row>
    <row r="14" customFormat="false" ht="17.25" hidden="false" customHeight="true" outlineLevel="0" collapsed="false">
      <c r="A14" s="39" t="n">
        <v>2</v>
      </c>
      <c r="B14" s="39" t="n">
        <v>11</v>
      </c>
      <c r="C14" s="69"/>
      <c r="D14" s="69"/>
      <c r="E14" s="71"/>
      <c r="F14" s="71"/>
      <c r="G14" s="71"/>
      <c r="H14" s="72"/>
      <c r="I14" s="73"/>
      <c r="J14" s="71"/>
      <c r="K14" s="71"/>
      <c r="L14" s="74"/>
      <c r="M14" s="75"/>
      <c r="N14" s="71"/>
      <c r="O14" s="71"/>
      <c r="P14" s="71"/>
      <c r="Q14" s="71"/>
      <c r="R14" s="76"/>
    </row>
    <row r="15" customFormat="false" ht="17.25" hidden="false" customHeight="true" outlineLevel="0" collapsed="false">
      <c r="A15" s="80" t="n">
        <v>2</v>
      </c>
      <c r="B15" s="80" t="n">
        <v>12</v>
      </c>
      <c r="C15" s="81" t="s">
        <v>78</v>
      </c>
      <c r="D15" s="70" t="s">
        <v>75</v>
      </c>
      <c r="E15" s="71" t="n">
        <v>98</v>
      </c>
      <c r="F15" s="71" t="n">
        <v>99</v>
      </c>
      <c r="G15" s="71" t="n">
        <v>96</v>
      </c>
      <c r="H15" s="72" t="n">
        <v>96</v>
      </c>
      <c r="I15" s="73" t="n">
        <v>89</v>
      </c>
      <c r="J15" s="71" t="n">
        <v>83</v>
      </c>
      <c r="K15" s="71" t="n">
        <v>93</v>
      </c>
      <c r="L15" s="74" t="n">
        <v>85</v>
      </c>
      <c r="M15" s="75" t="n">
        <v>93</v>
      </c>
      <c r="N15" s="71" t="n">
        <v>94</v>
      </c>
      <c r="O15" s="71" t="n">
        <v>93</v>
      </c>
      <c r="P15" s="71" t="n">
        <v>92</v>
      </c>
      <c r="Q15" s="71" t="n">
        <f aca="false">SUM(E15:P15)</f>
        <v>1111</v>
      </c>
      <c r="R15" s="76"/>
    </row>
    <row r="16" customFormat="false" ht="17.25" hidden="false" customHeight="true" outlineLevel="0" collapsed="false">
      <c r="A16" s="80" t="n">
        <v>2</v>
      </c>
      <c r="B16" s="80" t="n">
        <v>13</v>
      </c>
      <c r="C16" s="81" t="s">
        <v>122</v>
      </c>
      <c r="D16" s="70" t="s">
        <v>81</v>
      </c>
      <c r="E16" s="71" t="n">
        <v>92</v>
      </c>
      <c r="F16" s="71" t="n">
        <v>94</v>
      </c>
      <c r="G16" s="71" t="n">
        <v>92</v>
      </c>
      <c r="H16" s="72" t="n">
        <v>93</v>
      </c>
      <c r="I16" s="73" t="n">
        <v>88</v>
      </c>
      <c r="J16" s="71" t="n">
        <v>87</v>
      </c>
      <c r="K16" s="71" t="n">
        <v>76</v>
      </c>
      <c r="L16" s="74" t="n">
        <v>82</v>
      </c>
      <c r="M16" s="75" t="n">
        <v>89</v>
      </c>
      <c r="N16" s="71" t="n">
        <v>89</v>
      </c>
      <c r="O16" s="43" t="n">
        <v>93</v>
      </c>
      <c r="P16" s="43" t="n">
        <v>86</v>
      </c>
      <c r="Q16" s="71" t="n">
        <f aca="false">SUM(E16:P16)</f>
        <v>1061</v>
      </c>
      <c r="R16" s="76"/>
    </row>
    <row r="17" customFormat="false" ht="17.25" hidden="false" customHeight="true" outlineLevel="0" collapsed="false">
      <c r="A17" s="80" t="n">
        <v>2</v>
      </c>
      <c r="B17" s="80" t="n">
        <v>14</v>
      </c>
      <c r="C17" s="81" t="s">
        <v>71</v>
      </c>
      <c r="D17" s="70" t="s">
        <v>57</v>
      </c>
      <c r="E17" s="71" t="n">
        <v>92</v>
      </c>
      <c r="F17" s="71" t="n">
        <v>91</v>
      </c>
      <c r="G17" s="71" t="n">
        <v>92</v>
      </c>
      <c r="H17" s="72" t="n">
        <v>95</v>
      </c>
      <c r="I17" s="73" t="n">
        <v>91</v>
      </c>
      <c r="J17" s="71" t="n">
        <v>95</v>
      </c>
      <c r="K17" s="71" t="n">
        <v>90</v>
      </c>
      <c r="L17" s="74" t="n">
        <v>94</v>
      </c>
      <c r="M17" s="75" t="n">
        <v>94</v>
      </c>
      <c r="N17" s="71" t="n">
        <v>92</v>
      </c>
      <c r="O17" s="71" t="n">
        <v>93</v>
      </c>
      <c r="P17" s="71" t="n">
        <v>97</v>
      </c>
      <c r="Q17" s="71" t="n">
        <f aca="false">SUM(E17:P17)</f>
        <v>1116</v>
      </c>
      <c r="R17" s="76"/>
    </row>
    <row r="18" customFormat="false" ht="17.25" hidden="false" customHeight="true" outlineLevel="0" collapsed="false">
      <c r="A18" s="39" t="n">
        <v>2</v>
      </c>
      <c r="B18" s="39" t="n">
        <v>15</v>
      </c>
      <c r="C18" s="69"/>
      <c r="D18" s="69"/>
      <c r="E18" s="71"/>
      <c r="F18" s="71"/>
      <c r="G18" s="71"/>
      <c r="H18" s="72"/>
      <c r="I18" s="73"/>
      <c r="J18" s="71"/>
      <c r="K18" s="71"/>
      <c r="L18" s="74"/>
      <c r="M18" s="75"/>
      <c r="N18" s="71"/>
      <c r="O18" s="71"/>
      <c r="P18" s="71"/>
      <c r="Q18" s="71"/>
      <c r="R18" s="76"/>
    </row>
    <row r="19" customFormat="false" ht="17.25" hidden="false" customHeight="true" outlineLevel="0" collapsed="false">
      <c r="A19" s="80" t="n">
        <v>2</v>
      </c>
      <c r="B19" s="80" t="n">
        <v>16</v>
      </c>
      <c r="C19" s="81" t="s">
        <v>65</v>
      </c>
      <c r="D19" s="70" t="s">
        <v>47</v>
      </c>
      <c r="E19" s="71" t="n">
        <v>98</v>
      </c>
      <c r="F19" s="71" t="n">
        <v>99</v>
      </c>
      <c r="G19" s="71" t="n">
        <v>97</v>
      </c>
      <c r="H19" s="72" t="n">
        <v>97</v>
      </c>
      <c r="I19" s="73" t="n">
        <v>90</v>
      </c>
      <c r="J19" s="71" t="n">
        <v>94</v>
      </c>
      <c r="K19" s="71" t="n">
        <v>89</v>
      </c>
      <c r="L19" s="74" t="n">
        <v>93</v>
      </c>
      <c r="M19" s="75" t="n">
        <v>83</v>
      </c>
      <c r="N19" s="71" t="n">
        <v>91</v>
      </c>
      <c r="O19" s="71" t="n">
        <v>96</v>
      </c>
      <c r="P19" s="71" t="n">
        <v>95</v>
      </c>
      <c r="Q19" s="71" t="n">
        <f aca="false">SUM(E19:P19)</f>
        <v>1122</v>
      </c>
      <c r="R19" s="76"/>
    </row>
    <row r="20" customFormat="false" ht="17.25" hidden="false" customHeight="true" outlineLevel="0" collapsed="false">
      <c r="A20" s="80" t="n">
        <v>2</v>
      </c>
      <c r="B20" s="80" t="n">
        <v>17</v>
      </c>
      <c r="C20" s="81" t="s">
        <v>48</v>
      </c>
      <c r="D20" s="70" t="s">
        <v>49</v>
      </c>
      <c r="E20" s="71" t="n">
        <v>99</v>
      </c>
      <c r="F20" s="71" t="n">
        <v>98</v>
      </c>
      <c r="G20" s="71" t="n">
        <v>100</v>
      </c>
      <c r="H20" s="72" t="n">
        <v>100</v>
      </c>
      <c r="I20" s="73" t="n">
        <v>93</v>
      </c>
      <c r="J20" s="71" t="n">
        <v>94</v>
      </c>
      <c r="K20" s="71" t="n">
        <v>94</v>
      </c>
      <c r="L20" s="74" t="n">
        <v>87</v>
      </c>
      <c r="M20" s="75" t="n">
        <v>95</v>
      </c>
      <c r="N20" s="71" t="n">
        <v>97</v>
      </c>
      <c r="O20" s="71" t="n">
        <v>95</v>
      </c>
      <c r="P20" s="71" t="n">
        <v>95</v>
      </c>
      <c r="Q20" s="71" t="n">
        <f aca="false">SUM(E20:P20)</f>
        <v>1147</v>
      </c>
      <c r="R20" s="76"/>
    </row>
    <row r="21" customFormat="false" ht="17.25" hidden="false" customHeight="true" outlineLevel="0" collapsed="false">
      <c r="A21" s="80" t="n">
        <v>2</v>
      </c>
      <c r="B21" s="80" t="n">
        <v>18</v>
      </c>
      <c r="C21" s="81" t="s">
        <v>50</v>
      </c>
      <c r="D21" s="70" t="s">
        <v>51</v>
      </c>
      <c r="E21" s="71" t="n">
        <v>98</v>
      </c>
      <c r="F21" s="71" t="n">
        <v>98</v>
      </c>
      <c r="G21" s="71" t="n">
        <v>97</v>
      </c>
      <c r="H21" s="72" t="n">
        <v>98</v>
      </c>
      <c r="I21" s="73" t="n">
        <v>88</v>
      </c>
      <c r="J21" s="71" t="n">
        <v>94</v>
      </c>
      <c r="K21" s="71" t="n">
        <v>94</v>
      </c>
      <c r="L21" s="74" t="n">
        <v>91</v>
      </c>
      <c r="M21" s="75" t="n">
        <v>92</v>
      </c>
      <c r="N21" s="71" t="n">
        <v>93</v>
      </c>
      <c r="O21" s="71" t="n">
        <v>95</v>
      </c>
      <c r="P21" s="71" t="n">
        <v>92</v>
      </c>
      <c r="Q21" s="71" t="n">
        <f aca="false">SUM(E21:P21)</f>
        <v>1130</v>
      </c>
      <c r="R21" s="76"/>
    </row>
    <row r="22" customFormat="false" ht="17.25" hidden="false" customHeight="true" outlineLevel="0" collapsed="false">
      <c r="A22" s="39" t="n">
        <v>2</v>
      </c>
      <c r="B22" s="39" t="n">
        <v>19</v>
      </c>
      <c r="C22" s="69"/>
      <c r="D22" s="69"/>
      <c r="E22" s="71"/>
      <c r="F22" s="71"/>
      <c r="G22" s="71"/>
      <c r="H22" s="72"/>
      <c r="I22" s="73"/>
      <c r="J22" s="71"/>
      <c r="K22" s="71"/>
      <c r="L22" s="74"/>
      <c r="M22" s="75"/>
      <c r="N22" s="71"/>
      <c r="O22" s="71"/>
      <c r="P22" s="71"/>
      <c r="Q22" s="71"/>
      <c r="R22" s="76"/>
    </row>
    <row r="23" customFormat="false" ht="17.25" hidden="false" customHeight="true" outlineLevel="0" collapsed="false">
      <c r="A23" s="82" t="n">
        <v>2</v>
      </c>
      <c r="B23" s="82" t="n">
        <v>20</v>
      </c>
      <c r="C23" s="83" t="s">
        <v>58</v>
      </c>
      <c r="D23" s="70" t="s">
        <v>53</v>
      </c>
      <c r="E23" s="71" t="n">
        <v>96</v>
      </c>
      <c r="F23" s="71" t="n">
        <v>99</v>
      </c>
      <c r="G23" s="71" t="n">
        <v>98</v>
      </c>
      <c r="H23" s="72" t="n">
        <v>95</v>
      </c>
      <c r="I23" s="73" t="n">
        <v>89</v>
      </c>
      <c r="J23" s="71" t="n">
        <v>93</v>
      </c>
      <c r="K23" s="71" t="n">
        <v>95</v>
      </c>
      <c r="L23" s="74" t="n">
        <v>93</v>
      </c>
      <c r="M23" s="75" t="n">
        <v>94</v>
      </c>
      <c r="N23" s="71" t="n">
        <v>94</v>
      </c>
      <c r="O23" s="71" t="n">
        <v>92</v>
      </c>
      <c r="P23" s="71" t="n">
        <v>91</v>
      </c>
      <c r="Q23" s="71" t="n">
        <f aca="false">SUM(E23:P23)</f>
        <v>1129</v>
      </c>
      <c r="R23" s="76"/>
    </row>
    <row r="24" customFormat="false" ht="17.25" hidden="false" customHeight="true" outlineLevel="0" collapsed="false">
      <c r="A24" s="80" t="n">
        <v>2</v>
      </c>
      <c r="B24" s="80" t="n">
        <v>21</v>
      </c>
      <c r="C24" s="81" t="s">
        <v>72</v>
      </c>
      <c r="D24" s="70" t="s">
        <v>62</v>
      </c>
      <c r="E24" s="71" t="n">
        <v>96</v>
      </c>
      <c r="F24" s="71" t="n">
        <v>94</v>
      </c>
      <c r="G24" s="71" t="n">
        <v>96</v>
      </c>
      <c r="H24" s="72" t="n">
        <v>96</v>
      </c>
      <c r="I24" s="73" t="n">
        <v>91</v>
      </c>
      <c r="J24" s="71" t="n">
        <v>84</v>
      </c>
      <c r="K24" s="71" t="n">
        <v>90</v>
      </c>
      <c r="L24" s="74" t="n">
        <v>90</v>
      </c>
      <c r="M24" s="75" t="n">
        <v>95</v>
      </c>
      <c r="N24" s="71" t="n">
        <v>95</v>
      </c>
      <c r="O24" s="71" t="n">
        <v>94</v>
      </c>
      <c r="P24" s="71" t="n">
        <v>95</v>
      </c>
      <c r="Q24" s="71" t="n">
        <f aca="false">SUM(E24:P24)</f>
        <v>1116</v>
      </c>
      <c r="R24" s="76"/>
    </row>
    <row r="25" customFormat="false" ht="17.25" hidden="false" customHeight="true" outlineLevel="0" collapsed="false">
      <c r="A25" s="80" t="n">
        <v>2</v>
      </c>
      <c r="B25" s="80" t="n">
        <v>22</v>
      </c>
      <c r="C25" s="81" t="s">
        <v>66</v>
      </c>
      <c r="D25" s="70" t="s">
        <v>67</v>
      </c>
      <c r="E25" s="71" t="n">
        <v>95</v>
      </c>
      <c r="F25" s="71" t="n">
        <v>98</v>
      </c>
      <c r="G25" s="71" t="n">
        <v>99</v>
      </c>
      <c r="H25" s="72" t="n">
        <v>96</v>
      </c>
      <c r="I25" s="73" t="n">
        <v>86</v>
      </c>
      <c r="J25" s="71" t="n">
        <v>91</v>
      </c>
      <c r="K25" s="71" t="n">
        <v>93</v>
      </c>
      <c r="L25" s="74" t="n">
        <v>90</v>
      </c>
      <c r="M25" s="75" t="n">
        <v>91</v>
      </c>
      <c r="N25" s="71" t="n">
        <v>93</v>
      </c>
      <c r="O25" s="71" t="n">
        <v>95</v>
      </c>
      <c r="P25" s="71" t="n">
        <v>94</v>
      </c>
      <c r="Q25" s="71" t="n">
        <f aca="false">SUM(E25:P25)</f>
        <v>1121</v>
      </c>
      <c r="R25" s="76"/>
    </row>
    <row r="26" customFormat="false" ht="17.25" hidden="false" customHeight="true" outlineLevel="0" collapsed="false">
      <c r="A26" s="80" t="n">
        <v>2</v>
      </c>
      <c r="B26" s="80" t="n">
        <v>23</v>
      </c>
      <c r="C26" s="81" t="s">
        <v>131</v>
      </c>
      <c r="D26" s="70" t="s">
        <v>102</v>
      </c>
      <c r="E26" s="71" t="n">
        <v>89</v>
      </c>
      <c r="F26" s="71" t="n">
        <v>96</v>
      </c>
      <c r="G26" s="71" t="n">
        <v>94</v>
      </c>
      <c r="H26" s="72" t="n">
        <v>93</v>
      </c>
      <c r="I26" s="73" t="n">
        <v>81</v>
      </c>
      <c r="J26" s="71" t="n">
        <v>83</v>
      </c>
      <c r="K26" s="71" t="n">
        <v>78</v>
      </c>
      <c r="L26" s="74" t="n">
        <v>74</v>
      </c>
      <c r="M26" s="75" t="n">
        <v>88</v>
      </c>
      <c r="N26" s="71" t="n">
        <v>84</v>
      </c>
      <c r="O26" s="71" t="n">
        <v>92</v>
      </c>
      <c r="P26" s="71" t="n">
        <v>90</v>
      </c>
      <c r="Q26" s="71" t="n">
        <f aca="false">SUM(E26:P26)</f>
        <v>1042</v>
      </c>
      <c r="R26" s="76"/>
    </row>
    <row r="27" customFormat="false" ht="17.25" hidden="false" customHeight="true" outlineLevel="0" collapsed="false">
      <c r="A27" s="39" t="n">
        <v>2</v>
      </c>
      <c r="B27" s="39" t="n">
        <v>24</v>
      </c>
      <c r="C27" s="69"/>
      <c r="D27" s="69"/>
      <c r="E27" s="71"/>
      <c r="F27" s="71"/>
      <c r="G27" s="71"/>
      <c r="H27" s="72"/>
      <c r="I27" s="73"/>
      <c r="J27" s="71"/>
      <c r="K27" s="71"/>
      <c r="L27" s="74"/>
      <c r="M27" s="75"/>
      <c r="N27" s="71"/>
      <c r="O27" s="71"/>
      <c r="P27" s="71"/>
      <c r="Q27" s="71"/>
      <c r="R27" s="76"/>
    </row>
    <row r="28" customFormat="false" ht="17.25" hidden="false" customHeight="true" outlineLevel="0" collapsed="false">
      <c r="A28" s="39" t="n">
        <v>2</v>
      </c>
      <c r="B28" s="39" t="n">
        <v>25</v>
      </c>
      <c r="C28" s="69"/>
      <c r="D28" s="69"/>
      <c r="E28" s="71"/>
      <c r="F28" s="71"/>
      <c r="G28" s="71"/>
      <c r="H28" s="72"/>
      <c r="I28" s="73"/>
      <c r="J28" s="71"/>
      <c r="K28" s="71"/>
      <c r="L28" s="74"/>
      <c r="M28" s="75"/>
      <c r="N28" s="71"/>
      <c r="O28" s="71"/>
      <c r="P28" s="71"/>
      <c r="Q28" s="71"/>
      <c r="R28" s="76"/>
    </row>
    <row r="29" customFormat="false" ht="17.25" hidden="false" customHeight="true" outlineLevel="0" collapsed="false">
      <c r="A29" s="80" t="n">
        <v>2</v>
      </c>
      <c r="B29" s="80" t="n">
        <v>26</v>
      </c>
      <c r="C29" s="81" t="s">
        <v>132</v>
      </c>
      <c r="D29" s="70" t="s">
        <v>113</v>
      </c>
      <c r="E29" s="71" t="n">
        <v>95</v>
      </c>
      <c r="F29" s="71" t="n">
        <v>94</v>
      </c>
      <c r="G29" s="71" t="n">
        <v>94</v>
      </c>
      <c r="H29" s="72" t="n">
        <v>96</v>
      </c>
      <c r="I29" s="73" t="n">
        <v>81</v>
      </c>
      <c r="J29" s="71" t="n">
        <v>84</v>
      </c>
      <c r="K29" s="71" t="n">
        <v>79</v>
      </c>
      <c r="L29" s="74" t="n">
        <v>83</v>
      </c>
      <c r="M29" s="75" t="n">
        <v>83</v>
      </c>
      <c r="N29" s="71" t="n">
        <v>86</v>
      </c>
      <c r="O29" s="71" t="n">
        <v>80</v>
      </c>
      <c r="P29" s="71" t="n">
        <v>85</v>
      </c>
      <c r="Q29" s="71" t="n">
        <f aca="false">SUM(E29:P29)</f>
        <v>1040</v>
      </c>
      <c r="R29" s="76"/>
    </row>
    <row r="30" customFormat="false" ht="17.25" hidden="false" customHeight="true" outlineLevel="0" collapsed="false">
      <c r="A30" s="80" t="n">
        <v>2</v>
      </c>
      <c r="B30" s="80" t="n">
        <v>27</v>
      </c>
      <c r="C30" s="81" t="s">
        <v>107</v>
      </c>
      <c r="D30" s="70" t="s">
        <v>108</v>
      </c>
      <c r="E30" s="71" t="n">
        <v>99</v>
      </c>
      <c r="F30" s="71" t="n">
        <v>98</v>
      </c>
      <c r="G30" s="71" t="n">
        <v>97</v>
      </c>
      <c r="H30" s="72" t="n">
        <v>98</v>
      </c>
      <c r="I30" s="73" t="n">
        <v>89</v>
      </c>
      <c r="J30" s="71" t="n">
        <v>85</v>
      </c>
      <c r="K30" s="71" t="n">
        <v>85</v>
      </c>
      <c r="L30" s="74" t="n">
        <v>89</v>
      </c>
      <c r="M30" s="75" t="n">
        <v>85</v>
      </c>
      <c r="N30" s="71" t="n">
        <v>85</v>
      </c>
      <c r="O30" s="71" t="n">
        <v>93</v>
      </c>
      <c r="P30" s="71" t="n">
        <v>87</v>
      </c>
      <c r="Q30" s="71" t="n">
        <f aca="false">SUM(E30:P30)</f>
        <v>1090</v>
      </c>
      <c r="R30" s="76"/>
    </row>
    <row r="31" customFormat="false" ht="17.25" hidden="false" customHeight="true" outlineLevel="0" collapsed="false">
      <c r="A31" s="80" t="n">
        <v>2</v>
      </c>
      <c r="B31" s="80" t="n">
        <v>28</v>
      </c>
      <c r="C31" s="81" t="s">
        <v>74</v>
      </c>
      <c r="D31" s="70" t="s">
        <v>75</v>
      </c>
      <c r="E31" s="71" t="n">
        <v>97</v>
      </c>
      <c r="F31" s="71" t="n">
        <v>92</v>
      </c>
      <c r="G31" s="71" t="n">
        <v>93</v>
      </c>
      <c r="H31" s="72" t="n">
        <v>95</v>
      </c>
      <c r="I31" s="73" t="n">
        <v>90</v>
      </c>
      <c r="J31" s="71" t="n">
        <v>87</v>
      </c>
      <c r="K31" s="71" t="n">
        <v>92</v>
      </c>
      <c r="L31" s="74" t="n">
        <v>93</v>
      </c>
      <c r="M31" s="75" t="n">
        <v>95</v>
      </c>
      <c r="N31" s="71" t="n">
        <v>95</v>
      </c>
      <c r="O31" s="71" t="n">
        <v>91</v>
      </c>
      <c r="P31" s="71" t="n">
        <v>94</v>
      </c>
      <c r="Q31" s="71" t="n">
        <f aca="false">SUM(E31:P31)</f>
        <v>1114</v>
      </c>
      <c r="R31" s="76"/>
    </row>
    <row r="32" customFormat="false" ht="17.25" hidden="false" customHeight="true" outlineLevel="0" collapsed="false">
      <c r="A32" s="39" t="n">
        <v>2</v>
      </c>
      <c r="B32" s="39" t="n">
        <v>29</v>
      </c>
      <c r="C32" s="69"/>
      <c r="D32" s="69"/>
      <c r="E32" s="71"/>
      <c r="F32" s="71"/>
      <c r="G32" s="71"/>
      <c r="H32" s="72"/>
      <c r="I32" s="73"/>
      <c r="J32" s="71"/>
      <c r="K32" s="71"/>
      <c r="L32" s="74"/>
      <c r="M32" s="75"/>
      <c r="N32" s="71"/>
      <c r="O32" s="71"/>
      <c r="P32" s="71"/>
      <c r="Q32" s="71"/>
      <c r="R32" s="76"/>
    </row>
    <row r="33" customFormat="false" ht="17.25" hidden="false" customHeight="true" outlineLevel="0" collapsed="false">
      <c r="A33" s="80" t="n">
        <v>2</v>
      </c>
      <c r="B33" s="80" t="n">
        <v>30</v>
      </c>
      <c r="C33" s="81" t="s">
        <v>83</v>
      </c>
      <c r="D33" s="70" t="s">
        <v>81</v>
      </c>
      <c r="E33" s="71" t="n">
        <v>97</v>
      </c>
      <c r="F33" s="71" t="n">
        <v>96</v>
      </c>
      <c r="G33" s="71" t="n">
        <v>99</v>
      </c>
      <c r="H33" s="72" t="n">
        <v>98</v>
      </c>
      <c r="I33" s="73" t="n">
        <v>87</v>
      </c>
      <c r="J33" s="71" t="n">
        <v>91</v>
      </c>
      <c r="K33" s="71" t="n">
        <v>91</v>
      </c>
      <c r="L33" s="74" t="n">
        <v>90</v>
      </c>
      <c r="M33" s="75" t="n">
        <v>89</v>
      </c>
      <c r="N33" s="71" t="n">
        <v>94</v>
      </c>
      <c r="O33" s="71" t="n">
        <v>91</v>
      </c>
      <c r="P33" s="71" t="n">
        <v>86</v>
      </c>
      <c r="Q33" s="71" t="n">
        <f aca="false">SUM(E33:P33)</f>
        <v>1109</v>
      </c>
      <c r="R33" s="86" t="s">
        <v>84</v>
      </c>
    </row>
    <row r="34" customFormat="false" ht="17.25" hidden="false" customHeight="true" outlineLevel="0" collapsed="false">
      <c r="A34" s="80" t="n">
        <v>2</v>
      </c>
      <c r="B34" s="80" t="n">
        <v>31</v>
      </c>
      <c r="C34" s="81" t="s">
        <v>86</v>
      </c>
      <c r="D34" s="70" t="s">
        <v>57</v>
      </c>
      <c r="E34" s="71" t="n">
        <v>98</v>
      </c>
      <c r="F34" s="71" t="n">
        <v>96</v>
      </c>
      <c r="G34" s="71" t="n">
        <v>92</v>
      </c>
      <c r="H34" s="72" t="n">
        <v>94</v>
      </c>
      <c r="I34" s="73" t="n">
        <v>89</v>
      </c>
      <c r="J34" s="71" t="n">
        <v>88</v>
      </c>
      <c r="K34" s="71" t="n">
        <v>93</v>
      </c>
      <c r="L34" s="74" t="n">
        <v>85</v>
      </c>
      <c r="M34" s="75" t="n">
        <v>93</v>
      </c>
      <c r="N34" s="71" t="n">
        <v>95</v>
      </c>
      <c r="O34" s="71" t="n">
        <v>91</v>
      </c>
      <c r="P34" s="71" t="n">
        <v>93</v>
      </c>
      <c r="Q34" s="71" t="n">
        <f aca="false">SUM(E34:P34)</f>
        <v>1107</v>
      </c>
      <c r="R34" s="76"/>
    </row>
    <row r="35" customFormat="false" ht="17.25" hidden="false" customHeight="true" outlineLevel="0" collapsed="false">
      <c r="A35" s="80" t="n">
        <v>2</v>
      </c>
      <c r="B35" s="80" t="n">
        <v>32</v>
      </c>
      <c r="C35" s="81" t="s">
        <v>46</v>
      </c>
      <c r="D35" s="70" t="s">
        <v>47</v>
      </c>
      <c r="E35" s="71" t="n">
        <v>97</v>
      </c>
      <c r="F35" s="71" t="n">
        <v>95</v>
      </c>
      <c r="G35" s="71" t="n">
        <v>95</v>
      </c>
      <c r="H35" s="72" t="n">
        <v>100</v>
      </c>
      <c r="I35" s="73" t="n">
        <v>96</v>
      </c>
      <c r="J35" s="71" t="n">
        <v>93</v>
      </c>
      <c r="K35" s="71" t="n">
        <v>95</v>
      </c>
      <c r="L35" s="74" t="n">
        <v>93</v>
      </c>
      <c r="M35" s="75" t="n">
        <v>97</v>
      </c>
      <c r="N35" s="71" t="n">
        <v>94</v>
      </c>
      <c r="O35" s="71" t="n">
        <v>95</v>
      </c>
      <c r="P35" s="71" t="n">
        <v>92</v>
      </c>
      <c r="Q35" s="71" t="n">
        <f aca="false">SUM(E35:P35)</f>
        <v>1142</v>
      </c>
      <c r="R35" s="76"/>
    </row>
    <row r="36" customFormat="false" ht="17.25" hidden="false" customHeight="true" outlineLevel="0" collapsed="false">
      <c r="A36" s="39" t="n">
        <v>2</v>
      </c>
      <c r="B36" s="39" t="n">
        <v>33</v>
      </c>
      <c r="C36" s="69"/>
      <c r="D36" s="69"/>
      <c r="E36" s="71"/>
      <c r="F36" s="71"/>
      <c r="G36" s="71"/>
      <c r="H36" s="72"/>
      <c r="I36" s="73"/>
      <c r="J36" s="71"/>
      <c r="K36" s="71"/>
      <c r="L36" s="74"/>
      <c r="M36" s="75"/>
      <c r="N36" s="71"/>
      <c r="O36" s="71"/>
      <c r="P36" s="71"/>
      <c r="Q36" s="71"/>
      <c r="R36" s="76"/>
    </row>
    <row r="37" customFormat="false" ht="17.25" hidden="false" customHeight="true" outlineLevel="0" collapsed="false">
      <c r="A37" s="80" t="n">
        <v>2</v>
      </c>
      <c r="B37" s="80" t="n">
        <v>34</v>
      </c>
      <c r="C37" s="81" t="s">
        <v>64</v>
      </c>
      <c r="D37" s="70" t="s">
        <v>49</v>
      </c>
      <c r="E37" s="71" t="n">
        <v>97</v>
      </c>
      <c r="F37" s="71" t="n">
        <v>96</v>
      </c>
      <c r="G37" s="71" t="n">
        <v>97</v>
      </c>
      <c r="H37" s="44" t="n">
        <v>96</v>
      </c>
      <c r="I37" s="73" t="n">
        <v>90</v>
      </c>
      <c r="J37" s="71" t="n">
        <v>94</v>
      </c>
      <c r="K37" s="71" t="n">
        <v>87</v>
      </c>
      <c r="L37" s="74" t="n">
        <v>92</v>
      </c>
      <c r="M37" s="75" t="n">
        <v>91</v>
      </c>
      <c r="N37" s="71" t="n">
        <v>93</v>
      </c>
      <c r="O37" s="71" t="n">
        <v>97</v>
      </c>
      <c r="P37" s="71" t="n">
        <v>93</v>
      </c>
      <c r="Q37" s="43" t="n">
        <f aca="false">SUM(E37:P37)</f>
        <v>1123</v>
      </c>
      <c r="R37" s="76"/>
    </row>
    <row r="38" customFormat="false" ht="17.25" hidden="false" customHeight="true" outlineLevel="0" collapsed="false">
      <c r="A38" s="80" t="n">
        <v>2</v>
      </c>
      <c r="B38" s="80" t="n">
        <v>35</v>
      </c>
      <c r="C38" s="81" t="s">
        <v>55</v>
      </c>
      <c r="D38" s="70" t="s">
        <v>51</v>
      </c>
      <c r="E38" s="71" t="n">
        <v>97</v>
      </c>
      <c r="F38" s="71" t="n">
        <v>97</v>
      </c>
      <c r="G38" s="71" t="n">
        <v>95</v>
      </c>
      <c r="H38" s="72" t="n">
        <v>94</v>
      </c>
      <c r="I38" s="73" t="n">
        <v>91</v>
      </c>
      <c r="J38" s="71" t="n">
        <v>92</v>
      </c>
      <c r="K38" s="71" t="n">
        <v>91</v>
      </c>
      <c r="L38" s="74" t="n">
        <v>93</v>
      </c>
      <c r="M38" s="75" t="n">
        <v>94</v>
      </c>
      <c r="N38" s="71" t="n">
        <v>94</v>
      </c>
      <c r="O38" s="71" t="n">
        <v>92</v>
      </c>
      <c r="P38" s="71" t="n">
        <v>96</v>
      </c>
      <c r="Q38" s="71" t="n">
        <f aca="false">SUM(E38:P38)</f>
        <v>1126</v>
      </c>
      <c r="R38" s="76"/>
    </row>
    <row r="39" customFormat="false" ht="17.25" hidden="false" customHeight="true" outlineLevel="0" collapsed="false">
      <c r="A39" s="82" t="n">
        <v>2</v>
      </c>
      <c r="B39" s="82" t="n">
        <v>36</v>
      </c>
      <c r="C39" s="83" t="s">
        <v>69</v>
      </c>
      <c r="D39" s="70" t="s">
        <v>53</v>
      </c>
      <c r="E39" s="71" t="n">
        <v>95</v>
      </c>
      <c r="F39" s="71" t="n">
        <v>95</v>
      </c>
      <c r="G39" s="71" t="n">
        <v>95</v>
      </c>
      <c r="H39" s="72" t="n">
        <v>97</v>
      </c>
      <c r="I39" s="73" t="n">
        <v>93</v>
      </c>
      <c r="J39" s="71" t="n">
        <v>92</v>
      </c>
      <c r="K39" s="71" t="n">
        <v>91</v>
      </c>
      <c r="L39" s="74" t="n">
        <v>88</v>
      </c>
      <c r="M39" s="75" t="n">
        <v>90</v>
      </c>
      <c r="N39" s="71" t="n">
        <v>95</v>
      </c>
      <c r="O39" s="71" t="n">
        <v>91</v>
      </c>
      <c r="P39" s="71" t="n">
        <v>97</v>
      </c>
      <c r="Q39" s="71" t="n">
        <f aca="false">SUM(E39:P39)</f>
        <v>1119</v>
      </c>
      <c r="R39" s="76"/>
    </row>
    <row r="40" customFormat="false" ht="17.25" hidden="false" customHeight="true" outlineLevel="0" collapsed="false">
      <c r="A40" s="39" t="n">
        <v>2</v>
      </c>
      <c r="B40" s="39" t="n">
        <v>37</v>
      </c>
      <c r="C40" s="69"/>
      <c r="D40" s="69"/>
      <c r="E40" s="71"/>
      <c r="F40" s="71"/>
      <c r="G40" s="71"/>
      <c r="H40" s="72"/>
      <c r="I40" s="73"/>
      <c r="J40" s="71"/>
      <c r="K40" s="71"/>
      <c r="L40" s="74"/>
      <c r="M40" s="75"/>
      <c r="N40" s="71"/>
      <c r="O40" s="71"/>
      <c r="P40" s="71"/>
      <c r="Q40" s="71"/>
      <c r="R40" s="76"/>
    </row>
    <row r="41" customFormat="false" ht="17.25" hidden="false" customHeight="true" outlineLevel="0" collapsed="false">
      <c r="A41" s="80" t="n">
        <v>2</v>
      </c>
      <c r="B41" s="80" t="n">
        <v>38</v>
      </c>
      <c r="C41" s="81" t="s">
        <v>61</v>
      </c>
      <c r="D41" s="70" t="s">
        <v>62</v>
      </c>
      <c r="E41" s="71" t="n">
        <v>98</v>
      </c>
      <c r="F41" s="71" t="n">
        <v>99</v>
      </c>
      <c r="G41" s="71" t="n">
        <v>93</v>
      </c>
      <c r="H41" s="72" t="n">
        <v>94</v>
      </c>
      <c r="I41" s="73" t="n">
        <v>91</v>
      </c>
      <c r="J41" s="71" t="n">
        <v>89</v>
      </c>
      <c r="K41" s="71" t="n">
        <v>88</v>
      </c>
      <c r="L41" s="74" t="n">
        <v>91</v>
      </c>
      <c r="M41" s="75" t="n">
        <v>97</v>
      </c>
      <c r="N41" s="71" t="n">
        <v>94</v>
      </c>
      <c r="O41" s="71" t="n">
        <v>92</v>
      </c>
      <c r="P41" s="71" t="n">
        <v>98</v>
      </c>
      <c r="Q41" s="71" t="n">
        <f aca="false">SUM(E41:P41)</f>
        <v>1124</v>
      </c>
      <c r="R41" s="76"/>
    </row>
    <row r="42" customFormat="false" ht="17.25" hidden="false" customHeight="true" outlineLevel="0" collapsed="false">
      <c r="A42" s="80" t="n">
        <v>2</v>
      </c>
      <c r="B42" s="80" t="n">
        <v>39</v>
      </c>
      <c r="C42" s="81" t="s">
        <v>96</v>
      </c>
      <c r="D42" s="70" t="s">
        <v>67</v>
      </c>
      <c r="E42" s="71" t="n">
        <v>94</v>
      </c>
      <c r="F42" s="71" t="n">
        <v>91</v>
      </c>
      <c r="G42" s="71" t="n">
        <v>95</v>
      </c>
      <c r="H42" s="72" t="n">
        <v>94</v>
      </c>
      <c r="I42" s="73" t="n">
        <v>94</v>
      </c>
      <c r="J42" s="71" t="n">
        <v>86</v>
      </c>
      <c r="K42" s="71" t="n">
        <v>92</v>
      </c>
      <c r="L42" s="74" t="n">
        <v>92</v>
      </c>
      <c r="M42" s="75" t="n">
        <v>88</v>
      </c>
      <c r="N42" s="71" t="n">
        <v>90</v>
      </c>
      <c r="O42" s="71" t="n">
        <v>95</v>
      </c>
      <c r="P42" s="71" t="n">
        <v>87</v>
      </c>
      <c r="Q42" s="71" t="n">
        <f aca="false">SUM(E42:P42)</f>
        <v>1098</v>
      </c>
      <c r="R42" s="76"/>
    </row>
    <row r="43" customFormat="false" ht="17.25" hidden="false" customHeight="true" outlineLevel="0" collapsed="false">
      <c r="A43" s="80" t="n">
        <v>2</v>
      </c>
      <c r="B43" s="80" t="n">
        <v>40</v>
      </c>
      <c r="C43" s="81" t="s">
        <v>127</v>
      </c>
      <c r="D43" s="70" t="s">
        <v>102</v>
      </c>
      <c r="E43" s="71" t="n">
        <v>96</v>
      </c>
      <c r="F43" s="71" t="n">
        <v>94</v>
      </c>
      <c r="G43" s="71" t="n">
        <v>95</v>
      </c>
      <c r="H43" s="72" t="n">
        <v>91</v>
      </c>
      <c r="I43" s="73" t="n">
        <v>85</v>
      </c>
      <c r="J43" s="71" t="n">
        <v>82</v>
      </c>
      <c r="K43" s="71" t="n">
        <v>88</v>
      </c>
      <c r="L43" s="74" t="n">
        <v>86</v>
      </c>
      <c r="M43" s="75" t="n">
        <v>86</v>
      </c>
      <c r="N43" s="71" t="n">
        <v>84</v>
      </c>
      <c r="O43" s="71" t="n">
        <v>84</v>
      </c>
      <c r="P43" s="71" t="n">
        <v>83</v>
      </c>
      <c r="Q43" s="71" t="n">
        <f aca="false">SUM(E43:P43)</f>
        <v>1054</v>
      </c>
      <c r="R43" s="86" t="s">
        <v>128</v>
      </c>
    </row>
    <row r="44" customFormat="false" ht="17.25" hidden="false" customHeight="true" outlineLevel="0" collapsed="false">
      <c r="A44" s="39" t="n">
        <v>2</v>
      </c>
      <c r="B44" s="39" t="n">
        <v>41</v>
      </c>
      <c r="C44" s="69"/>
      <c r="D44" s="69"/>
      <c r="E44" s="71"/>
      <c r="F44" s="71"/>
      <c r="G44" s="71"/>
      <c r="H44" s="72"/>
      <c r="I44" s="73"/>
      <c r="J44" s="71"/>
      <c r="K44" s="71"/>
      <c r="L44" s="74"/>
      <c r="M44" s="75"/>
      <c r="N44" s="71"/>
      <c r="O44" s="71"/>
      <c r="P44" s="71"/>
      <c r="Q44" s="71"/>
      <c r="R44" s="76"/>
    </row>
    <row r="45" customFormat="false" ht="17.25" hidden="false" customHeight="true" outlineLevel="0" collapsed="false">
      <c r="A45" s="69" t="n">
        <v>2</v>
      </c>
      <c r="B45" s="69" t="n">
        <v>42</v>
      </c>
      <c r="C45" s="70" t="s">
        <v>88</v>
      </c>
      <c r="D45" s="70" t="s">
        <v>62</v>
      </c>
      <c r="E45" s="71" t="n">
        <v>98</v>
      </c>
      <c r="F45" s="71" t="n">
        <v>97</v>
      </c>
      <c r="G45" s="71" t="n">
        <v>96</v>
      </c>
      <c r="H45" s="72" t="n">
        <v>98</v>
      </c>
      <c r="I45" s="73" t="n">
        <v>90</v>
      </c>
      <c r="J45" s="71" t="n">
        <v>85</v>
      </c>
      <c r="K45" s="71" t="n">
        <v>90</v>
      </c>
      <c r="L45" s="74" t="n">
        <v>86</v>
      </c>
      <c r="M45" s="75" t="n">
        <v>91</v>
      </c>
      <c r="N45" s="71" t="n">
        <v>91</v>
      </c>
      <c r="O45" s="71" t="n">
        <v>94</v>
      </c>
      <c r="P45" s="71" t="n">
        <v>90</v>
      </c>
      <c r="Q45" s="71" t="n">
        <f aca="false">SUM(E45:P45)</f>
        <v>1106</v>
      </c>
      <c r="R45" s="76"/>
    </row>
    <row r="46" customFormat="false" ht="17.25" hidden="false" customHeight="true" outlineLevel="0" collapsed="false">
      <c r="A46" s="69" t="n">
        <v>2</v>
      </c>
      <c r="B46" s="69" t="n">
        <v>43</v>
      </c>
      <c r="C46" s="70" t="s">
        <v>92</v>
      </c>
      <c r="D46" s="70" t="s">
        <v>51</v>
      </c>
      <c r="E46" s="71" t="n">
        <v>95</v>
      </c>
      <c r="F46" s="71" t="n">
        <v>97</v>
      </c>
      <c r="G46" s="71" t="n">
        <v>100</v>
      </c>
      <c r="H46" s="72" t="n">
        <v>97</v>
      </c>
      <c r="I46" s="73" t="n">
        <v>86</v>
      </c>
      <c r="J46" s="71" t="n">
        <v>82</v>
      </c>
      <c r="K46" s="71" t="n">
        <v>87</v>
      </c>
      <c r="L46" s="74" t="n">
        <v>89</v>
      </c>
      <c r="M46" s="75" t="n">
        <v>94</v>
      </c>
      <c r="N46" s="71" t="n">
        <v>92</v>
      </c>
      <c r="O46" s="71" t="n">
        <v>92</v>
      </c>
      <c r="P46" s="71" t="n">
        <v>91</v>
      </c>
      <c r="Q46" s="71" t="n">
        <f aca="false">SUM(E46:P46)</f>
        <v>1102</v>
      </c>
      <c r="R46" s="86" t="s">
        <v>93</v>
      </c>
    </row>
    <row r="47" customFormat="false" ht="17.25" hidden="false" customHeight="true" outlineLevel="0" collapsed="false">
      <c r="A47" s="77" t="n">
        <v>2</v>
      </c>
      <c r="B47" s="77" t="n">
        <v>44</v>
      </c>
      <c r="C47" s="78" t="s">
        <v>54</v>
      </c>
      <c r="D47" s="70" t="s">
        <v>53</v>
      </c>
      <c r="E47" s="71" t="n">
        <v>97</v>
      </c>
      <c r="F47" s="71" t="n">
        <v>96</v>
      </c>
      <c r="G47" s="71" t="n">
        <v>96</v>
      </c>
      <c r="H47" s="72" t="n">
        <v>100</v>
      </c>
      <c r="I47" s="73" t="n">
        <v>96</v>
      </c>
      <c r="J47" s="71" t="n">
        <v>94</v>
      </c>
      <c r="K47" s="71" t="n">
        <v>91</v>
      </c>
      <c r="L47" s="74" t="n">
        <v>87</v>
      </c>
      <c r="M47" s="75" t="n">
        <v>92</v>
      </c>
      <c r="N47" s="71" t="n">
        <v>94</v>
      </c>
      <c r="O47" s="71" t="n">
        <v>93</v>
      </c>
      <c r="P47" s="71" t="n">
        <v>92</v>
      </c>
      <c r="Q47" s="71" t="n">
        <f aca="false">SUM(E47:P47)</f>
        <v>1128</v>
      </c>
      <c r="R47" s="76"/>
    </row>
    <row r="48" customFormat="false" ht="17.25" hidden="false" customHeight="true" outlineLevel="0" collapsed="false">
      <c r="A48" s="39" t="n">
        <v>2</v>
      </c>
      <c r="B48" s="39" t="n">
        <v>45</v>
      </c>
      <c r="C48" s="69"/>
      <c r="D48" s="69"/>
      <c r="E48" s="71"/>
      <c r="F48" s="71"/>
      <c r="G48" s="71"/>
      <c r="H48" s="72"/>
      <c r="I48" s="73"/>
      <c r="J48" s="71"/>
      <c r="K48" s="71"/>
      <c r="L48" s="74"/>
      <c r="M48" s="75"/>
      <c r="N48" s="71"/>
      <c r="O48" s="71"/>
      <c r="P48" s="71"/>
      <c r="Q48" s="71"/>
      <c r="R48" s="76"/>
    </row>
    <row r="49" customFormat="false" ht="17.25" hidden="false" customHeight="true" outlineLevel="0" collapsed="false">
      <c r="A49" s="69" t="n">
        <v>2</v>
      </c>
      <c r="B49" s="69" t="n">
        <v>46</v>
      </c>
      <c r="C49" s="70" t="s">
        <v>77</v>
      </c>
      <c r="D49" s="70" t="s">
        <v>49</v>
      </c>
      <c r="E49" s="71" t="n">
        <v>99</v>
      </c>
      <c r="F49" s="71" t="n">
        <v>97</v>
      </c>
      <c r="G49" s="71" t="n">
        <v>99</v>
      </c>
      <c r="H49" s="72" t="n">
        <v>95</v>
      </c>
      <c r="I49" s="73" t="n">
        <v>89</v>
      </c>
      <c r="J49" s="71" t="n">
        <v>87</v>
      </c>
      <c r="K49" s="71" t="n">
        <v>91</v>
      </c>
      <c r="L49" s="74" t="n">
        <v>90</v>
      </c>
      <c r="M49" s="75" t="n">
        <v>92</v>
      </c>
      <c r="N49" s="71" t="n">
        <v>92</v>
      </c>
      <c r="O49" s="71" t="n">
        <v>91</v>
      </c>
      <c r="P49" s="71" t="n">
        <v>91</v>
      </c>
      <c r="Q49" s="71" t="n">
        <f aca="false">SUM(E49:P49)</f>
        <v>1113</v>
      </c>
      <c r="R49" s="76"/>
    </row>
    <row r="50" customFormat="false" ht="17.25" hidden="false" customHeight="true" outlineLevel="0" collapsed="false">
      <c r="A50" s="69" t="n">
        <v>2</v>
      </c>
      <c r="B50" s="69" t="n">
        <v>47</v>
      </c>
      <c r="C50" s="70" t="s">
        <v>100</v>
      </c>
      <c r="D50" s="70" t="s">
        <v>57</v>
      </c>
      <c r="E50" s="71" t="n">
        <v>97</v>
      </c>
      <c r="F50" s="71" t="n">
        <v>99</v>
      </c>
      <c r="G50" s="71" t="n">
        <v>96</v>
      </c>
      <c r="H50" s="72" t="n">
        <v>93</v>
      </c>
      <c r="I50" s="73" t="n">
        <v>84</v>
      </c>
      <c r="J50" s="71" t="n">
        <v>86</v>
      </c>
      <c r="K50" s="71" t="n">
        <v>89</v>
      </c>
      <c r="L50" s="74" t="n">
        <v>92</v>
      </c>
      <c r="M50" s="75" t="n">
        <v>92</v>
      </c>
      <c r="N50" s="71" t="n">
        <v>92</v>
      </c>
      <c r="O50" s="71" t="n">
        <v>87</v>
      </c>
      <c r="P50" s="71" t="n">
        <v>88</v>
      </c>
      <c r="Q50" s="71" t="n">
        <f aca="false">SUM(E50:P50)</f>
        <v>1095</v>
      </c>
      <c r="R50" s="76"/>
    </row>
    <row r="51" customFormat="false" ht="17.25" hidden="false" customHeight="true" outlineLevel="0" collapsed="false">
      <c r="A51" s="69" t="n">
        <v>2</v>
      </c>
      <c r="B51" s="69" t="n">
        <v>48</v>
      </c>
      <c r="C51" s="70" t="s">
        <v>95</v>
      </c>
      <c r="D51" s="70" t="s">
        <v>51</v>
      </c>
      <c r="E51" s="71" t="n">
        <v>98</v>
      </c>
      <c r="F51" s="71" t="n">
        <v>94</v>
      </c>
      <c r="G51" s="71" t="n">
        <v>94</v>
      </c>
      <c r="H51" s="72" t="n">
        <v>96</v>
      </c>
      <c r="I51" s="73" t="n">
        <v>88</v>
      </c>
      <c r="J51" s="71" t="n">
        <v>92</v>
      </c>
      <c r="K51" s="71" t="n">
        <v>86</v>
      </c>
      <c r="L51" s="74" t="n">
        <v>89</v>
      </c>
      <c r="M51" s="75" t="n">
        <v>90</v>
      </c>
      <c r="N51" s="71" t="n">
        <v>91</v>
      </c>
      <c r="O51" s="71" t="n">
        <v>88</v>
      </c>
      <c r="P51" s="71" t="n">
        <v>93</v>
      </c>
      <c r="Q51" s="71" t="n">
        <f aca="false">SUM(E51:P51)</f>
        <v>1099</v>
      </c>
      <c r="R51" s="76"/>
    </row>
    <row r="52" s="99" customFormat="true" ht="18" hidden="false" customHeight="true" outlineLevel="0" collapsed="false">
      <c r="A52" s="87" t="s">
        <v>136</v>
      </c>
      <c r="B52" s="87"/>
      <c r="C52" s="88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90"/>
    </row>
    <row r="53" s="99" customFormat="true" ht="17.25" hidden="false" customHeight="tru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</row>
    <row r="54" s="99" customFormat="true" ht="17.25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  <c r="L54" s="91"/>
      <c r="M54" s="91"/>
      <c r="N54" s="91"/>
      <c r="O54" s="91"/>
      <c r="P54" s="91"/>
      <c r="Q54" s="91"/>
      <c r="R54" s="91"/>
    </row>
    <row r="55" customFormat="false" ht="18" hidden="false" customHeight="true" outlineLevel="0" collapsed="false">
      <c r="A55" s="107" t="s">
        <v>137</v>
      </c>
      <c r="B55" s="107"/>
      <c r="C55" s="107"/>
      <c r="D55" s="93"/>
      <c r="E55" s="94" t="s">
        <v>138</v>
      </c>
      <c r="F55" s="94"/>
      <c r="G55" s="94"/>
      <c r="H55" s="94"/>
      <c r="I55" s="93"/>
      <c r="J55" s="93"/>
      <c r="K55" s="93"/>
      <c r="L55" s="93"/>
      <c r="M55" s="93"/>
      <c r="N55" s="93"/>
      <c r="O55" s="93"/>
      <c r="P55" s="93"/>
      <c r="Q55" s="93"/>
      <c r="R55" s="93"/>
    </row>
    <row r="56" customFormat="false" ht="17.25" hidden="false" customHeight="false" outlineLevel="0" collapsed="false">
      <c r="A56" s="96"/>
      <c r="B56" s="96"/>
      <c r="C56" s="96"/>
      <c r="D56" s="97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3"/>
      <c r="R56" s="98"/>
    </row>
    <row r="57" customFormat="false" ht="17.25" hidden="false" customHeight="false" outlineLevel="0" collapsed="false">
      <c r="A57" s="92" t="s">
        <v>139</v>
      </c>
      <c r="B57" s="92"/>
      <c r="C57" s="92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100"/>
    </row>
    <row r="58" customFormat="false" ht="17.25" hidden="false" customHeight="false" outlineLevel="0" collapsed="false">
      <c r="A58" s="93"/>
      <c r="B58" s="97"/>
      <c r="C58" s="101"/>
      <c r="D58" s="101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3"/>
      <c r="R58" s="102"/>
    </row>
    <row r="59" customFormat="false" ht="17.25" hidden="false" customHeight="false" outlineLevel="0" collapsed="false">
      <c r="A59" s="93"/>
      <c r="B59" s="10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</row>
    <row r="60" customFormat="false" ht="17.25" hidden="false" customHeight="false" outlineLevel="0" collapsed="false">
      <c r="A60" s="93"/>
      <c r="B60" s="97"/>
      <c r="C60" s="101"/>
      <c r="D60" s="101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93"/>
      <c r="R60" s="104"/>
    </row>
    <row r="61" customFormat="false" ht="17.25" hidden="false" customHeight="false" outlineLevel="0" collapsed="false">
      <c r="A61" s="93"/>
      <c r="B61" s="97"/>
      <c r="C61" s="101"/>
      <c r="D61" s="101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93"/>
      <c r="R61" s="102"/>
    </row>
    <row r="62" customFormat="false" ht="17.25" hidden="false" customHeight="false" outlineLevel="0" collapsed="false">
      <c r="A62" s="93"/>
      <c r="B62" s="97"/>
      <c r="C62" s="101"/>
      <c r="D62" s="101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93"/>
      <c r="R62" s="104"/>
    </row>
    <row r="63" customFormat="false" ht="17.25" hidden="false" customHeight="false" outlineLevel="0" collapsed="false">
      <c r="A63" s="93"/>
      <c r="B63" s="10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</row>
    <row r="64" customFormat="false" ht="17.25" hidden="false" customHeight="false" outlineLevel="0" collapsed="false">
      <c r="A64" s="93"/>
      <c r="B64" s="103"/>
      <c r="C64" s="103"/>
      <c r="D64" s="10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</row>
    <row r="65" customFormat="false" ht="17.25" hidden="false" customHeight="false" outlineLevel="0" collapsed="false">
      <c r="A65" s="93"/>
      <c r="B65" s="10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100"/>
    </row>
    <row r="66" customFormat="false" ht="17.25" hidden="false" customHeight="false" outlineLevel="0" collapsed="false">
      <c r="A66" s="93"/>
      <c r="B66" s="97"/>
      <c r="C66" s="101"/>
      <c r="D66" s="101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93"/>
      <c r="R66" s="104"/>
    </row>
    <row r="67" customFormat="false" ht="17.25" hidden="false" customHeight="false" outlineLevel="0" collapsed="false">
      <c r="A67" s="93"/>
      <c r="B67" s="97"/>
      <c r="C67" s="101"/>
      <c r="D67" s="101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93"/>
      <c r="R67" s="102"/>
    </row>
    <row r="68" customFormat="false" ht="17.25" hidden="false" customHeight="false" outlineLevel="0" collapsed="false">
      <c r="A68" s="93"/>
      <c r="B68" s="103"/>
      <c r="C68" s="10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100"/>
    </row>
    <row r="69" customFormat="false" ht="17.25" hidden="false" customHeight="false" outlineLevel="0" collapsed="false">
      <c r="A69" s="93"/>
      <c r="B69" s="97"/>
      <c r="C69" s="101"/>
      <c r="D69" s="101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93"/>
      <c r="R69" s="104"/>
    </row>
    <row r="70" customFormat="false" ht="17.25" hidden="false" customHeight="false" outlineLevel="0" collapsed="false">
      <c r="A70" s="93"/>
      <c r="B70" s="97"/>
      <c r="C70" s="101"/>
      <c r="D70" s="101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93"/>
      <c r="R70" s="104"/>
    </row>
    <row r="71" customFormat="false" ht="17.25" hidden="false" customHeight="false" outlineLevel="0" collapsed="false">
      <c r="A71" s="93"/>
      <c r="B71" s="103"/>
      <c r="C71" s="10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</row>
    <row r="72" customFormat="false" ht="17.25" hidden="false" customHeight="false" outlineLevel="0" collapsed="false">
      <c r="A72" s="105"/>
      <c r="B72" s="105"/>
      <c r="C72" s="106"/>
      <c r="D72" s="106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</row>
    <row r="73" customFormat="false" ht="17.25" hidden="false" customHeight="false" outlineLevel="0" collapsed="false">
      <c r="A73" s="105"/>
      <c r="B73" s="105"/>
      <c r="C73" s="106"/>
      <c r="D73" s="106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</row>
    <row r="74" customFormat="false" ht="17.25" hidden="false" customHeight="false" outlineLevel="0" collapsed="false">
      <c r="A74" s="105"/>
      <c r="B74" s="105"/>
      <c r="C74" s="106"/>
      <c r="D74" s="106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</row>
    <row r="75" customFormat="false" ht="17.25" hidden="false" customHeight="false" outlineLevel="0" collapsed="false">
      <c r="A75" s="105"/>
      <c r="B75" s="105"/>
      <c r="C75" s="106"/>
      <c r="D75" s="106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</row>
    <row r="76" customFormat="false" ht="17.25" hidden="false" customHeight="false" outlineLevel="0" collapsed="false">
      <c r="A76" s="105"/>
      <c r="B76" s="105"/>
      <c r="C76" s="106"/>
      <c r="D76" s="106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</row>
    <row r="77" customFormat="false" ht="17.25" hidden="false" customHeight="false" outlineLevel="0" collapsed="false">
      <c r="A77" s="105"/>
      <c r="B77" s="105"/>
      <c r="C77" s="106"/>
      <c r="D77" s="106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</row>
    <row r="78" customFormat="false" ht="17.25" hidden="false" customHeight="false" outlineLevel="0" collapsed="false">
      <c r="A78" s="105"/>
      <c r="B78" s="105"/>
      <c r="C78" s="106"/>
      <c r="D78" s="106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</row>
  </sheetData>
  <mergeCells count="9">
    <mergeCell ref="A1:C1"/>
    <mergeCell ref="A2:R2"/>
    <mergeCell ref="A3:R3"/>
    <mergeCell ref="A4:R4"/>
    <mergeCell ref="A52:B52"/>
    <mergeCell ref="A53:R54"/>
    <mergeCell ref="A55:C55"/>
    <mergeCell ref="E55:H55"/>
    <mergeCell ref="A57:C5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普及委員会</cp:lastModifiedBy>
  <cp:lastPrinted>2008-11-03T06:30:32Z</cp:lastPrinted>
  <dcterms:modified xsi:type="dcterms:W3CDTF">2008-11-05T10:22:23Z</dcterms:modified>
  <cp:revision>0</cp:revision>
  <dc:subject/>
  <dc:title/>
</cp:coreProperties>
</file>