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男子総合" sheetId="1" state="visible" r:id="rId2"/>
    <sheet name="女子総合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女子総合!$A$1:$K$51</definedName>
    <definedName function="false" hidden="false" localSheetId="0" name="_xlnm.Print_Area" vbProcedure="false">男子総合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11">
  <si>
    <r>
      <rPr>
        <sz val="18"/>
        <rFont val="Noto Sans"/>
        <family val="2"/>
      </rPr>
      <t xml:space="preserve">第</t>
    </r>
    <r>
      <rPr>
        <sz val="18"/>
        <rFont val="ＭＳ 明朝"/>
        <family val="1"/>
        <charset val="128"/>
      </rPr>
      <t xml:space="preserve">3</t>
    </r>
    <r>
      <rPr>
        <sz val="18"/>
        <rFont val="Noto Sans"/>
        <family val="2"/>
      </rPr>
      <t xml:space="preserve">回日本学生選抜ライフル射撃選手権大会</t>
    </r>
  </si>
  <si>
    <t xml:space="preserve">男子総合団体順位表</t>
  </si>
  <si>
    <t xml:space="preserve">日時：平成１９年６月３０日（土）～７月１日（日）</t>
  </si>
  <si>
    <t xml:space="preserve">場所：埼玉県長瀞総合射撃場</t>
  </si>
  <si>
    <t xml:space="preserve">主催：日本学生ライフル射撃協会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60M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阿久津　昌弘</t>
  </si>
  <si>
    <t xml:space="preserve">長嶋　和幸</t>
  </si>
  <si>
    <t xml:space="preserve">澁井　拓也</t>
  </si>
  <si>
    <t xml:space="preserve">50m3x40M</t>
  </si>
  <si>
    <t xml:space="preserve">Ｐ１</t>
  </si>
  <si>
    <t xml:space="preserve">Ｐ２</t>
  </si>
  <si>
    <t xml:space="preserve">Ｐ３</t>
  </si>
  <si>
    <t xml:space="preserve">Ｐ４</t>
  </si>
  <si>
    <t xml:space="preserve">Ｋ１</t>
  </si>
  <si>
    <t xml:space="preserve">Ｋ２</t>
  </si>
  <si>
    <t xml:space="preserve">Ｋ３</t>
  </si>
  <si>
    <t xml:space="preserve">Ｋ４</t>
  </si>
  <si>
    <t xml:space="preserve">小笠　慶太</t>
  </si>
  <si>
    <t xml:space="preserve">平岡　雄太</t>
  </si>
  <si>
    <t xml:space="preserve">50mP60M</t>
  </si>
  <si>
    <t xml:space="preserve">Ｐ５</t>
  </si>
  <si>
    <t xml:space="preserve">Ｐ６</t>
  </si>
  <si>
    <t xml:space="preserve">α</t>
  </si>
  <si>
    <t xml:space="preserve">立命館大学</t>
  </si>
  <si>
    <t xml:space="preserve">齋藤　伸吾</t>
  </si>
  <si>
    <t xml:space="preserve">木下　泰治</t>
  </si>
  <si>
    <t xml:space="preserve">藪原　誠</t>
  </si>
  <si>
    <t xml:space="preserve">大川　尊司</t>
  </si>
  <si>
    <t xml:space="preserve">片嶋　昌也</t>
  </si>
  <si>
    <t xml:space="preserve">中野　雄介</t>
  </si>
  <si>
    <t xml:space="preserve">明治大学</t>
  </si>
  <si>
    <t xml:space="preserve">勝岡　弘幸</t>
  </si>
  <si>
    <t xml:space="preserve">森永　英二</t>
  </si>
  <si>
    <t xml:space="preserve">山下　翼</t>
  </si>
  <si>
    <t xml:space="preserve">浅野　洋一</t>
  </si>
  <si>
    <t xml:space="preserve">賀川　素貴</t>
  </si>
  <si>
    <t xml:space="preserve">磯部　恭輔</t>
  </si>
  <si>
    <t xml:space="preserve">宮越　雄大</t>
  </si>
  <si>
    <t xml:space="preserve">関西大学</t>
  </si>
  <si>
    <t xml:space="preserve">松村　久基</t>
  </si>
  <si>
    <t xml:space="preserve">藤田　貴大</t>
  </si>
  <si>
    <t xml:space="preserve">藤野　研作</t>
  </si>
  <si>
    <t xml:space="preserve">中垣　賢祐</t>
  </si>
  <si>
    <t xml:space="preserve">中藪　邦幸</t>
  </si>
  <si>
    <t xml:space="preserve">笠井　善仁</t>
  </si>
  <si>
    <t xml:space="preserve">法政大学</t>
  </si>
  <si>
    <t xml:space="preserve">三條　弘樹</t>
  </si>
  <si>
    <t xml:space="preserve">吉澤　成高</t>
  </si>
  <si>
    <t xml:space="preserve">立石　諭</t>
  </si>
  <si>
    <t xml:space="preserve">窪田　知明</t>
  </si>
  <si>
    <t xml:space="preserve">江口　義朗</t>
  </si>
  <si>
    <t xml:space="preserve">中央大学</t>
  </si>
  <si>
    <t xml:space="preserve">山下　理貴</t>
  </si>
  <si>
    <t xml:space="preserve">前田　裕太</t>
  </si>
  <si>
    <t xml:space="preserve">三瓶　一喜</t>
  </si>
  <si>
    <t xml:space="preserve">喜多尾慎太郎</t>
  </si>
  <si>
    <t xml:space="preserve">岡野　一誠</t>
  </si>
  <si>
    <t xml:space="preserve">早稲田大学</t>
  </si>
  <si>
    <t xml:space="preserve">藤木　直</t>
  </si>
  <si>
    <t xml:space="preserve">齋藤　哲史</t>
  </si>
  <si>
    <t xml:space="preserve">吉田　陽</t>
  </si>
  <si>
    <t xml:space="preserve">町田　宗介</t>
  </si>
  <si>
    <t xml:space="preserve">横山　大樹</t>
  </si>
  <si>
    <t xml:space="preserve">小野　雅央</t>
  </si>
  <si>
    <t xml:space="preserve">肥後　佳幸</t>
  </si>
  <si>
    <t xml:space="preserve">同志社大学</t>
  </si>
  <si>
    <t xml:space="preserve">鈴木　雄太</t>
  </si>
  <si>
    <t xml:space="preserve">中川　郁雄</t>
  </si>
  <si>
    <t xml:space="preserve">鈴木　貴詞</t>
  </si>
  <si>
    <t xml:space="preserve">上中　直哉</t>
  </si>
  <si>
    <t xml:space="preserve">宗井　資典</t>
  </si>
  <si>
    <t xml:space="preserve">有賀　悠</t>
  </si>
  <si>
    <t xml:space="preserve">女子総合団体順位表</t>
  </si>
  <si>
    <t xml:space="preserve">10mS40W</t>
  </si>
  <si>
    <t xml:space="preserve">A</t>
  </si>
  <si>
    <t xml:space="preserve">50m3x20W</t>
  </si>
  <si>
    <t xml:space="preserve">中村　結花</t>
  </si>
  <si>
    <t xml:space="preserve">塚田　恵子</t>
  </si>
  <si>
    <t xml:space="preserve">前田　絵美</t>
  </si>
  <si>
    <t xml:space="preserve">貝塚　有里子</t>
  </si>
  <si>
    <t xml:space="preserve">松﨑　せろな</t>
  </si>
  <si>
    <t xml:space="preserve">秋葉　美樹</t>
  </si>
  <si>
    <t xml:space="preserve">増田　茉美子</t>
  </si>
  <si>
    <t xml:space="preserve">藤井　清香</t>
  </si>
  <si>
    <t xml:space="preserve">菊地　麻未</t>
  </si>
  <si>
    <t xml:space="preserve">山田　萌子</t>
  </si>
  <si>
    <t xml:space="preserve">木村　如志</t>
  </si>
  <si>
    <t xml:space="preserve">小塚　由佳</t>
  </si>
  <si>
    <t xml:space="preserve">安西　美帆</t>
  </si>
  <si>
    <t xml:space="preserve">濱中　知里</t>
  </si>
  <si>
    <t xml:space="preserve">向田　智恵</t>
  </si>
  <si>
    <t xml:space="preserve">中村　裕美</t>
  </si>
  <si>
    <t xml:space="preserve">柿沼　由里</t>
  </si>
  <si>
    <t xml:space="preserve">前田　真紀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2" xfId="21"/>
    <cellStyle name="標準_通信社試合結果FAX原本 06選抜一日目だ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40&#12458;&#12540;&#12480;&#12540;&#34920;07&#36984;&#252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&#215;20&#12458;&#12540;&#12480;&#12540;&#34920;07&#36984;&#252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団体順位表"/>
      <sheetName val="個人順位表"/>
      <sheetName val="ar_A"/>
      <sheetName val="ar_B"/>
      <sheetName val="ar_C"/>
      <sheetName val="ar_D"/>
    </sheetNames>
    <sheetDataSet>
      <sheetData sheetId="0">
        <row r="11">
          <cell r="C11" t="str">
            <v>小塚　由佳</v>
          </cell>
          <cell r="D11">
            <v>97</v>
          </cell>
          <cell r="E11">
            <v>97</v>
          </cell>
          <cell r="F11">
            <v>97</v>
          </cell>
          <cell r="G11">
            <v>96</v>
          </cell>
        </row>
        <row r="12">
          <cell r="C12" t="str">
            <v>清水　つぶら</v>
          </cell>
          <cell r="D12">
            <v>99</v>
          </cell>
          <cell r="E12">
            <v>99</v>
          </cell>
          <cell r="F12">
            <v>98</v>
          </cell>
          <cell r="G12">
            <v>98</v>
          </cell>
        </row>
        <row r="13">
          <cell r="C13" t="str">
            <v>小森　由香</v>
          </cell>
          <cell r="D13">
            <v>99</v>
          </cell>
          <cell r="E13">
            <v>97</v>
          </cell>
          <cell r="F13">
            <v>97</v>
          </cell>
          <cell r="G13">
            <v>95</v>
          </cell>
        </row>
        <row r="16">
          <cell r="B16">
            <v>17</v>
          </cell>
          <cell r="C16" t="str">
            <v>石川　令奈</v>
          </cell>
          <cell r="D16">
            <v>97</v>
          </cell>
          <cell r="E16">
            <v>98</v>
          </cell>
          <cell r="F16">
            <v>98</v>
          </cell>
          <cell r="G16">
            <v>95</v>
          </cell>
        </row>
        <row r="17">
          <cell r="B17">
            <v>24</v>
          </cell>
          <cell r="C17" t="str">
            <v>井浦　美鈴</v>
          </cell>
          <cell r="D17">
            <v>99</v>
          </cell>
          <cell r="E17">
            <v>100</v>
          </cell>
          <cell r="F17">
            <v>99</v>
          </cell>
          <cell r="G17">
            <v>98</v>
          </cell>
        </row>
        <row r="18">
          <cell r="B18">
            <v>31</v>
          </cell>
          <cell r="C18" t="str">
            <v>向田　智恵</v>
          </cell>
          <cell r="D18">
            <v>97</v>
          </cell>
          <cell r="E18">
            <v>96</v>
          </cell>
          <cell r="F18">
            <v>93</v>
          </cell>
          <cell r="G18">
            <v>97</v>
          </cell>
        </row>
        <row r="21">
          <cell r="B21">
            <v>18</v>
          </cell>
          <cell r="C21" t="str">
            <v>中村　結花</v>
          </cell>
          <cell r="D21">
            <v>95</v>
          </cell>
          <cell r="E21">
            <v>98</v>
          </cell>
          <cell r="F21">
            <v>99</v>
          </cell>
          <cell r="G21">
            <v>99</v>
          </cell>
        </row>
        <row r="22">
          <cell r="B22">
            <v>25</v>
          </cell>
          <cell r="C22" t="str">
            <v>萬﨑　絢子</v>
          </cell>
          <cell r="D22">
            <v>95</v>
          </cell>
          <cell r="E22">
            <v>94</v>
          </cell>
          <cell r="F22">
            <v>97</v>
          </cell>
          <cell r="G22">
            <v>99</v>
          </cell>
        </row>
        <row r="23">
          <cell r="B23">
            <v>32</v>
          </cell>
          <cell r="C23" t="str">
            <v>浅野　美帆</v>
          </cell>
          <cell r="D23">
            <v>100</v>
          </cell>
          <cell r="E23">
            <v>96</v>
          </cell>
          <cell r="F23">
            <v>98</v>
          </cell>
          <cell r="G23">
            <v>96</v>
          </cell>
        </row>
        <row r="26">
          <cell r="B26">
            <v>16</v>
          </cell>
          <cell r="C26" t="str">
            <v>三枝　美貴</v>
          </cell>
          <cell r="D26">
            <v>97</v>
          </cell>
          <cell r="E26">
            <v>98</v>
          </cell>
          <cell r="F26">
            <v>97</v>
          </cell>
          <cell r="G26">
            <v>99</v>
          </cell>
        </row>
        <row r="27">
          <cell r="B27">
            <v>23</v>
          </cell>
          <cell r="C27" t="str">
            <v>秋葉　美樹</v>
          </cell>
          <cell r="D27">
            <v>95</v>
          </cell>
          <cell r="E27">
            <v>92</v>
          </cell>
          <cell r="F27">
            <v>96</v>
          </cell>
          <cell r="G27">
            <v>97</v>
          </cell>
        </row>
        <row r="28">
          <cell r="B28">
            <v>30</v>
          </cell>
          <cell r="C28" t="str">
            <v>貝塚　有里子</v>
          </cell>
          <cell r="D28">
            <v>95</v>
          </cell>
          <cell r="E28">
            <v>97</v>
          </cell>
          <cell r="F28">
            <v>99</v>
          </cell>
          <cell r="G28">
            <v>96</v>
          </cell>
        </row>
        <row r="31">
          <cell r="B31">
            <v>20</v>
          </cell>
          <cell r="C31" t="str">
            <v>大學　優子</v>
          </cell>
          <cell r="D31">
            <v>97</v>
          </cell>
          <cell r="E31">
            <v>96</v>
          </cell>
          <cell r="F31">
            <v>95</v>
          </cell>
          <cell r="G31">
            <v>96</v>
          </cell>
        </row>
        <row r="32">
          <cell r="B32">
            <v>27</v>
          </cell>
          <cell r="C32" t="str">
            <v>柿沼　由里</v>
          </cell>
          <cell r="D32">
            <v>98</v>
          </cell>
          <cell r="E32">
            <v>96</v>
          </cell>
          <cell r="F32">
            <v>98</v>
          </cell>
          <cell r="G32">
            <v>94</v>
          </cell>
        </row>
        <row r="33">
          <cell r="B33">
            <v>34</v>
          </cell>
          <cell r="C33" t="str">
            <v>中村　裕美</v>
          </cell>
          <cell r="D33">
            <v>96</v>
          </cell>
          <cell r="E33">
            <v>95</v>
          </cell>
          <cell r="F33">
            <v>97</v>
          </cell>
          <cell r="G33">
            <v>94</v>
          </cell>
        </row>
        <row r="36">
          <cell r="B36">
            <v>19</v>
          </cell>
          <cell r="C36" t="str">
            <v>濱田　絵梨華</v>
          </cell>
          <cell r="D36">
            <v>93</v>
          </cell>
          <cell r="E36">
            <v>98</v>
          </cell>
          <cell r="F36">
            <v>94</v>
          </cell>
          <cell r="G36">
            <v>92</v>
          </cell>
        </row>
        <row r="37">
          <cell r="B37">
            <v>26</v>
          </cell>
          <cell r="C37" t="str">
            <v>増田　茉美子</v>
          </cell>
          <cell r="D37">
            <v>98</v>
          </cell>
          <cell r="E37">
            <v>95</v>
          </cell>
          <cell r="F37">
            <v>96</v>
          </cell>
          <cell r="G37">
            <v>97</v>
          </cell>
        </row>
        <row r="38">
          <cell r="B38">
            <v>33</v>
          </cell>
          <cell r="C38" t="str">
            <v>東村　亜衣</v>
          </cell>
          <cell r="D38">
            <v>98</v>
          </cell>
          <cell r="E38">
            <v>95</v>
          </cell>
          <cell r="F38">
            <v>94</v>
          </cell>
          <cell r="G38">
            <v>8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女子団体順位表"/>
      <sheetName val="女子個人順位表"/>
      <sheetName val="3×20‐1"/>
    </sheetNames>
    <sheetDataSet>
      <sheetData sheetId="0">
        <row r="11">
          <cell r="J11">
            <v>576</v>
          </cell>
          <cell r="K11">
            <v>1685</v>
          </cell>
        </row>
        <row r="12">
          <cell r="J12">
            <v>554</v>
          </cell>
        </row>
        <row r="13">
          <cell r="J13">
            <v>555</v>
          </cell>
        </row>
        <row r="16">
          <cell r="J16">
            <v>564</v>
          </cell>
          <cell r="K16">
            <v>1680</v>
          </cell>
        </row>
        <row r="17">
          <cell r="J17">
            <v>560</v>
          </cell>
        </row>
        <row r="18">
          <cell r="J18">
            <v>556</v>
          </cell>
        </row>
        <row r="21">
          <cell r="J21">
            <v>537</v>
          </cell>
          <cell r="K21">
            <v>1670</v>
          </cell>
        </row>
        <row r="22">
          <cell r="J22">
            <v>567</v>
          </cell>
        </row>
        <row r="23">
          <cell r="J23">
            <v>566</v>
          </cell>
        </row>
        <row r="31">
          <cell r="J31">
            <v>553</v>
          </cell>
          <cell r="K31">
            <v>1624</v>
          </cell>
        </row>
        <row r="32">
          <cell r="J32">
            <v>543</v>
          </cell>
        </row>
        <row r="33">
          <cell r="J33">
            <v>528</v>
          </cell>
        </row>
      </sheetData>
      <sheetData sheetId="1"/>
      <sheetData sheetId="2">
        <row r="14">
          <cell r="K14">
            <v>557</v>
          </cell>
        </row>
        <row r="15">
          <cell r="K15">
            <v>549</v>
          </cell>
        </row>
        <row r="23">
          <cell r="K23">
            <v>543</v>
          </cell>
        </row>
        <row r="31">
          <cell r="K31">
            <v>538</v>
          </cell>
        </row>
        <row r="32">
          <cell r="K32">
            <v>5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6.9921875" defaultRowHeight="11.25" zeroHeight="false" outlineLevelRow="0" outlineLevelCol="0"/>
  <cols>
    <col collapsed="false" customWidth="true" hidden="false" outlineLevel="0" max="2" min="1" style="1" width="7.12"/>
    <col collapsed="false" customWidth="true" hidden="false" outlineLevel="0" max="3" min="3" style="1" width="15.62"/>
    <col collapsed="false" customWidth="true" hidden="false" outlineLevel="0" max="15" min="4" style="1" width="5.87"/>
    <col collapsed="false" customWidth="true" hidden="false" outlineLevel="0" max="17" min="16" style="1" width="8.25"/>
    <col collapsed="false" customWidth="false" hidden="false" outlineLevel="0" max="257" min="18" style="1" width="6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" hidden="false" customHeight="true" outlineLevel="0" collapsed="false">
      <c r="H6" s="4"/>
      <c r="I6" s="4"/>
    </row>
    <row r="7" s="12" customFormat="true" ht="21" hidden="false" customHeight="false" outlineLevel="0" collapsed="false">
      <c r="A7" s="5" t="s">
        <v>5</v>
      </c>
      <c r="B7" s="6" t="s">
        <v>6</v>
      </c>
      <c r="C7" s="6"/>
      <c r="D7" s="6"/>
      <c r="E7" s="7" t="s">
        <v>7</v>
      </c>
      <c r="F7" s="7"/>
      <c r="G7" s="7"/>
      <c r="H7" s="8" t="n">
        <v>1</v>
      </c>
      <c r="I7" s="6" t="s">
        <v>8</v>
      </c>
      <c r="J7" s="9"/>
      <c r="K7" s="9"/>
      <c r="L7" s="10"/>
      <c r="M7" s="10"/>
      <c r="N7" s="6" t="s">
        <v>9</v>
      </c>
      <c r="O7" s="6"/>
      <c r="P7" s="6" t="n">
        <f aca="false">Q9+Q13+Q17</f>
        <v>6830</v>
      </c>
      <c r="Q7" s="11" t="s">
        <v>10</v>
      </c>
    </row>
    <row r="8" s="12" customFormat="true" ht="14.25" hidden="false" customHeight="false" outlineLevel="0" collapsed="false">
      <c r="A8" s="13" t="s">
        <v>11</v>
      </c>
      <c r="B8" s="14" t="s">
        <v>12</v>
      </c>
      <c r="C8" s="15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7"/>
      <c r="K8" s="18"/>
      <c r="L8" s="18"/>
      <c r="M8" s="18"/>
      <c r="N8" s="18"/>
      <c r="O8" s="19"/>
      <c r="P8" s="14" t="s">
        <v>20</v>
      </c>
      <c r="Q8" s="20" t="s">
        <v>21</v>
      </c>
    </row>
    <row r="9" s="12" customFormat="true" ht="17.25" hidden="false" customHeight="false" outlineLevel="0" collapsed="false">
      <c r="A9" s="21" t="n">
        <v>1</v>
      </c>
      <c r="B9" s="22" t="n">
        <v>16</v>
      </c>
      <c r="C9" s="23" t="s">
        <v>22</v>
      </c>
      <c r="D9" s="24" t="n">
        <v>95</v>
      </c>
      <c r="E9" s="24" t="n">
        <v>96</v>
      </c>
      <c r="F9" s="24" t="n">
        <v>90</v>
      </c>
      <c r="G9" s="24" t="n">
        <v>95</v>
      </c>
      <c r="H9" s="24" t="n">
        <v>98</v>
      </c>
      <c r="I9" s="24" t="n">
        <v>96</v>
      </c>
      <c r="J9" s="25"/>
      <c r="K9" s="26"/>
      <c r="L9" s="26"/>
      <c r="M9" s="26"/>
      <c r="N9" s="26"/>
      <c r="O9" s="27"/>
      <c r="P9" s="28" t="n">
        <f aca="false">SUM(D9:I9)</f>
        <v>570</v>
      </c>
      <c r="Q9" s="29" t="n">
        <f aca="false">SUM(P9:P11)</f>
        <v>1734</v>
      </c>
    </row>
    <row r="10" s="12" customFormat="true" ht="17.25" hidden="false" customHeight="false" outlineLevel="0" collapsed="false">
      <c r="A10" s="21" t="n">
        <v>1</v>
      </c>
      <c r="B10" s="22" t="n">
        <v>25</v>
      </c>
      <c r="C10" s="23" t="s">
        <v>23</v>
      </c>
      <c r="D10" s="24" t="n">
        <v>95</v>
      </c>
      <c r="E10" s="24" t="n">
        <v>97</v>
      </c>
      <c r="F10" s="24" t="n">
        <v>95</v>
      </c>
      <c r="G10" s="24" t="n">
        <v>94</v>
      </c>
      <c r="H10" s="24" t="n">
        <v>97</v>
      </c>
      <c r="I10" s="24" t="n">
        <v>96</v>
      </c>
      <c r="J10" s="25"/>
      <c r="K10" s="26"/>
      <c r="L10" s="26"/>
      <c r="M10" s="26"/>
      <c r="N10" s="26"/>
      <c r="O10" s="27"/>
      <c r="P10" s="28" t="n">
        <f aca="false">SUM(D10:I10)</f>
        <v>574</v>
      </c>
      <c r="Q10" s="29"/>
    </row>
    <row r="11" s="12" customFormat="true" ht="17.25" hidden="false" customHeight="false" outlineLevel="0" collapsed="false">
      <c r="A11" s="21" t="n">
        <v>1</v>
      </c>
      <c r="B11" s="22" t="n">
        <v>34</v>
      </c>
      <c r="C11" s="30" t="s">
        <v>24</v>
      </c>
      <c r="D11" s="24" t="n">
        <v>97</v>
      </c>
      <c r="E11" s="24" t="n">
        <v>97</v>
      </c>
      <c r="F11" s="24" t="n">
        <v>100</v>
      </c>
      <c r="G11" s="24" t="n">
        <v>100</v>
      </c>
      <c r="H11" s="24" t="n">
        <v>99</v>
      </c>
      <c r="I11" s="24" t="n">
        <v>97</v>
      </c>
      <c r="J11" s="31"/>
      <c r="K11" s="32"/>
      <c r="L11" s="32"/>
      <c r="M11" s="32"/>
      <c r="N11" s="32"/>
      <c r="O11" s="33"/>
      <c r="P11" s="28" t="n">
        <f aca="false">SUM(D11:I11)</f>
        <v>590</v>
      </c>
      <c r="Q11" s="29"/>
    </row>
    <row r="12" s="12" customFormat="true" ht="14.25" hidden="false" customHeight="false" outlineLevel="0" collapsed="false">
      <c r="A12" s="34" t="s">
        <v>11</v>
      </c>
      <c r="B12" s="35" t="s">
        <v>12</v>
      </c>
      <c r="C12" s="36" t="s">
        <v>25</v>
      </c>
      <c r="D12" s="35" t="s">
        <v>26</v>
      </c>
      <c r="E12" s="35" t="s">
        <v>27</v>
      </c>
      <c r="F12" s="35" t="s">
        <v>28</v>
      </c>
      <c r="G12" s="35" t="s">
        <v>29</v>
      </c>
      <c r="H12" s="35" t="s">
        <v>14</v>
      </c>
      <c r="I12" s="35" t="s">
        <v>15</v>
      </c>
      <c r="J12" s="35" t="s">
        <v>16</v>
      </c>
      <c r="K12" s="35" t="s">
        <v>17</v>
      </c>
      <c r="L12" s="35" t="s">
        <v>30</v>
      </c>
      <c r="M12" s="35" t="s">
        <v>31</v>
      </c>
      <c r="N12" s="35" t="s">
        <v>32</v>
      </c>
      <c r="O12" s="35" t="s">
        <v>33</v>
      </c>
      <c r="P12" s="35" t="s">
        <v>20</v>
      </c>
      <c r="Q12" s="37" t="s">
        <v>21</v>
      </c>
    </row>
    <row r="13" s="12" customFormat="true" ht="17.25" hidden="false" customHeight="false" outlineLevel="0" collapsed="false">
      <c r="A13" s="38" t="n">
        <v>1</v>
      </c>
      <c r="B13" s="39" t="n">
        <v>9</v>
      </c>
      <c r="C13" s="40" t="s">
        <v>34</v>
      </c>
      <c r="D13" s="41" t="n">
        <v>98</v>
      </c>
      <c r="E13" s="41" t="n">
        <v>98</v>
      </c>
      <c r="F13" s="41" t="n">
        <v>97</v>
      </c>
      <c r="G13" s="41" t="n">
        <v>98</v>
      </c>
      <c r="H13" s="41" t="n">
        <v>92</v>
      </c>
      <c r="I13" s="41" t="n">
        <v>90</v>
      </c>
      <c r="J13" s="42" t="n">
        <v>87</v>
      </c>
      <c r="K13" s="42" t="n">
        <v>89</v>
      </c>
      <c r="L13" s="42" t="n">
        <v>85</v>
      </c>
      <c r="M13" s="42" t="n">
        <v>89</v>
      </c>
      <c r="N13" s="42" t="n">
        <v>94</v>
      </c>
      <c r="O13" s="42" t="n">
        <v>87</v>
      </c>
      <c r="P13" s="42" t="n">
        <f aca="false">SUM(D13:O13)</f>
        <v>1104</v>
      </c>
      <c r="Q13" s="29" t="n">
        <f aca="false">SUM(P13:P15)</f>
        <v>3350</v>
      </c>
    </row>
    <row r="14" s="12" customFormat="true" ht="17.25" hidden="false" customHeight="false" outlineLevel="0" collapsed="false">
      <c r="A14" s="38" t="n">
        <v>1</v>
      </c>
      <c r="B14" s="39" t="n">
        <v>18</v>
      </c>
      <c r="C14" s="43" t="s">
        <v>35</v>
      </c>
      <c r="D14" s="39" t="n">
        <v>99</v>
      </c>
      <c r="E14" s="39" t="n">
        <v>94</v>
      </c>
      <c r="F14" s="39" t="n">
        <v>97</v>
      </c>
      <c r="G14" s="39" t="n">
        <v>94</v>
      </c>
      <c r="H14" s="39" t="n">
        <v>87</v>
      </c>
      <c r="I14" s="39" t="n">
        <v>89</v>
      </c>
      <c r="J14" s="42" t="n">
        <v>92</v>
      </c>
      <c r="K14" s="42" t="n">
        <v>91</v>
      </c>
      <c r="L14" s="42" t="n">
        <v>94</v>
      </c>
      <c r="M14" s="42" t="n">
        <v>95</v>
      </c>
      <c r="N14" s="42" t="n">
        <v>95</v>
      </c>
      <c r="O14" s="42" t="n">
        <v>92</v>
      </c>
      <c r="P14" s="42" t="n">
        <f aca="false">SUM(D14:O14)</f>
        <v>1119</v>
      </c>
      <c r="Q14" s="29"/>
    </row>
    <row r="15" s="12" customFormat="true" ht="17.25" hidden="false" customHeight="false" outlineLevel="0" collapsed="false">
      <c r="A15" s="38" t="n">
        <v>1</v>
      </c>
      <c r="B15" s="39" t="n">
        <v>30</v>
      </c>
      <c r="C15" s="40" t="s">
        <v>22</v>
      </c>
      <c r="D15" s="39" t="n">
        <v>100</v>
      </c>
      <c r="E15" s="39" t="n">
        <v>95</v>
      </c>
      <c r="F15" s="39" t="n">
        <v>98</v>
      </c>
      <c r="G15" s="39" t="n">
        <v>99</v>
      </c>
      <c r="H15" s="39" t="n">
        <v>94</v>
      </c>
      <c r="I15" s="39" t="n">
        <v>91</v>
      </c>
      <c r="J15" s="28" t="n">
        <v>95</v>
      </c>
      <c r="K15" s="28" t="n">
        <v>92</v>
      </c>
      <c r="L15" s="28" t="n">
        <v>83</v>
      </c>
      <c r="M15" s="28" t="n">
        <v>89</v>
      </c>
      <c r="N15" s="28" t="n">
        <v>96</v>
      </c>
      <c r="O15" s="28" t="n">
        <v>95</v>
      </c>
      <c r="P15" s="42" t="n">
        <f aca="false">SUM(D15:O15)</f>
        <v>1127</v>
      </c>
      <c r="Q15" s="29"/>
    </row>
    <row r="16" s="12" customFormat="true" ht="14.25" hidden="false" customHeight="false" outlineLevel="0" collapsed="false">
      <c r="A16" s="34" t="s">
        <v>11</v>
      </c>
      <c r="B16" s="35" t="s">
        <v>12</v>
      </c>
      <c r="C16" s="36" t="s">
        <v>36</v>
      </c>
      <c r="D16" s="16" t="s">
        <v>26</v>
      </c>
      <c r="E16" s="16" t="s">
        <v>27</v>
      </c>
      <c r="F16" s="16" t="s">
        <v>28</v>
      </c>
      <c r="G16" s="16" t="s">
        <v>29</v>
      </c>
      <c r="H16" s="16" t="s">
        <v>37</v>
      </c>
      <c r="I16" s="16" t="s">
        <v>38</v>
      </c>
      <c r="J16" s="17"/>
      <c r="K16" s="18"/>
      <c r="L16" s="18"/>
      <c r="M16" s="18"/>
      <c r="N16" s="18"/>
      <c r="O16" s="19"/>
      <c r="P16" s="44" t="s">
        <v>20</v>
      </c>
      <c r="Q16" s="37" t="s">
        <v>21</v>
      </c>
    </row>
    <row r="17" s="12" customFormat="true" ht="17.25" hidden="false" customHeight="false" outlineLevel="0" collapsed="false">
      <c r="A17" s="38" t="s">
        <v>39</v>
      </c>
      <c r="B17" s="45" t="n">
        <v>9</v>
      </c>
      <c r="C17" s="40" t="s">
        <v>35</v>
      </c>
      <c r="D17" s="42" t="n">
        <v>96</v>
      </c>
      <c r="E17" s="42" t="n">
        <v>97</v>
      </c>
      <c r="F17" s="42" t="n">
        <v>97</v>
      </c>
      <c r="G17" s="42" t="n">
        <v>98</v>
      </c>
      <c r="H17" s="42" t="n">
        <v>98</v>
      </c>
      <c r="I17" s="42" t="n">
        <v>97</v>
      </c>
      <c r="J17" s="46"/>
      <c r="K17" s="4"/>
      <c r="L17" s="4"/>
      <c r="M17" s="4"/>
      <c r="N17" s="4"/>
      <c r="O17" s="47"/>
      <c r="P17" s="48" t="n">
        <f aca="false">SUM(D17:I17)</f>
        <v>583</v>
      </c>
      <c r="Q17" s="49" t="n">
        <f aca="false">SUM(P17:P19)</f>
        <v>1746</v>
      </c>
    </row>
    <row r="18" s="12" customFormat="true" ht="17.25" hidden="false" customHeight="false" outlineLevel="0" collapsed="false">
      <c r="A18" s="38" t="s">
        <v>39</v>
      </c>
      <c r="B18" s="45" t="n">
        <v>18</v>
      </c>
      <c r="C18" s="43" t="s">
        <v>22</v>
      </c>
      <c r="D18" s="42" t="n">
        <v>94</v>
      </c>
      <c r="E18" s="42" t="n">
        <v>95</v>
      </c>
      <c r="F18" s="42" t="n">
        <v>100</v>
      </c>
      <c r="G18" s="42" t="n">
        <v>98</v>
      </c>
      <c r="H18" s="42" t="n">
        <v>98</v>
      </c>
      <c r="I18" s="42" t="n">
        <v>96</v>
      </c>
      <c r="J18" s="46"/>
      <c r="K18" s="4"/>
      <c r="L18" s="4"/>
      <c r="M18" s="4"/>
      <c r="N18" s="4"/>
      <c r="O18" s="47"/>
      <c r="P18" s="48" t="n">
        <f aca="false">SUM(D18:I18)</f>
        <v>581</v>
      </c>
      <c r="Q18" s="49"/>
    </row>
    <row r="19" s="12" customFormat="true" ht="18" hidden="false" customHeight="false" outlineLevel="0" collapsed="false">
      <c r="A19" s="50" t="s">
        <v>39</v>
      </c>
      <c r="B19" s="51" t="n">
        <v>30</v>
      </c>
      <c r="C19" s="52" t="s">
        <v>34</v>
      </c>
      <c r="D19" s="53" t="n">
        <v>99</v>
      </c>
      <c r="E19" s="53" t="n">
        <v>95</v>
      </c>
      <c r="F19" s="53" t="n">
        <v>98</v>
      </c>
      <c r="G19" s="53" t="n">
        <v>95</v>
      </c>
      <c r="H19" s="53" t="n">
        <v>99</v>
      </c>
      <c r="I19" s="53" t="n">
        <v>96</v>
      </c>
      <c r="J19" s="54"/>
      <c r="K19" s="55"/>
      <c r="L19" s="55"/>
      <c r="M19" s="55"/>
      <c r="N19" s="55"/>
      <c r="O19" s="56"/>
      <c r="P19" s="57" t="n">
        <f aca="false">SUM(D19:I19)</f>
        <v>582</v>
      </c>
      <c r="Q19" s="49"/>
    </row>
    <row r="20" s="12" customFormat="true" ht="21" hidden="false" customHeight="false" outlineLevel="0" collapsed="false">
      <c r="A20" s="5" t="s">
        <v>5</v>
      </c>
      <c r="B20" s="6" t="s">
        <v>40</v>
      </c>
      <c r="C20" s="6"/>
      <c r="D20" s="6"/>
      <c r="E20" s="7" t="s">
        <v>7</v>
      </c>
      <c r="F20" s="7"/>
      <c r="G20" s="7"/>
      <c r="H20" s="6" t="n">
        <v>2</v>
      </c>
      <c r="I20" s="6" t="s">
        <v>8</v>
      </c>
      <c r="J20" s="9"/>
      <c r="K20" s="9"/>
      <c r="L20" s="10"/>
      <c r="M20" s="10"/>
      <c r="N20" s="6" t="s">
        <v>9</v>
      </c>
      <c r="O20" s="6"/>
      <c r="P20" s="6" t="n">
        <f aca="false">Q22+Q26+Q30</f>
        <v>6826</v>
      </c>
      <c r="Q20" s="11" t="s">
        <v>10</v>
      </c>
    </row>
    <row r="21" customFormat="false" ht="14.25" hidden="false" customHeight="false" outlineLevel="0" collapsed="false">
      <c r="A21" s="13" t="s">
        <v>11</v>
      </c>
      <c r="B21" s="14" t="s">
        <v>12</v>
      </c>
      <c r="C21" s="15" t="s">
        <v>13</v>
      </c>
      <c r="D21" s="16" t="s">
        <v>14</v>
      </c>
      <c r="E21" s="16" t="s">
        <v>15</v>
      </c>
      <c r="F21" s="16" t="s">
        <v>16</v>
      </c>
      <c r="G21" s="16" t="s">
        <v>17</v>
      </c>
      <c r="H21" s="16" t="s">
        <v>18</v>
      </c>
      <c r="I21" s="16" t="s">
        <v>19</v>
      </c>
      <c r="J21" s="17"/>
      <c r="K21" s="18"/>
      <c r="L21" s="18"/>
      <c r="M21" s="18"/>
      <c r="N21" s="18"/>
      <c r="O21" s="19"/>
      <c r="P21" s="14" t="s">
        <v>20</v>
      </c>
      <c r="Q21" s="20" t="s">
        <v>21</v>
      </c>
    </row>
    <row r="22" customFormat="false" ht="17.25" hidden="false" customHeight="false" outlineLevel="0" collapsed="false">
      <c r="A22" s="21" t="n">
        <v>1</v>
      </c>
      <c r="B22" s="22" t="n">
        <v>15</v>
      </c>
      <c r="C22" s="23" t="s">
        <v>41</v>
      </c>
      <c r="D22" s="24" t="n">
        <v>92</v>
      </c>
      <c r="E22" s="24" t="n">
        <v>100</v>
      </c>
      <c r="F22" s="24" t="n">
        <v>96</v>
      </c>
      <c r="G22" s="24" t="n">
        <v>98</v>
      </c>
      <c r="H22" s="24" t="n">
        <v>95</v>
      </c>
      <c r="I22" s="24" t="n">
        <v>96</v>
      </c>
      <c r="J22" s="25"/>
      <c r="K22" s="26"/>
      <c r="L22" s="26"/>
      <c r="M22" s="26"/>
      <c r="N22" s="26"/>
      <c r="O22" s="27"/>
      <c r="P22" s="28" t="n">
        <f aca="false">SUM(D22:I22)</f>
        <v>577</v>
      </c>
      <c r="Q22" s="29" t="n">
        <f aca="false">SUM(P22:P24)</f>
        <v>1737</v>
      </c>
    </row>
    <row r="23" customFormat="false" ht="17.25" hidden="false" customHeight="false" outlineLevel="0" collapsed="false">
      <c r="A23" s="21" t="n">
        <v>1</v>
      </c>
      <c r="B23" s="22" t="n">
        <v>24</v>
      </c>
      <c r="C23" s="23" t="s">
        <v>42</v>
      </c>
      <c r="D23" s="24" t="n">
        <v>95</v>
      </c>
      <c r="E23" s="24" t="n">
        <v>96</v>
      </c>
      <c r="F23" s="24" t="n">
        <v>99</v>
      </c>
      <c r="G23" s="24" t="n">
        <v>99</v>
      </c>
      <c r="H23" s="24" t="n">
        <v>95</v>
      </c>
      <c r="I23" s="24" t="n">
        <v>91</v>
      </c>
      <c r="J23" s="25"/>
      <c r="K23" s="26"/>
      <c r="L23" s="26"/>
      <c r="M23" s="26"/>
      <c r="N23" s="26"/>
      <c r="O23" s="27"/>
      <c r="P23" s="28" t="n">
        <f aca="false">SUM(D23:I23)</f>
        <v>575</v>
      </c>
      <c r="Q23" s="29"/>
    </row>
    <row r="24" customFormat="false" ht="17.25" hidden="false" customHeight="false" outlineLevel="0" collapsed="false">
      <c r="A24" s="21" t="n">
        <v>1</v>
      </c>
      <c r="B24" s="22" t="n">
        <v>33</v>
      </c>
      <c r="C24" s="30" t="s">
        <v>43</v>
      </c>
      <c r="D24" s="24" t="n">
        <v>98</v>
      </c>
      <c r="E24" s="24" t="n">
        <v>95</v>
      </c>
      <c r="F24" s="24" t="n">
        <v>99</v>
      </c>
      <c r="G24" s="24" t="n">
        <v>98</v>
      </c>
      <c r="H24" s="24" t="n">
        <v>99</v>
      </c>
      <c r="I24" s="24" t="n">
        <v>96</v>
      </c>
      <c r="J24" s="31"/>
      <c r="K24" s="32"/>
      <c r="L24" s="32"/>
      <c r="M24" s="32"/>
      <c r="N24" s="32"/>
      <c r="O24" s="33"/>
      <c r="P24" s="28" t="n">
        <f aca="false">SUM(D24:I24)</f>
        <v>585</v>
      </c>
      <c r="Q24" s="29"/>
    </row>
    <row r="25" customFormat="false" ht="14.25" hidden="false" customHeight="false" outlineLevel="0" collapsed="false">
      <c r="A25" s="34" t="s">
        <v>11</v>
      </c>
      <c r="B25" s="35" t="s">
        <v>12</v>
      </c>
      <c r="C25" s="36" t="s">
        <v>25</v>
      </c>
      <c r="D25" s="35" t="s">
        <v>26</v>
      </c>
      <c r="E25" s="35" t="s">
        <v>27</v>
      </c>
      <c r="F25" s="35" t="s">
        <v>28</v>
      </c>
      <c r="G25" s="35" t="s">
        <v>29</v>
      </c>
      <c r="H25" s="35" t="s">
        <v>14</v>
      </c>
      <c r="I25" s="35" t="s">
        <v>15</v>
      </c>
      <c r="J25" s="35" t="s">
        <v>16</v>
      </c>
      <c r="K25" s="35" t="s">
        <v>17</v>
      </c>
      <c r="L25" s="35" t="s">
        <v>30</v>
      </c>
      <c r="M25" s="35" t="s">
        <v>31</v>
      </c>
      <c r="N25" s="35" t="s">
        <v>32</v>
      </c>
      <c r="O25" s="35" t="s">
        <v>33</v>
      </c>
      <c r="P25" s="35" t="s">
        <v>20</v>
      </c>
      <c r="Q25" s="37" t="s">
        <v>21</v>
      </c>
    </row>
    <row r="26" customFormat="false" ht="17.25" hidden="false" customHeight="false" outlineLevel="0" collapsed="false">
      <c r="A26" s="38" t="n">
        <v>1</v>
      </c>
      <c r="B26" s="39" t="n">
        <v>8</v>
      </c>
      <c r="C26" s="40" t="s">
        <v>42</v>
      </c>
      <c r="D26" s="58" t="n">
        <v>98</v>
      </c>
      <c r="E26" s="58" t="n">
        <v>93</v>
      </c>
      <c r="F26" s="58" t="n">
        <v>98</v>
      </c>
      <c r="G26" s="58" t="n">
        <v>96</v>
      </c>
      <c r="H26" s="58" t="n">
        <v>92</v>
      </c>
      <c r="I26" s="58" t="n">
        <v>93</v>
      </c>
      <c r="J26" s="42" t="n">
        <v>94</v>
      </c>
      <c r="K26" s="42" t="n">
        <v>93</v>
      </c>
      <c r="L26" s="42" t="n">
        <v>91</v>
      </c>
      <c r="M26" s="42" t="n">
        <v>95</v>
      </c>
      <c r="N26" s="42" t="n">
        <v>95</v>
      </c>
      <c r="O26" s="42" t="n">
        <v>96</v>
      </c>
      <c r="P26" s="42" t="n">
        <f aca="false">SUM(D26:O26)</f>
        <v>1134</v>
      </c>
      <c r="Q26" s="29" t="n">
        <f aca="false">SUM(P26:P28)</f>
        <v>3346</v>
      </c>
    </row>
    <row r="27" customFormat="false" ht="17.25" hidden="false" customHeight="false" outlineLevel="0" collapsed="false">
      <c r="A27" s="38" t="n">
        <v>1</v>
      </c>
      <c r="B27" s="39" t="n">
        <v>17</v>
      </c>
      <c r="C27" s="43" t="s">
        <v>44</v>
      </c>
      <c r="D27" s="39" t="n">
        <v>96</v>
      </c>
      <c r="E27" s="39" t="n">
        <v>97</v>
      </c>
      <c r="F27" s="39" t="n">
        <v>98</v>
      </c>
      <c r="G27" s="39" t="n">
        <v>95</v>
      </c>
      <c r="H27" s="39" t="n">
        <v>91</v>
      </c>
      <c r="I27" s="39" t="n">
        <v>93</v>
      </c>
      <c r="J27" s="42" t="n">
        <v>97</v>
      </c>
      <c r="K27" s="42" t="n">
        <v>91</v>
      </c>
      <c r="L27" s="42" t="n">
        <v>95</v>
      </c>
      <c r="M27" s="42" t="n">
        <v>94</v>
      </c>
      <c r="N27" s="42" t="n">
        <v>93</v>
      </c>
      <c r="O27" s="42" t="n">
        <v>89</v>
      </c>
      <c r="P27" s="42" t="n">
        <f aca="false">SUM(D27:O27)</f>
        <v>1129</v>
      </c>
      <c r="Q27" s="29"/>
    </row>
    <row r="28" customFormat="false" ht="17.25" hidden="false" customHeight="false" outlineLevel="0" collapsed="false">
      <c r="A28" s="38" t="n">
        <v>1</v>
      </c>
      <c r="B28" s="39" t="n">
        <v>29</v>
      </c>
      <c r="C28" s="40" t="s">
        <v>45</v>
      </c>
      <c r="D28" s="39" t="n">
        <v>97</v>
      </c>
      <c r="E28" s="39" t="n">
        <v>98</v>
      </c>
      <c r="F28" s="39" t="n">
        <v>98</v>
      </c>
      <c r="G28" s="39" t="n">
        <v>98</v>
      </c>
      <c r="H28" s="39" t="n">
        <v>85</v>
      </c>
      <c r="I28" s="39" t="n">
        <v>79</v>
      </c>
      <c r="J28" s="59" t="n">
        <v>81</v>
      </c>
      <c r="K28" s="59" t="n">
        <v>80</v>
      </c>
      <c r="L28" s="59" t="n">
        <v>92</v>
      </c>
      <c r="M28" s="59" t="n">
        <v>91</v>
      </c>
      <c r="N28" s="59" t="n">
        <v>90</v>
      </c>
      <c r="O28" s="59" t="n">
        <v>94</v>
      </c>
      <c r="P28" s="42" t="n">
        <f aca="false">SUM(D28:O28)</f>
        <v>1083</v>
      </c>
      <c r="Q28" s="29"/>
    </row>
    <row r="29" customFormat="false" ht="14.25" hidden="false" customHeight="false" outlineLevel="0" collapsed="false">
      <c r="A29" s="34" t="s">
        <v>11</v>
      </c>
      <c r="B29" s="35" t="s">
        <v>12</v>
      </c>
      <c r="C29" s="36" t="s">
        <v>36</v>
      </c>
      <c r="D29" s="16" t="s">
        <v>26</v>
      </c>
      <c r="E29" s="16" t="s">
        <v>27</v>
      </c>
      <c r="F29" s="16" t="s">
        <v>28</v>
      </c>
      <c r="G29" s="16" t="s">
        <v>29</v>
      </c>
      <c r="H29" s="16" t="s">
        <v>37</v>
      </c>
      <c r="I29" s="16" t="s">
        <v>38</v>
      </c>
      <c r="J29" s="17"/>
      <c r="K29" s="18"/>
      <c r="L29" s="18"/>
      <c r="M29" s="18"/>
      <c r="N29" s="18"/>
      <c r="O29" s="19"/>
      <c r="P29" s="44" t="s">
        <v>20</v>
      </c>
      <c r="Q29" s="37" t="s">
        <v>21</v>
      </c>
    </row>
    <row r="30" customFormat="false" ht="17.25" hidden="false" customHeight="false" outlineLevel="0" collapsed="false">
      <c r="A30" s="60" t="s">
        <v>39</v>
      </c>
      <c r="B30" s="61" t="n">
        <v>8</v>
      </c>
      <c r="C30" s="62" t="s">
        <v>46</v>
      </c>
      <c r="D30" s="63" t="n">
        <v>96</v>
      </c>
      <c r="E30" s="63" t="n">
        <v>99</v>
      </c>
      <c r="F30" s="63" t="n">
        <v>98</v>
      </c>
      <c r="G30" s="63" t="n">
        <v>95</v>
      </c>
      <c r="H30" s="63" t="n">
        <v>99</v>
      </c>
      <c r="I30" s="63" t="n">
        <v>95</v>
      </c>
      <c r="J30" s="46"/>
      <c r="K30" s="4"/>
      <c r="L30" s="4"/>
      <c r="M30" s="4"/>
      <c r="N30" s="4"/>
      <c r="O30" s="47"/>
      <c r="P30" s="48" t="n">
        <f aca="false">SUM(D30:I30)</f>
        <v>582</v>
      </c>
      <c r="Q30" s="49" t="n">
        <f aca="false">SUM(P30:P32)</f>
        <v>1743</v>
      </c>
    </row>
    <row r="31" customFormat="false" ht="17.25" hidden="false" customHeight="false" outlineLevel="0" collapsed="false">
      <c r="A31" s="60" t="s">
        <v>39</v>
      </c>
      <c r="B31" s="30" t="n">
        <v>17</v>
      </c>
      <c r="C31" s="64" t="s">
        <v>42</v>
      </c>
      <c r="D31" s="63" t="n">
        <v>98</v>
      </c>
      <c r="E31" s="63" t="n">
        <v>97</v>
      </c>
      <c r="F31" s="63" t="n">
        <v>98</v>
      </c>
      <c r="G31" s="63" t="n">
        <v>97</v>
      </c>
      <c r="H31" s="63" t="n">
        <v>98</v>
      </c>
      <c r="I31" s="63" t="n">
        <v>95</v>
      </c>
      <c r="J31" s="46"/>
      <c r="K31" s="4"/>
      <c r="L31" s="4"/>
      <c r="M31" s="4"/>
      <c r="N31" s="4"/>
      <c r="O31" s="47"/>
      <c r="P31" s="48" t="n">
        <f aca="false">SUM(D31:I31)</f>
        <v>583</v>
      </c>
      <c r="Q31" s="49"/>
    </row>
    <row r="32" customFormat="false" ht="18" hidden="false" customHeight="false" outlineLevel="0" collapsed="false">
      <c r="A32" s="65" t="s">
        <v>39</v>
      </c>
      <c r="B32" s="66" t="n">
        <v>29</v>
      </c>
      <c r="C32" s="67" t="s">
        <v>44</v>
      </c>
      <c r="D32" s="68" t="n">
        <v>96</v>
      </c>
      <c r="E32" s="68" t="n">
        <v>98</v>
      </c>
      <c r="F32" s="68" t="n">
        <v>98</v>
      </c>
      <c r="G32" s="68" t="n">
        <v>96</v>
      </c>
      <c r="H32" s="68" t="n">
        <v>97</v>
      </c>
      <c r="I32" s="68" t="n">
        <v>93</v>
      </c>
      <c r="J32" s="54"/>
      <c r="K32" s="55"/>
      <c r="L32" s="55"/>
      <c r="M32" s="55"/>
      <c r="N32" s="55"/>
      <c r="O32" s="56"/>
      <c r="P32" s="57" t="n">
        <f aca="false">SUM(D32:I32)</f>
        <v>578</v>
      </c>
      <c r="Q32" s="49"/>
    </row>
    <row r="33" customFormat="false" ht="21" hidden="false" customHeight="false" outlineLevel="0" collapsed="false">
      <c r="A33" s="5" t="s">
        <v>5</v>
      </c>
      <c r="B33" s="6" t="s">
        <v>47</v>
      </c>
      <c r="C33" s="6"/>
      <c r="D33" s="6"/>
      <c r="E33" s="7" t="s">
        <v>7</v>
      </c>
      <c r="F33" s="7"/>
      <c r="G33" s="7"/>
      <c r="H33" s="6" t="n">
        <v>3</v>
      </c>
      <c r="I33" s="6" t="s">
        <v>8</v>
      </c>
      <c r="J33" s="9"/>
      <c r="K33" s="9"/>
      <c r="L33" s="10"/>
      <c r="M33" s="10"/>
      <c r="N33" s="6" t="s">
        <v>9</v>
      </c>
      <c r="O33" s="6"/>
      <c r="P33" s="6" t="n">
        <f aca="false">Q35+Q39+Q43</f>
        <v>6789</v>
      </c>
      <c r="Q33" s="11" t="s">
        <v>10</v>
      </c>
    </row>
    <row r="34" customFormat="false" ht="14.25" hidden="false" customHeight="false" outlineLevel="0" collapsed="false">
      <c r="A34" s="13" t="s">
        <v>11</v>
      </c>
      <c r="B34" s="14" t="s">
        <v>12</v>
      </c>
      <c r="C34" s="15" t="s">
        <v>13</v>
      </c>
      <c r="D34" s="16" t="s">
        <v>14</v>
      </c>
      <c r="E34" s="16" t="s">
        <v>15</v>
      </c>
      <c r="F34" s="16" t="s">
        <v>16</v>
      </c>
      <c r="G34" s="16" t="s">
        <v>17</v>
      </c>
      <c r="H34" s="16" t="s">
        <v>18</v>
      </c>
      <c r="I34" s="16" t="s">
        <v>19</v>
      </c>
      <c r="J34" s="17"/>
      <c r="K34" s="18"/>
      <c r="L34" s="18"/>
      <c r="M34" s="18"/>
      <c r="N34" s="18"/>
      <c r="O34" s="19"/>
      <c r="P34" s="14" t="s">
        <v>20</v>
      </c>
      <c r="Q34" s="20" t="s">
        <v>21</v>
      </c>
    </row>
    <row r="35" customFormat="false" ht="17.25" hidden="false" customHeight="false" outlineLevel="0" collapsed="false">
      <c r="A35" s="21" t="n">
        <v>1</v>
      </c>
      <c r="B35" s="22" t="n">
        <v>18</v>
      </c>
      <c r="C35" s="23" t="s">
        <v>48</v>
      </c>
      <c r="D35" s="24" t="n">
        <v>99</v>
      </c>
      <c r="E35" s="24" t="n">
        <v>94</v>
      </c>
      <c r="F35" s="24" t="n">
        <v>98</v>
      </c>
      <c r="G35" s="24" t="n">
        <v>97</v>
      </c>
      <c r="H35" s="24" t="n">
        <v>99</v>
      </c>
      <c r="I35" s="24" t="n">
        <v>98</v>
      </c>
      <c r="J35" s="25"/>
      <c r="K35" s="26"/>
      <c r="L35" s="26"/>
      <c r="M35" s="26"/>
      <c r="N35" s="26"/>
      <c r="O35" s="27"/>
      <c r="P35" s="64" t="n">
        <f aca="false">SUM(D35:I35)</f>
        <v>585</v>
      </c>
      <c r="Q35" s="29" t="n">
        <f aca="false">SUM(P35:P37)</f>
        <v>1747</v>
      </c>
    </row>
    <row r="36" customFormat="false" ht="17.25" hidden="false" customHeight="false" outlineLevel="0" collapsed="false">
      <c r="A36" s="21" t="n">
        <v>1</v>
      </c>
      <c r="B36" s="22" t="n">
        <v>27</v>
      </c>
      <c r="C36" s="23" t="s">
        <v>49</v>
      </c>
      <c r="D36" s="24" t="n">
        <v>96</v>
      </c>
      <c r="E36" s="24" t="n">
        <v>96</v>
      </c>
      <c r="F36" s="24" t="n">
        <v>100</v>
      </c>
      <c r="G36" s="24" t="n">
        <v>98</v>
      </c>
      <c r="H36" s="24" t="n">
        <v>96</v>
      </c>
      <c r="I36" s="24" t="n">
        <v>96</v>
      </c>
      <c r="J36" s="25"/>
      <c r="K36" s="26"/>
      <c r="L36" s="26"/>
      <c r="M36" s="26"/>
      <c r="N36" s="26"/>
      <c r="O36" s="27"/>
      <c r="P36" s="64" t="n">
        <f aca="false">SUM(D36:I36)</f>
        <v>582</v>
      </c>
      <c r="Q36" s="29"/>
    </row>
    <row r="37" customFormat="false" ht="17.25" hidden="false" customHeight="false" outlineLevel="0" collapsed="false">
      <c r="A37" s="21" t="n">
        <v>1</v>
      </c>
      <c r="B37" s="22" t="n">
        <v>36</v>
      </c>
      <c r="C37" s="30" t="s">
        <v>50</v>
      </c>
      <c r="D37" s="24" t="n">
        <v>95</v>
      </c>
      <c r="E37" s="24" t="n">
        <v>98</v>
      </c>
      <c r="F37" s="24" t="n">
        <v>96</v>
      </c>
      <c r="G37" s="24" t="n">
        <v>100</v>
      </c>
      <c r="H37" s="24" t="n">
        <v>95</v>
      </c>
      <c r="I37" s="24" t="n">
        <v>96</v>
      </c>
      <c r="J37" s="31"/>
      <c r="K37" s="32"/>
      <c r="L37" s="32"/>
      <c r="M37" s="32"/>
      <c r="N37" s="32"/>
      <c r="O37" s="33"/>
      <c r="P37" s="64" t="n">
        <f aca="false">SUM(D37:I37)</f>
        <v>580</v>
      </c>
      <c r="Q37" s="29"/>
    </row>
    <row r="38" customFormat="false" ht="14.25" hidden="false" customHeight="false" outlineLevel="0" collapsed="false">
      <c r="A38" s="34" t="s">
        <v>11</v>
      </c>
      <c r="B38" s="35" t="s">
        <v>12</v>
      </c>
      <c r="C38" s="36" t="s">
        <v>25</v>
      </c>
      <c r="D38" s="35" t="s">
        <v>26</v>
      </c>
      <c r="E38" s="35" t="s">
        <v>27</v>
      </c>
      <c r="F38" s="35" t="s">
        <v>28</v>
      </c>
      <c r="G38" s="35" t="s">
        <v>29</v>
      </c>
      <c r="H38" s="35" t="s">
        <v>14</v>
      </c>
      <c r="I38" s="35" t="s">
        <v>15</v>
      </c>
      <c r="J38" s="35" t="s">
        <v>16</v>
      </c>
      <c r="K38" s="35" t="s">
        <v>17</v>
      </c>
      <c r="L38" s="35" t="s">
        <v>30</v>
      </c>
      <c r="M38" s="35" t="s">
        <v>31</v>
      </c>
      <c r="N38" s="35" t="s">
        <v>32</v>
      </c>
      <c r="O38" s="35" t="s">
        <v>33</v>
      </c>
      <c r="P38" s="35" t="s">
        <v>20</v>
      </c>
      <c r="Q38" s="37" t="s">
        <v>21</v>
      </c>
    </row>
    <row r="39" customFormat="false" ht="17.25" hidden="false" customHeight="false" outlineLevel="0" collapsed="false">
      <c r="A39" s="38" t="n">
        <v>1</v>
      </c>
      <c r="B39" s="39" t="n">
        <v>11</v>
      </c>
      <c r="C39" s="40" t="s">
        <v>51</v>
      </c>
      <c r="D39" s="39" t="n">
        <v>88</v>
      </c>
      <c r="E39" s="39" t="n">
        <v>96</v>
      </c>
      <c r="F39" s="39" t="n">
        <v>94</v>
      </c>
      <c r="G39" s="39" t="n">
        <v>98</v>
      </c>
      <c r="H39" s="39" t="n">
        <v>91</v>
      </c>
      <c r="I39" s="39" t="n">
        <v>89</v>
      </c>
      <c r="J39" s="42" t="n">
        <v>91</v>
      </c>
      <c r="K39" s="42" t="n">
        <v>92</v>
      </c>
      <c r="L39" s="42" t="n">
        <v>88</v>
      </c>
      <c r="M39" s="42" t="n">
        <v>95</v>
      </c>
      <c r="N39" s="42" t="n">
        <v>90</v>
      </c>
      <c r="O39" s="42" t="n">
        <v>93</v>
      </c>
      <c r="P39" s="42" t="n">
        <f aca="false">SUM(D39:O39)</f>
        <v>1105</v>
      </c>
      <c r="Q39" s="29" t="n">
        <f aca="false">SUM(P39:P41)</f>
        <v>3321</v>
      </c>
    </row>
    <row r="40" customFormat="false" ht="17.25" hidden="false" customHeight="false" outlineLevel="0" collapsed="false">
      <c r="A40" s="38" t="n">
        <v>1</v>
      </c>
      <c r="B40" s="39" t="n">
        <v>21</v>
      </c>
      <c r="C40" s="43" t="s">
        <v>52</v>
      </c>
      <c r="D40" s="39" t="n">
        <v>97</v>
      </c>
      <c r="E40" s="39" t="n">
        <v>96</v>
      </c>
      <c r="F40" s="39" t="n">
        <v>96</v>
      </c>
      <c r="G40" s="39" t="n">
        <v>97</v>
      </c>
      <c r="H40" s="39" t="n">
        <v>91</v>
      </c>
      <c r="I40" s="39" t="n">
        <v>88</v>
      </c>
      <c r="J40" s="42" t="n">
        <v>94</v>
      </c>
      <c r="K40" s="42" t="n">
        <v>92</v>
      </c>
      <c r="L40" s="42" t="n">
        <v>91</v>
      </c>
      <c r="M40" s="42" t="n">
        <v>89</v>
      </c>
      <c r="N40" s="42" t="n">
        <v>90</v>
      </c>
      <c r="O40" s="42" t="n">
        <v>90</v>
      </c>
      <c r="P40" s="42" t="n">
        <f aca="false">SUM(D40:O40)</f>
        <v>1111</v>
      </c>
      <c r="Q40" s="29"/>
    </row>
    <row r="41" customFormat="false" ht="17.25" hidden="false" customHeight="false" outlineLevel="0" collapsed="false">
      <c r="A41" s="38" t="n">
        <v>1</v>
      </c>
      <c r="B41" s="39" t="n">
        <v>32</v>
      </c>
      <c r="C41" s="40" t="s">
        <v>53</v>
      </c>
      <c r="D41" s="39" t="n">
        <v>97</v>
      </c>
      <c r="E41" s="39" t="n">
        <v>95</v>
      </c>
      <c r="F41" s="39" t="n">
        <v>94</v>
      </c>
      <c r="G41" s="39" t="n">
        <v>94</v>
      </c>
      <c r="H41" s="39" t="n">
        <v>86</v>
      </c>
      <c r="I41" s="39" t="n">
        <v>94</v>
      </c>
      <c r="J41" s="59" t="n">
        <v>89</v>
      </c>
      <c r="K41" s="59" t="n">
        <v>91</v>
      </c>
      <c r="L41" s="59" t="n">
        <v>91</v>
      </c>
      <c r="M41" s="59" t="n">
        <v>93</v>
      </c>
      <c r="N41" s="59" t="n">
        <v>92</v>
      </c>
      <c r="O41" s="59" t="n">
        <v>89</v>
      </c>
      <c r="P41" s="42" t="n">
        <f aca="false">SUM(D41:O41)</f>
        <v>1105</v>
      </c>
      <c r="Q41" s="29"/>
    </row>
    <row r="42" customFormat="false" ht="14.25" hidden="false" customHeight="false" outlineLevel="0" collapsed="false">
      <c r="A42" s="34" t="s">
        <v>11</v>
      </c>
      <c r="B42" s="35" t="s">
        <v>12</v>
      </c>
      <c r="C42" s="36" t="s">
        <v>36</v>
      </c>
      <c r="D42" s="16" t="s">
        <v>26</v>
      </c>
      <c r="E42" s="16" t="s">
        <v>27</v>
      </c>
      <c r="F42" s="16" t="s">
        <v>28</v>
      </c>
      <c r="G42" s="16" t="s">
        <v>29</v>
      </c>
      <c r="H42" s="16" t="s">
        <v>37</v>
      </c>
      <c r="I42" s="16" t="s">
        <v>38</v>
      </c>
      <c r="J42" s="17"/>
      <c r="K42" s="18"/>
      <c r="L42" s="18"/>
      <c r="M42" s="18"/>
      <c r="N42" s="18"/>
      <c r="O42" s="19"/>
      <c r="P42" s="44" t="s">
        <v>20</v>
      </c>
      <c r="Q42" s="37" t="s">
        <v>21</v>
      </c>
    </row>
    <row r="43" customFormat="false" ht="17.25" hidden="false" customHeight="false" outlineLevel="0" collapsed="false">
      <c r="A43" s="60" t="s">
        <v>39</v>
      </c>
      <c r="B43" s="61" t="n">
        <v>11</v>
      </c>
      <c r="C43" s="62" t="s">
        <v>54</v>
      </c>
      <c r="D43" s="63" t="n">
        <v>92</v>
      </c>
      <c r="E43" s="63" t="n">
        <v>95</v>
      </c>
      <c r="F43" s="63" t="n">
        <v>94</v>
      </c>
      <c r="G43" s="63" t="n">
        <v>97</v>
      </c>
      <c r="H43" s="63" t="n">
        <v>97</v>
      </c>
      <c r="I43" s="63" t="n">
        <v>98</v>
      </c>
      <c r="J43" s="46"/>
      <c r="K43" s="4"/>
      <c r="L43" s="4"/>
      <c r="M43" s="4"/>
      <c r="N43" s="4"/>
      <c r="O43" s="47"/>
      <c r="P43" s="48" t="n">
        <f aca="false">SUM(D43:I43)</f>
        <v>573</v>
      </c>
      <c r="Q43" s="49" t="n">
        <f aca="false">SUM(P43:P45)</f>
        <v>1721</v>
      </c>
    </row>
    <row r="44" customFormat="false" ht="17.25" hidden="false" customHeight="false" outlineLevel="0" collapsed="false">
      <c r="A44" s="60" t="s">
        <v>39</v>
      </c>
      <c r="B44" s="30" t="n">
        <v>21</v>
      </c>
      <c r="C44" s="64" t="s">
        <v>52</v>
      </c>
      <c r="D44" s="63" t="n">
        <v>98</v>
      </c>
      <c r="E44" s="63" t="n">
        <v>100</v>
      </c>
      <c r="F44" s="63" t="n">
        <v>95</v>
      </c>
      <c r="G44" s="63" t="n">
        <v>92</v>
      </c>
      <c r="H44" s="63" t="n">
        <v>96</v>
      </c>
      <c r="I44" s="63" t="n">
        <v>99</v>
      </c>
      <c r="J44" s="46"/>
      <c r="K44" s="4"/>
      <c r="L44" s="4"/>
      <c r="M44" s="4"/>
      <c r="N44" s="4"/>
      <c r="O44" s="47"/>
      <c r="P44" s="48" t="n">
        <f aca="false">SUM(D44:I44)</f>
        <v>580</v>
      </c>
      <c r="Q44" s="49"/>
    </row>
    <row r="45" customFormat="false" ht="18" hidden="false" customHeight="false" outlineLevel="0" collapsed="false">
      <c r="A45" s="65" t="s">
        <v>39</v>
      </c>
      <c r="B45" s="66" t="n">
        <v>32</v>
      </c>
      <c r="C45" s="67" t="s">
        <v>53</v>
      </c>
      <c r="D45" s="68" t="n">
        <v>95</v>
      </c>
      <c r="E45" s="68" t="n">
        <v>96</v>
      </c>
      <c r="F45" s="68" t="n">
        <v>96</v>
      </c>
      <c r="G45" s="68" t="n">
        <v>96</v>
      </c>
      <c r="H45" s="68" t="n">
        <v>93</v>
      </c>
      <c r="I45" s="68" t="n">
        <v>92</v>
      </c>
      <c r="J45" s="54"/>
      <c r="K45" s="55"/>
      <c r="L45" s="55"/>
      <c r="M45" s="55"/>
      <c r="N45" s="55"/>
      <c r="O45" s="56"/>
      <c r="P45" s="57" t="n">
        <f aca="false">SUM(D45:I45)</f>
        <v>568</v>
      </c>
      <c r="Q45" s="49"/>
    </row>
    <row r="46" customFormat="false" ht="21" hidden="false" customHeight="false" outlineLevel="0" collapsed="false">
      <c r="A46" s="5" t="s">
        <v>5</v>
      </c>
      <c r="B46" s="6" t="s">
        <v>55</v>
      </c>
      <c r="C46" s="6"/>
      <c r="D46" s="6"/>
      <c r="E46" s="7" t="s">
        <v>7</v>
      </c>
      <c r="F46" s="7"/>
      <c r="G46" s="7"/>
      <c r="H46" s="6" t="n">
        <v>4</v>
      </c>
      <c r="I46" s="6" t="s">
        <v>8</v>
      </c>
      <c r="J46" s="69"/>
      <c r="K46" s="69"/>
      <c r="L46" s="10"/>
      <c r="M46" s="10"/>
      <c r="N46" s="70" t="s">
        <v>9</v>
      </c>
      <c r="O46" s="70"/>
      <c r="P46" s="6" t="n">
        <f aca="false">Q48+Q52+Q56</f>
        <v>6787</v>
      </c>
      <c r="Q46" s="11" t="s">
        <v>10</v>
      </c>
    </row>
    <row r="47" customFormat="false" ht="14.25" hidden="false" customHeight="false" outlineLevel="0" collapsed="false">
      <c r="A47" s="13" t="s">
        <v>11</v>
      </c>
      <c r="B47" s="14" t="s">
        <v>12</v>
      </c>
      <c r="C47" s="15" t="s">
        <v>13</v>
      </c>
      <c r="D47" s="16" t="s">
        <v>14</v>
      </c>
      <c r="E47" s="16" t="s">
        <v>15</v>
      </c>
      <c r="F47" s="16" t="s">
        <v>16</v>
      </c>
      <c r="G47" s="16" t="s">
        <v>17</v>
      </c>
      <c r="H47" s="16" t="s">
        <v>18</v>
      </c>
      <c r="I47" s="16" t="s">
        <v>19</v>
      </c>
      <c r="J47" s="17"/>
      <c r="K47" s="18"/>
      <c r="L47" s="18"/>
      <c r="M47" s="18"/>
      <c r="N47" s="18"/>
      <c r="O47" s="19"/>
      <c r="P47" s="14" t="s">
        <v>20</v>
      </c>
      <c r="Q47" s="20" t="s">
        <v>21</v>
      </c>
    </row>
    <row r="48" customFormat="false" ht="17.25" hidden="false" customHeight="false" outlineLevel="0" collapsed="false">
      <c r="A48" s="21" t="n">
        <v>1</v>
      </c>
      <c r="B48" s="22" t="n">
        <v>17</v>
      </c>
      <c r="C48" s="23" t="s">
        <v>56</v>
      </c>
      <c r="D48" s="24" t="n">
        <v>94</v>
      </c>
      <c r="E48" s="24" t="n">
        <v>99</v>
      </c>
      <c r="F48" s="24" t="n">
        <v>100</v>
      </c>
      <c r="G48" s="24" t="n">
        <v>97</v>
      </c>
      <c r="H48" s="24" t="n">
        <v>96</v>
      </c>
      <c r="I48" s="24" t="n">
        <v>96</v>
      </c>
      <c r="J48" s="25"/>
      <c r="K48" s="26"/>
      <c r="L48" s="26"/>
      <c r="M48" s="26"/>
      <c r="N48" s="26"/>
      <c r="O48" s="27"/>
      <c r="P48" s="64" t="n">
        <f aca="false">SUM(D48:I48)</f>
        <v>582</v>
      </c>
      <c r="Q48" s="29" t="n">
        <f aca="false">SUM(P48:P50)</f>
        <v>1728</v>
      </c>
    </row>
    <row r="49" customFormat="false" ht="17.25" hidden="false" customHeight="false" outlineLevel="0" collapsed="false">
      <c r="A49" s="21" t="n">
        <v>1</v>
      </c>
      <c r="B49" s="22" t="n">
        <v>26</v>
      </c>
      <c r="C49" s="23" t="s">
        <v>57</v>
      </c>
      <c r="D49" s="24" t="n">
        <v>94</v>
      </c>
      <c r="E49" s="24" t="n">
        <v>94</v>
      </c>
      <c r="F49" s="24" t="n">
        <v>91</v>
      </c>
      <c r="G49" s="24" t="n">
        <v>96</v>
      </c>
      <c r="H49" s="24" t="n">
        <v>98</v>
      </c>
      <c r="I49" s="24" t="n">
        <v>96</v>
      </c>
      <c r="J49" s="25"/>
      <c r="K49" s="26"/>
      <c r="L49" s="26"/>
      <c r="M49" s="26"/>
      <c r="N49" s="26"/>
      <c r="O49" s="27"/>
      <c r="P49" s="64" t="n">
        <f aca="false">SUM(D49:I49)</f>
        <v>569</v>
      </c>
      <c r="Q49" s="29"/>
    </row>
    <row r="50" customFormat="false" ht="17.25" hidden="false" customHeight="false" outlineLevel="0" collapsed="false">
      <c r="A50" s="21" t="n">
        <v>1</v>
      </c>
      <c r="B50" s="22" t="n">
        <v>35</v>
      </c>
      <c r="C50" s="30" t="s">
        <v>58</v>
      </c>
      <c r="D50" s="24" t="n">
        <v>98</v>
      </c>
      <c r="E50" s="24" t="n">
        <v>96</v>
      </c>
      <c r="F50" s="24" t="n">
        <v>98</v>
      </c>
      <c r="G50" s="24" t="n">
        <v>96</v>
      </c>
      <c r="H50" s="24" t="n">
        <v>96</v>
      </c>
      <c r="I50" s="24" t="n">
        <v>93</v>
      </c>
      <c r="J50" s="31"/>
      <c r="K50" s="32"/>
      <c r="L50" s="32"/>
      <c r="M50" s="32"/>
      <c r="N50" s="32"/>
      <c r="O50" s="33"/>
      <c r="P50" s="64" t="n">
        <f aca="false">SUM(D50:I50)</f>
        <v>577</v>
      </c>
      <c r="Q50" s="29"/>
    </row>
    <row r="51" customFormat="false" ht="14.25" hidden="false" customHeight="false" outlineLevel="0" collapsed="false">
      <c r="A51" s="34" t="s">
        <v>11</v>
      </c>
      <c r="B51" s="35" t="s">
        <v>12</v>
      </c>
      <c r="C51" s="36" t="s">
        <v>25</v>
      </c>
      <c r="D51" s="35" t="s">
        <v>26</v>
      </c>
      <c r="E51" s="35" t="s">
        <v>27</v>
      </c>
      <c r="F51" s="35" t="s">
        <v>28</v>
      </c>
      <c r="G51" s="35" t="s">
        <v>29</v>
      </c>
      <c r="H51" s="35" t="s">
        <v>14</v>
      </c>
      <c r="I51" s="35" t="s">
        <v>15</v>
      </c>
      <c r="J51" s="35" t="s">
        <v>16</v>
      </c>
      <c r="K51" s="35" t="s">
        <v>17</v>
      </c>
      <c r="L51" s="35" t="s">
        <v>30</v>
      </c>
      <c r="M51" s="35" t="s">
        <v>31</v>
      </c>
      <c r="N51" s="35" t="s">
        <v>32</v>
      </c>
      <c r="O51" s="35" t="s">
        <v>33</v>
      </c>
      <c r="P51" s="35" t="s">
        <v>20</v>
      </c>
      <c r="Q51" s="37" t="s">
        <v>21</v>
      </c>
    </row>
    <row r="52" customFormat="false" ht="17.25" hidden="false" customHeight="false" outlineLevel="0" collapsed="false">
      <c r="A52" s="38" t="n">
        <v>1</v>
      </c>
      <c r="B52" s="39" t="n">
        <v>10</v>
      </c>
      <c r="C52" s="40" t="s">
        <v>59</v>
      </c>
      <c r="D52" s="39" t="n">
        <v>92</v>
      </c>
      <c r="E52" s="39" t="n">
        <v>96</v>
      </c>
      <c r="F52" s="39" t="n">
        <v>94</v>
      </c>
      <c r="G52" s="39" t="n">
        <v>97</v>
      </c>
      <c r="H52" s="39" t="n">
        <v>91</v>
      </c>
      <c r="I52" s="39" t="n">
        <v>91</v>
      </c>
      <c r="J52" s="42" t="n">
        <v>85</v>
      </c>
      <c r="K52" s="42" t="n">
        <v>82</v>
      </c>
      <c r="L52" s="42" t="n">
        <v>95</v>
      </c>
      <c r="M52" s="42" t="n">
        <v>85</v>
      </c>
      <c r="N52" s="42" t="n">
        <v>94</v>
      </c>
      <c r="O52" s="42" t="n">
        <v>95</v>
      </c>
      <c r="P52" s="42" t="n">
        <f aca="false">SUM(D52:O52)</f>
        <v>1097</v>
      </c>
      <c r="Q52" s="29" t="n">
        <f aca="false">SUM(P52:P54)</f>
        <v>3334</v>
      </c>
    </row>
    <row r="53" customFormat="false" ht="17.25" hidden="false" customHeight="false" outlineLevel="0" collapsed="false">
      <c r="A53" s="38" t="n">
        <v>1</v>
      </c>
      <c r="B53" s="39" t="n">
        <v>20</v>
      </c>
      <c r="C53" s="43" t="s">
        <v>56</v>
      </c>
      <c r="D53" s="39" t="n">
        <v>97</v>
      </c>
      <c r="E53" s="39" t="n">
        <v>97</v>
      </c>
      <c r="F53" s="39" t="n">
        <v>95</v>
      </c>
      <c r="G53" s="39" t="n">
        <v>96</v>
      </c>
      <c r="H53" s="39" t="n">
        <v>95</v>
      </c>
      <c r="I53" s="39" t="n">
        <v>89</v>
      </c>
      <c r="J53" s="42" t="n">
        <v>88</v>
      </c>
      <c r="K53" s="42" t="n">
        <v>94</v>
      </c>
      <c r="L53" s="42" t="n">
        <v>88</v>
      </c>
      <c r="M53" s="42" t="n">
        <v>90</v>
      </c>
      <c r="N53" s="42" t="n">
        <v>88</v>
      </c>
      <c r="O53" s="42" t="n">
        <v>92</v>
      </c>
      <c r="P53" s="42" t="n">
        <f aca="false">SUM(D53:O53)</f>
        <v>1109</v>
      </c>
      <c r="Q53" s="29"/>
    </row>
    <row r="54" customFormat="false" ht="17.25" hidden="false" customHeight="false" outlineLevel="0" collapsed="false">
      <c r="A54" s="38" t="n">
        <v>1</v>
      </c>
      <c r="B54" s="39" t="n">
        <v>31</v>
      </c>
      <c r="C54" s="40" t="s">
        <v>60</v>
      </c>
      <c r="D54" s="39" t="n">
        <v>97</v>
      </c>
      <c r="E54" s="39" t="n">
        <v>95</v>
      </c>
      <c r="F54" s="39" t="n">
        <v>96</v>
      </c>
      <c r="G54" s="39" t="n">
        <v>95</v>
      </c>
      <c r="H54" s="39" t="n">
        <v>86</v>
      </c>
      <c r="I54" s="39" t="n">
        <v>92</v>
      </c>
      <c r="J54" s="64" t="n">
        <v>90</v>
      </c>
      <c r="K54" s="64" t="n">
        <v>96</v>
      </c>
      <c r="L54" s="64" t="n">
        <v>97</v>
      </c>
      <c r="M54" s="64" t="n">
        <v>92</v>
      </c>
      <c r="N54" s="64" t="n">
        <v>96</v>
      </c>
      <c r="O54" s="64" t="n">
        <v>96</v>
      </c>
      <c r="P54" s="42" t="n">
        <f aca="false">SUM(D54:O54)</f>
        <v>1128</v>
      </c>
      <c r="Q54" s="29"/>
    </row>
    <row r="55" customFormat="false" ht="14.25" hidden="false" customHeight="false" outlineLevel="0" collapsed="false">
      <c r="A55" s="34" t="s">
        <v>11</v>
      </c>
      <c r="B55" s="35" t="s">
        <v>12</v>
      </c>
      <c r="C55" s="36" t="s">
        <v>36</v>
      </c>
      <c r="D55" s="16" t="s">
        <v>26</v>
      </c>
      <c r="E55" s="16" t="s">
        <v>27</v>
      </c>
      <c r="F55" s="16" t="s">
        <v>28</v>
      </c>
      <c r="G55" s="16" t="s">
        <v>29</v>
      </c>
      <c r="H55" s="16" t="s">
        <v>37</v>
      </c>
      <c r="I55" s="16" t="s">
        <v>38</v>
      </c>
      <c r="J55" s="17"/>
      <c r="K55" s="18"/>
      <c r="L55" s="18"/>
      <c r="M55" s="18"/>
      <c r="N55" s="18"/>
      <c r="O55" s="19"/>
      <c r="P55" s="44" t="s">
        <v>20</v>
      </c>
      <c r="Q55" s="37" t="s">
        <v>21</v>
      </c>
    </row>
    <row r="56" customFormat="false" ht="17.25" hidden="false" customHeight="false" outlineLevel="0" collapsed="false">
      <c r="A56" s="60" t="s">
        <v>39</v>
      </c>
      <c r="B56" s="61" t="n">
        <v>10</v>
      </c>
      <c r="C56" s="62" t="s">
        <v>61</v>
      </c>
      <c r="D56" s="63" t="n">
        <v>98</v>
      </c>
      <c r="E56" s="63" t="n">
        <v>96</v>
      </c>
      <c r="F56" s="63" t="n">
        <v>95</v>
      </c>
      <c r="G56" s="63" t="n">
        <v>96</v>
      </c>
      <c r="H56" s="63" t="n">
        <v>96</v>
      </c>
      <c r="I56" s="63" t="n">
        <v>97</v>
      </c>
      <c r="J56" s="46"/>
      <c r="K56" s="4"/>
      <c r="L56" s="4"/>
      <c r="M56" s="4"/>
      <c r="N56" s="4"/>
      <c r="O56" s="47"/>
      <c r="P56" s="48" t="n">
        <f aca="false">SUM(D56:I56)</f>
        <v>578</v>
      </c>
      <c r="Q56" s="49" t="n">
        <f aca="false">SUM(P56:P58)</f>
        <v>1725</v>
      </c>
    </row>
    <row r="57" customFormat="false" ht="17.25" hidden="false" customHeight="false" outlineLevel="0" collapsed="false">
      <c r="A57" s="60" t="s">
        <v>39</v>
      </c>
      <c r="B57" s="30" t="n">
        <v>20</v>
      </c>
      <c r="C57" s="64" t="s">
        <v>59</v>
      </c>
      <c r="D57" s="63" t="n">
        <v>98</v>
      </c>
      <c r="E57" s="63" t="n">
        <v>97</v>
      </c>
      <c r="F57" s="63" t="n">
        <v>96</v>
      </c>
      <c r="G57" s="63" t="n">
        <v>98</v>
      </c>
      <c r="H57" s="63" t="n">
        <v>95</v>
      </c>
      <c r="I57" s="63" t="n">
        <v>94</v>
      </c>
      <c r="J57" s="46"/>
      <c r="K57" s="4"/>
      <c r="L57" s="4"/>
      <c r="M57" s="4"/>
      <c r="N57" s="4"/>
      <c r="O57" s="47"/>
      <c r="P57" s="48" t="n">
        <f aca="false">SUM(D57:I57)</f>
        <v>578</v>
      </c>
      <c r="Q57" s="49"/>
    </row>
    <row r="58" customFormat="false" ht="18" hidden="false" customHeight="false" outlineLevel="0" collapsed="false">
      <c r="A58" s="65" t="s">
        <v>39</v>
      </c>
      <c r="B58" s="66" t="n">
        <v>31</v>
      </c>
      <c r="C58" s="67" t="s">
        <v>60</v>
      </c>
      <c r="D58" s="68" t="n">
        <v>93</v>
      </c>
      <c r="E58" s="68" t="n">
        <v>95</v>
      </c>
      <c r="F58" s="68" t="n">
        <v>92</v>
      </c>
      <c r="G58" s="68" t="n">
        <v>97</v>
      </c>
      <c r="H58" s="68" t="n">
        <v>99</v>
      </c>
      <c r="I58" s="68" t="n">
        <v>93</v>
      </c>
      <c r="J58" s="54"/>
      <c r="K58" s="55"/>
      <c r="L58" s="55"/>
      <c r="M58" s="55"/>
      <c r="N58" s="55"/>
      <c r="O58" s="56"/>
      <c r="P58" s="57" t="n">
        <f aca="false">SUM(D58:I58)</f>
        <v>569</v>
      </c>
      <c r="Q58" s="49"/>
    </row>
    <row r="59" customFormat="false" ht="21" hidden="false" customHeight="false" outlineLevel="0" collapsed="false">
      <c r="A59" s="5" t="s">
        <v>5</v>
      </c>
      <c r="B59" s="6" t="s">
        <v>62</v>
      </c>
      <c r="C59" s="6"/>
      <c r="D59" s="6"/>
      <c r="E59" s="7" t="s">
        <v>7</v>
      </c>
      <c r="F59" s="7"/>
      <c r="G59" s="7"/>
      <c r="H59" s="6" t="n">
        <v>5</v>
      </c>
      <c r="I59" s="6" t="s">
        <v>8</v>
      </c>
      <c r="J59" s="9"/>
      <c r="K59" s="9"/>
      <c r="L59" s="10"/>
      <c r="M59" s="10"/>
      <c r="N59" s="6" t="s">
        <v>9</v>
      </c>
      <c r="O59" s="6"/>
      <c r="P59" s="6" t="n">
        <f aca="false">Q61+Q65+Q69</f>
        <v>6745</v>
      </c>
      <c r="Q59" s="11" t="s">
        <v>10</v>
      </c>
    </row>
    <row r="60" customFormat="false" ht="14.25" hidden="false" customHeight="false" outlineLevel="0" collapsed="false">
      <c r="A60" s="13" t="s">
        <v>11</v>
      </c>
      <c r="B60" s="14" t="s">
        <v>12</v>
      </c>
      <c r="C60" s="15" t="s">
        <v>13</v>
      </c>
      <c r="D60" s="16" t="s">
        <v>14</v>
      </c>
      <c r="E60" s="16" t="s">
        <v>15</v>
      </c>
      <c r="F60" s="16" t="s">
        <v>16</v>
      </c>
      <c r="G60" s="16" t="s">
        <v>17</v>
      </c>
      <c r="H60" s="16" t="s">
        <v>18</v>
      </c>
      <c r="I60" s="16" t="s">
        <v>19</v>
      </c>
      <c r="J60" s="17"/>
      <c r="K60" s="18"/>
      <c r="L60" s="18"/>
      <c r="M60" s="18"/>
      <c r="N60" s="18"/>
      <c r="O60" s="19"/>
      <c r="P60" s="14" t="s">
        <v>20</v>
      </c>
      <c r="Q60" s="20" t="s">
        <v>21</v>
      </c>
    </row>
    <row r="61" customFormat="false" ht="17.25" hidden="false" customHeight="false" outlineLevel="0" collapsed="false">
      <c r="A61" s="21" t="n">
        <v>1</v>
      </c>
      <c r="B61" s="22" t="n">
        <v>13</v>
      </c>
      <c r="C61" s="23" t="s">
        <v>63</v>
      </c>
      <c r="D61" s="24" t="n">
        <v>98</v>
      </c>
      <c r="E61" s="24" t="n">
        <v>93</v>
      </c>
      <c r="F61" s="24" t="n">
        <v>96</v>
      </c>
      <c r="G61" s="24" t="n">
        <v>91</v>
      </c>
      <c r="H61" s="24" t="n">
        <v>96</v>
      </c>
      <c r="I61" s="24" t="n">
        <v>96</v>
      </c>
      <c r="J61" s="25"/>
      <c r="K61" s="26"/>
      <c r="L61" s="26"/>
      <c r="M61" s="26"/>
      <c r="N61" s="26"/>
      <c r="O61" s="27"/>
      <c r="P61" s="64" t="n">
        <f aca="false">SUM(D61:I61)</f>
        <v>570</v>
      </c>
      <c r="Q61" s="29" t="n">
        <f aca="false">SUM(P61:P63)</f>
        <v>1721</v>
      </c>
    </row>
    <row r="62" customFormat="false" ht="17.25" hidden="false" customHeight="false" outlineLevel="0" collapsed="false">
      <c r="A62" s="21" t="n">
        <v>1</v>
      </c>
      <c r="B62" s="22" t="n">
        <v>22</v>
      </c>
      <c r="C62" s="23" t="s">
        <v>64</v>
      </c>
      <c r="D62" s="24" t="n">
        <v>95</v>
      </c>
      <c r="E62" s="24" t="n">
        <v>97</v>
      </c>
      <c r="F62" s="24" t="n">
        <v>99</v>
      </c>
      <c r="G62" s="24" t="n">
        <v>97</v>
      </c>
      <c r="H62" s="24" t="n">
        <v>98</v>
      </c>
      <c r="I62" s="24" t="n">
        <v>96</v>
      </c>
      <c r="J62" s="25"/>
      <c r="K62" s="26"/>
      <c r="L62" s="26"/>
      <c r="M62" s="26"/>
      <c r="N62" s="26"/>
      <c r="O62" s="27"/>
      <c r="P62" s="64" t="n">
        <f aca="false">SUM(D62:I62)</f>
        <v>582</v>
      </c>
      <c r="Q62" s="29"/>
    </row>
    <row r="63" customFormat="false" ht="17.25" hidden="false" customHeight="false" outlineLevel="0" collapsed="false">
      <c r="A63" s="21" t="n">
        <v>1</v>
      </c>
      <c r="B63" s="22" t="n">
        <v>31</v>
      </c>
      <c r="C63" s="30" t="s">
        <v>65</v>
      </c>
      <c r="D63" s="24" t="n">
        <v>96</v>
      </c>
      <c r="E63" s="24" t="n">
        <v>91</v>
      </c>
      <c r="F63" s="24" t="n">
        <v>94</v>
      </c>
      <c r="G63" s="24" t="n">
        <v>96</v>
      </c>
      <c r="H63" s="24" t="n">
        <v>95</v>
      </c>
      <c r="I63" s="24" t="n">
        <v>97</v>
      </c>
      <c r="J63" s="31"/>
      <c r="K63" s="32"/>
      <c r="L63" s="32"/>
      <c r="M63" s="32"/>
      <c r="N63" s="32"/>
      <c r="O63" s="33"/>
      <c r="P63" s="64" t="n">
        <f aca="false">SUM(D63:I63)</f>
        <v>569</v>
      </c>
      <c r="Q63" s="29"/>
    </row>
    <row r="64" customFormat="false" ht="14.25" hidden="false" customHeight="false" outlineLevel="0" collapsed="false">
      <c r="A64" s="34" t="s">
        <v>11</v>
      </c>
      <c r="B64" s="35" t="s">
        <v>12</v>
      </c>
      <c r="C64" s="36" t="s">
        <v>25</v>
      </c>
      <c r="D64" s="35" t="s">
        <v>26</v>
      </c>
      <c r="E64" s="35" t="s">
        <v>27</v>
      </c>
      <c r="F64" s="35" t="s">
        <v>28</v>
      </c>
      <c r="G64" s="35" t="s">
        <v>29</v>
      </c>
      <c r="H64" s="35" t="s">
        <v>14</v>
      </c>
      <c r="I64" s="35" t="s">
        <v>15</v>
      </c>
      <c r="J64" s="35" t="s">
        <v>16</v>
      </c>
      <c r="K64" s="35" t="s">
        <v>17</v>
      </c>
      <c r="L64" s="35" t="s">
        <v>30</v>
      </c>
      <c r="M64" s="35" t="s">
        <v>31</v>
      </c>
      <c r="N64" s="35" t="s">
        <v>32</v>
      </c>
      <c r="O64" s="35" t="s">
        <v>33</v>
      </c>
      <c r="P64" s="35" t="s">
        <v>20</v>
      </c>
      <c r="Q64" s="37" t="s">
        <v>21</v>
      </c>
    </row>
    <row r="65" customFormat="false" ht="17.25" hidden="false" customHeight="false" outlineLevel="0" collapsed="false">
      <c r="A65" s="38" t="n">
        <v>1</v>
      </c>
      <c r="B65" s="39" t="n">
        <v>5</v>
      </c>
      <c r="C65" s="40" t="s">
        <v>65</v>
      </c>
      <c r="D65" s="58" t="n">
        <v>99</v>
      </c>
      <c r="E65" s="58" t="n">
        <v>93</v>
      </c>
      <c r="F65" s="58" t="n">
        <v>95</v>
      </c>
      <c r="G65" s="58" t="n">
        <v>94</v>
      </c>
      <c r="H65" s="58" t="n">
        <v>94</v>
      </c>
      <c r="I65" s="58" t="n">
        <v>89</v>
      </c>
      <c r="J65" s="42" t="n">
        <v>92</v>
      </c>
      <c r="K65" s="42" t="n">
        <v>88</v>
      </c>
      <c r="L65" s="42" t="n">
        <v>83</v>
      </c>
      <c r="M65" s="42" t="n">
        <v>79</v>
      </c>
      <c r="N65" s="42" t="n">
        <v>88</v>
      </c>
      <c r="O65" s="42" t="n">
        <v>88</v>
      </c>
      <c r="P65" s="42" t="n">
        <f aca="false">SUM(D65:O65)</f>
        <v>1082</v>
      </c>
      <c r="Q65" s="29" t="n">
        <f aca="false">SUM(P65:P67)</f>
        <v>3301</v>
      </c>
    </row>
    <row r="66" customFormat="false" ht="17.25" hidden="false" customHeight="false" outlineLevel="0" collapsed="false">
      <c r="A66" s="38" t="n">
        <v>1</v>
      </c>
      <c r="B66" s="39" t="n">
        <v>15</v>
      </c>
      <c r="C66" s="43" t="s">
        <v>66</v>
      </c>
      <c r="D66" s="39" t="n">
        <v>95</v>
      </c>
      <c r="E66" s="39" t="n">
        <v>92</v>
      </c>
      <c r="F66" s="39" t="n">
        <v>99</v>
      </c>
      <c r="G66" s="39" t="n">
        <v>96</v>
      </c>
      <c r="H66" s="39" t="n">
        <v>86</v>
      </c>
      <c r="I66" s="39" t="n">
        <v>94</v>
      </c>
      <c r="J66" s="42" t="n">
        <v>90</v>
      </c>
      <c r="K66" s="42" t="n">
        <v>93</v>
      </c>
      <c r="L66" s="42" t="n">
        <v>91</v>
      </c>
      <c r="M66" s="42" t="n">
        <v>86</v>
      </c>
      <c r="N66" s="42" t="n">
        <v>89</v>
      </c>
      <c r="O66" s="42" t="n">
        <v>86</v>
      </c>
      <c r="P66" s="42" t="n">
        <f aca="false">SUM(D66:O66)</f>
        <v>1097</v>
      </c>
      <c r="Q66" s="29"/>
    </row>
    <row r="67" customFormat="false" ht="17.25" hidden="false" customHeight="false" outlineLevel="0" collapsed="false">
      <c r="A67" s="38" t="n">
        <v>1</v>
      </c>
      <c r="B67" s="39" t="n">
        <v>27</v>
      </c>
      <c r="C67" s="40" t="s">
        <v>63</v>
      </c>
      <c r="D67" s="39" t="n">
        <v>94</v>
      </c>
      <c r="E67" s="39" t="n">
        <v>99</v>
      </c>
      <c r="F67" s="39" t="n">
        <v>99</v>
      </c>
      <c r="G67" s="39" t="n">
        <v>96</v>
      </c>
      <c r="H67" s="39" t="n">
        <v>96</v>
      </c>
      <c r="I67" s="39" t="n">
        <v>92</v>
      </c>
      <c r="J67" s="64" t="n">
        <v>94</v>
      </c>
      <c r="K67" s="64" t="n">
        <v>95</v>
      </c>
      <c r="L67" s="64" t="n">
        <v>88</v>
      </c>
      <c r="M67" s="64" t="n">
        <v>91</v>
      </c>
      <c r="N67" s="64" t="n">
        <v>86</v>
      </c>
      <c r="O67" s="64" t="n">
        <v>92</v>
      </c>
      <c r="P67" s="42" t="n">
        <f aca="false">SUM(D67:O67)</f>
        <v>1122</v>
      </c>
      <c r="Q67" s="29"/>
    </row>
    <row r="68" customFormat="false" ht="14.25" hidden="false" customHeight="false" outlineLevel="0" collapsed="false">
      <c r="A68" s="34" t="s">
        <v>11</v>
      </c>
      <c r="B68" s="35" t="s">
        <v>12</v>
      </c>
      <c r="C68" s="36" t="s">
        <v>36</v>
      </c>
      <c r="D68" s="16" t="s">
        <v>26</v>
      </c>
      <c r="E68" s="16" t="s">
        <v>27</v>
      </c>
      <c r="F68" s="16" t="s">
        <v>28</v>
      </c>
      <c r="G68" s="16" t="s">
        <v>29</v>
      </c>
      <c r="H68" s="16" t="s">
        <v>37</v>
      </c>
      <c r="I68" s="16" t="s">
        <v>38</v>
      </c>
      <c r="J68" s="17"/>
      <c r="K68" s="18"/>
      <c r="L68" s="18"/>
      <c r="M68" s="18"/>
      <c r="N68" s="18"/>
      <c r="O68" s="19"/>
      <c r="P68" s="44" t="s">
        <v>20</v>
      </c>
      <c r="Q68" s="37" t="s">
        <v>21</v>
      </c>
    </row>
    <row r="69" customFormat="false" ht="17.25" hidden="false" customHeight="false" outlineLevel="0" collapsed="false">
      <c r="A69" s="60" t="s">
        <v>39</v>
      </c>
      <c r="B69" s="61" t="n">
        <v>5</v>
      </c>
      <c r="C69" s="62" t="s">
        <v>66</v>
      </c>
      <c r="D69" s="63" t="n">
        <v>95</v>
      </c>
      <c r="E69" s="63" t="n">
        <v>93</v>
      </c>
      <c r="F69" s="63" t="n">
        <v>96</v>
      </c>
      <c r="G69" s="63" t="n">
        <v>98</v>
      </c>
      <c r="H69" s="63" t="n">
        <v>94</v>
      </c>
      <c r="I69" s="63" t="n">
        <v>94</v>
      </c>
      <c r="J69" s="46"/>
      <c r="K69" s="4"/>
      <c r="L69" s="4"/>
      <c r="M69" s="4"/>
      <c r="N69" s="4"/>
      <c r="O69" s="47"/>
      <c r="P69" s="48" t="n">
        <f aca="false">SUM(D69:I69)</f>
        <v>570</v>
      </c>
      <c r="Q69" s="49" t="n">
        <f aca="false">SUM(P69:P71)</f>
        <v>1723</v>
      </c>
    </row>
    <row r="70" customFormat="false" ht="17.25" hidden="false" customHeight="false" outlineLevel="0" collapsed="false">
      <c r="A70" s="60" t="s">
        <v>39</v>
      </c>
      <c r="B70" s="30" t="n">
        <v>15</v>
      </c>
      <c r="C70" s="64" t="s">
        <v>63</v>
      </c>
      <c r="D70" s="63" t="n">
        <v>98</v>
      </c>
      <c r="E70" s="63" t="n">
        <v>97</v>
      </c>
      <c r="F70" s="63" t="n">
        <v>98</v>
      </c>
      <c r="G70" s="63" t="n">
        <v>98</v>
      </c>
      <c r="H70" s="63" t="n">
        <v>95</v>
      </c>
      <c r="I70" s="63" t="n">
        <v>98</v>
      </c>
      <c r="J70" s="46"/>
      <c r="K70" s="4"/>
      <c r="L70" s="4"/>
      <c r="M70" s="4"/>
      <c r="N70" s="4"/>
      <c r="O70" s="47"/>
      <c r="P70" s="48" t="n">
        <f aca="false">SUM(D70:I70)</f>
        <v>584</v>
      </c>
      <c r="Q70" s="49"/>
    </row>
    <row r="71" customFormat="false" ht="18" hidden="false" customHeight="false" outlineLevel="0" collapsed="false">
      <c r="A71" s="65" t="s">
        <v>39</v>
      </c>
      <c r="B71" s="66" t="n">
        <v>27</v>
      </c>
      <c r="C71" s="67" t="s">
        <v>67</v>
      </c>
      <c r="D71" s="68" t="n">
        <v>92</v>
      </c>
      <c r="E71" s="68" t="n">
        <v>93</v>
      </c>
      <c r="F71" s="68" t="n">
        <v>97</v>
      </c>
      <c r="G71" s="68" t="n">
        <v>97</v>
      </c>
      <c r="H71" s="68" t="n">
        <v>94</v>
      </c>
      <c r="I71" s="68" t="n">
        <v>96</v>
      </c>
      <c r="J71" s="54"/>
      <c r="K71" s="55"/>
      <c r="L71" s="55"/>
      <c r="M71" s="55"/>
      <c r="N71" s="55"/>
      <c r="O71" s="56"/>
      <c r="P71" s="57" t="n">
        <f aca="false">SUM(D71:I71)</f>
        <v>569</v>
      </c>
      <c r="Q71" s="49"/>
    </row>
    <row r="72" customFormat="false" ht="21" hidden="false" customHeight="false" outlineLevel="0" collapsed="false">
      <c r="A72" s="5" t="s">
        <v>5</v>
      </c>
      <c r="B72" s="6" t="s">
        <v>68</v>
      </c>
      <c r="C72" s="6"/>
      <c r="D72" s="6"/>
      <c r="E72" s="7" t="s">
        <v>7</v>
      </c>
      <c r="F72" s="7"/>
      <c r="G72" s="7"/>
      <c r="H72" s="6" t="n">
        <v>6</v>
      </c>
      <c r="I72" s="6" t="s">
        <v>8</v>
      </c>
      <c r="J72" s="9"/>
      <c r="K72" s="9"/>
      <c r="L72" s="10"/>
      <c r="M72" s="10"/>
      <c r="N72" s="6" t="s">
        <v>9</v>
      </c>
      <c r="O72" s="6"/>
      <c r="P72" s="6" t="n">
        <f aca="false">Q74+Q78+Q82</f>
        <v>6721</v>
      </c>
      <c r="Q72" s="11" t="s">
        <v>10</v>
      </c>
    </row>
    <row r="73" customFormat="false" ht="14.25" hidden="false" customHeight="false" outlineLevel="0" collapsed="false">
      <c r="A73" s="13" t="s">
        <v>11</v>
      </c>
      <c r="B73" s="14" t="s">
        <v>12</v>
      </c>
      <c r="C73" s="15" t="s">
        <v>13</v>
      </c>
      <c r="D73" s="16" t="s">
        <v>14</v>
      </c>
      <c r="E73" s="16" t="s">
        <v>15</v>
      </c>
      <c r="F73" s="16" t="s">
        <v>16</v>
      </c>
      <c r="G73" s="16" t="s">
        <v>17</v>
      </c>
      <c r="H73" s="16" t="s">
        <v>18</v>
      </c>
      <c r="I73" s="16" t="s">
        <v>19</v>
      </c>
      <c r="J73" s="17"/>
      <c r="K73" s="18"/>
      <c r="L73" s="18"/>
      <c r="M73" s="18"/>
      <c r="N73" s="18"/>
      <c r="O73" s="19"/>
      <c r="P73" s="14" t="s">
        <v>20</v>
      </c>
      <c r="Q73" s="20" t="s">
        <v>21</v>
      </c>
    </row>
    <row r="74" customFormat="false" ht="17.25" hidden="false" customHeight="false" outlineLevel="0" collapsed="false">
      <c r="A74" s="21" t="n">
        <v>1</v>
      </c>
      <c r="B74" s="22" t="n">
        <v>19</v>
      </c>
      <c r="C74" s="23" t="s">
        <v>69</v>
      </c>
      <c r="D74" s="24" t="n">
        <v>98</v>
      </c>
      <c r="E74" s="24" t="n">
        <v>95</v>
      </c>
      <c r="F74" s="24" t="n">
        <v>99</v>
      </c>
      <c r="G74" s="24" t="n">
        <v>96</v>
      </c>
      <c r="H74" s="24" t="n">
        <v>99</v>
      </c>
      <c r="I74" s="24" t="n">
        <v>98</v>
      </c>
      <c r="J74" s="25"/>
      <c r="K74" s="26"/>
      <c r="L74" s="26"/>
      <c r="M74" s="26"/>
      <c r="N74" s="26"/>
      <c r="O74" s="27"/>
      <c r="P74" s="64" t="n">
        <f aca="false">SUM(D74:I74)</f>
        <v>585</v>
      </c>
      <c r="Q74" s="29" t="n">
        <f aca="false">SUM(P74:P76)</f>
        <v>1733</v>
      </c>
    </row>
    <row r="75" customFormat="false" ht="17.25" hidden="false" customHeight="false" outlineLevel="0" collapsed="false">
      <c r="A75" s="21" t="n">
        <v>1</v>
      </c>
      <c r="B75" s="22" t="n">
        <v>28</v>
      </c>
      <c r="C75" s="23" t="s">
        <v>70</v>
      </c>
      <c r="D75" s="24" t="n">
        <v>93</v>
      </c>
      <c r="E75" s="24" t="n">
        <v>96</v>
      </c>
      <c r="F75" s="24" t="n">
        <v>94</v>
      </c>
      <c r="G75" s="24" t="n">
        <v>93</v>
      </c>
      <c r="H75" s="24" t="n">
        <v>96</v>
      </c>
      <c r="I75" s="24" t="n">
        <v>94</v>
      </c>
      <c r="J75" s="25"/>
      <c r="K75" s="26"/>
      <c r="L75" s="26"/>
      <c r="M75" s="26"/>
      <c r="N75" s="26"/>
      <c r="O75" s="27"/>
      <c r="P75" s="64" t="n">
        <f aca="false">SUM(D75:I75)</f>
        <v>566</v>
      </c>
      <c r="Q75" s="29"/>
    </row>
    <row r="76" customFormat="false" ht="17.25" hidden="false" customHeight="false" outlineLevel="0" collapsed="false">
      <c r="A76" s="21" t="n">
        <v>1</v>
      </c>
      <c r="B76" s="22" t="n">
        <v>37</v>
      </c>
      <c r="C76" s="30" t="s">
        <v>71</v>
      </c>
      <c r="D76" s="24" t="n">
        <v>99</v>
      </c>
      <c r="E76" s="24" t="n">
        <v>97</v>
      </c>
      <c r="F76" s="24" t="n">
        <v>98</v>
      </c>
      <c r="G76" s="24" t="n">
        <v>96</v>
      </c>
      <c r="H76" s="24" t="n">
        <v>99</v>
      </c>
      <c r="I76" s="24" t="n">
        <v>93</v>
      </c>
      <c r="J76" s="31"/>
      <c r="K76" s="32"/>
      <c r="L76" s="32"/>
      <c r="M76" s="32"/>
      <c r="N76" s="32"/>
      <c r="O76" s="33"/>
      <c r="P76" s="64" t="n">
        <f aca="false">SUM(D76:I76)</f>
        <v>582</v>
      </c>
      <c r="Q76" s="29"/>
    </row>
    <row r="77" customFormat="false" ht="14.25" hidden="false" customHeight="false" outlineLevel="0" collapsed="false">
      <c r="A77" s="34" t="s">
        <v>11</v>
      </c>
      <c r="B77" s="35" t="s">
        <v>12</v>
      </c>
      <c r="C77" s="36" t="s">
        <v>25</v>
      </c>
      <c r="D77" s="35" t="s">
        <v>26</v>
      </c>
      <c r="E77" s="35" t="s">
        <v>27</v>
      </c>
      <c r="F77" s="35" t="s">
        <v>28</v>
      </c>
      <c r="G77" s="35" t="s">
        <v>29</v>
      </c>
      <c r="H77" s="35" t="s">
        <v>14</v>
      </c>
      <c r="I77" s="35" t="s">
        <v>15</v>
      </c>
      <c r="J77" s="35" t="s">
        <v>16</v>
      </c>
      <c r="K77" s="35" t="s">
        <v>17</v>
      </c>
      <c r="L77" s="35" t="s">
        <v>30</v>
      </c>
      <c r="M77" s="35" t="s">
        <v>31</v>
      </c>
      <c r="N77" s="35" t="s">
        <v>32</v>
      </c>
      <c r="O77" s="35" t="s">
        <v>33</v>
      </c>
      <c r="P77" s="35" t="s">
        <v>20</v>
      </c>
      <c r="Q77" s="37" t="s">
        <v>21</v>
      </c>
    </row>
    <row r="78" customFormat="false" ht="17.25" hidden="false" customHeight="false" outlineLevel="0" collapsed="false">
      <c r="A78" s="38" t="n">
        <v>1</v>
      </c>
      <c r="B78" s="39" t="n">
        <v>12</v>
      </c>
      <c r="C78" s="40" t="s">
        <v>69</v>
      </c>
      <c r="D78" s="39" t="n">
        <v>94</v>
      </c>
      <c r="E78" s="39" t="n">
        <v>98</v>
      </c>
      <c r="F78" s="39" t="n">
        <v>97</v>
      </c>
      <c r="G78" s="39" t="n">
        <v>95</v>
      </c>
      <c r="H78" s="39" t="n">
        <v>91</v>
      </c>
      <c r="I78" s="39" t="n">
        <v>93</v>
      </c>
      <c r="J78" s="42" t="n">
        <v>92</v>
      </c>
      <c r="K78" s="42" t="n">
        <v>90</v>
      </c>
      <c r="L78" s="59" t="n">
        <v>83</v>
      </c>
      <c r="M78" s="71" t="n">
        <v>83</v>
      </c>
      <c r="N78" s="42" t="n">
        <v>85</v>
      </c>
      <c r="O78" s="42" t="n">
        <v>84</v>
      </c>
      <c r="P78" s="42" t="n">
        <f aca="false">SUM(D78:O78)</f>
        <v>1085</v>
      </c>
      <c r="Q78" s="29" t="n">
        <f aca="false">SUM(P78:P80)</f>
        <v>3268</v>
      </c>
    </row>
    <row r="79" customFormat="false" ht="17.25" hidden="false" customHeight="false" outlineLevel="0" collapsed="false">
      <c r="A79" s="38" t="n">
        <v>1</v>
      </c>
      <c r="B79" s="39" t="n">
        <v>22</v>
      </c>
      <c r="C79" s="43" t="s">
        <v>71</v>
      </c>
      <c r="D79" s="39" t="n">
        <v>94</v>
      </c>
      <c r="E79" s="39" t="n">
        <v>98</v>
      </c>
      <c r="F79" s="39" t="n">
        <v>97</v>
      </c>
      <c r="G79" s="39" t="n">
        <v>98</v>
      </c>
      <c r="H79" s="39" t="n">
        <v>90</v>
      </c>
      <c r="I79" s="39" t="n">
        <v>94</v>
      </c>
      <c r="J79" s="42" t="n">
        <v>92</v>
      </c>
      <c r="K79" s="42" t="n">
        <v>92</v>
      </c>
      <c r="L79" s="42" t="n">
        <v>90</v>
      </c>
      <c r="M79" s="42" t="n">
        <v>92</v>
      </c>
      <c r="N79" s="42" t="n">
        <v>89</v>
      </c>
      <c r="O79" s="42" t="n">
        <v>91</v>
      </c>
      <c r="P79" s="42" t="n">
        <f aca="false">SUM(D79:O79)</f>
        <v>1117</v>
      </c>
      <c r="Q79" s="29"/>
    </row>
    <row r="80" customFormat="false" ht="17.25" hidden="false" customHeight="false" outlineLevel="0" collapsed="false">
      <c r="A80" s="38" t="n">
        <v>1</v>
      </c>
      <c r="B80" s="39" t="n">
        <v>34</v>
      </c>
      <c r="C80" s="40" t="s">
        <v>72</v>
      </c>
      <c r="D80" s="41" t="n">
        <v>94</v>
      </c>
      <c r="E80" s="41" t="n">
        <v>94</v>
      </c>
      <c r="F80" s="41" t="n">
        <v>99</v>
      </c>
      <c r="G80" s="41" t="n">
        <v>95</v>
      </c>
      <c r="H80" s="41" t="n">
        <v>84</v>
      </c>
      <c r="I80" s="41" t="n">
        <v>88</v>
      </c>
      <c r="J80" s="64" t="n">
        <v>79</v>
      </c>
      <c r="K80" s="64" t="n">
        <v>84</v>
      </c>
      <c r="L80" s="64" t="n">
        <v>90</v>
      </c>
      <c r="M80" s="64" t="n">
        <v>88</v>
      </c>
      <c r="N80" s="64" t="n">
        <v>87</v>
      </c>
      <c r="O80" s="64" t="n">
        <v>84</v>
      </c>
      <c r="P80" s="42" t="n">
        <f aca="false">SUM(D80:O80)</f>
        <v>1066</v>
      </c>
      <c r="Q80" s="29"/>
    </row>
    <row r="81" customFormat="false" ht="14.25" hidden="false" customHeight="false" outlineLevel="0" collapsed="false">
      <c r="A81" s="34" t="s">
        <v>11</v>
      </c>
      <c r="B81" s="35" t="s">
        <v>12</v>
      </c>
      <c r="C81" s="36" t="s">
        <v>36</v>
      </c>
      <c r="D81" s="16" t="s">
        <v>26</v>
      </c>
      <c r="E81" s="16" t="s">
        <v>27</v>
      </c>
      <c r="F81" s="16" t="s">
        <v>28</v>
      </c>
      <c r="G81" s="16" t="s">
        <v>29</v>
      </c>
      <c r="H81" s="16" t="s">
        <v>37</v>
      </c>
      <c r="I81" s="16" t="s">
        <v>38</v>
      </c>
      <c r="J81" s="17"/>
      <c r="K81" s="18"/>
      <c r="L81" s="18"/>
      <c r="M81" s="18"/>
      <c r="N81" s="18"/>
      <c r="O81" s="19"/>
      <c r="P81" s="44" t="s">
        <v>20</v>
      </c>
      <c r="Q81" s="37" t="s">
        <v>21</v>
      </c>
    </row>
    <row r="82" customFormat="false" ht="17.25" hidden="false" customHeight="false" outlineLevel="0" collapsed="false">
      <c r="A82" s="60" t="s">
        <v>39</v>
      </c>
      <c r="B82" s="61" t="n">
        <v>12</v>
      </c>
      <c r="C82" s="62" t="s">
        <v>71</v>
      </c>
      <c r="D82" s="63" t="n">
        <v>97</v>
      </c>
      <c r="E82" s="63" t="n">
        <v>98</v>
      </c>
      <c r="F82" s="63" t="n">
        <v>97</v>
      </c>
      <c r="G82" s="63" t="n">
        <v>97</v>
      </c>
      <c r="H82" s="63" t="n">
        <v>96</v>
      </c>
      <c r="I82" s="63" t="n">
        <v>90</v>
      </c>
      <c r="J82" s="46"/>
      <c r="K82" s="4"/>
      <c r="L82" s="4"/>
      <c r="M82" s="4"/>
      <c r="N82" s="4"/>
      <c r="O82" s="47"/>
      <c r="P82" s="48" t="n">
        <f aca="false">SUM(D82:I82)</f>
        <v>575</v>
      </c>
      <c r="Q82" s="49" t="n">
        <f aca="false">SUM(P82:P84)</f>
        <v>1720</v>
      </c>
    </row>
    <row r="83" customFormat="false" ht="17.25" hidden="false" customHeight="false" outlineLevel="0" collapsed="false">
      <c r="A83" s="60" t="s">
        <v>39</v>
      </c>
      <c r="B83" s="30" t="n">
        <v>22</v>
      </c>
      <c r="C83" s="64" t="s">
        <v>73</v>
      </c>
      <c r="D83" s="63" t="n">
        <v>99</v>
      </c>
      <c r="E83" s="63" t="n">
        <v>93</v>
      </c>
      <c r="F83" s="63" t="n">
        <v>98</v>
      </c>
      <c r="G83" s="63" t="n">
        <v>96</v>
      </c>
      <c r="H83" s="63" t="n">
        <v>91</v>
      </c>
      <c r="I83" s="63" t="n">
        <v>97</v>
      </c>
      <c r="J83" s="46"/>
      <c r="K83" s="4"/>
      <c r="L83" s="4"/>
      <c r="M83" s="4"/>
      <c r="N83" s="4"/>
      <c r="O83" s="47"/>
      <c r="P83" s="48" t="n">
        <f aca="false">SUM(D83:I83)</f>
        <v>574</v>
      </c>
      <c r="Q83" s="49"/>
    </row>
    <row r="84" customFormat="false" ht="18" hidden="false" customHeight="false" outlineLevel="0" collapsed="false">
      <c r="A84" s="65" t="s">
        <v>39</v>
      </c>
      <c r="B84" s="66" t="n">
        <v>34</v>
      </c>
      <c r="C84" s="67" t="s">
        <v>72</v>
      </c>
      <c r="D84" s="68" t="n">
        <v>96</v>
      </c>
      <c r="E84" s="68" t="n">
        <v>97</v>
      </c>
      <c r="F84" s="68" t="n">
        <v>97</v>
      </c>
      <c r="G84" s="68" t="n">
        <v>95</v>
      </c>
      <c r="H84" s="68" t="n">
        <v>94</v>
      </c>
      <c r="I84" s="68" t="n">
        <v>92</v>
      </c>
      <c r="J84" s="54"/>
      <c r="K84" s="55"/>
      <c r="L84" s="55"/>
      <c r="M84" s="55"/>
      <c r="N84" s="55"/>
      <c r="O84" s="56"/>
      <c r="P84" s="57" t="n">
        <f aca="false">SUM(D84:I84)</f>
        <v>571</v>
      </c>
      <c r="Q84" s="49"/>
    </row>
    <row r="85" customFormat="false" ht="21" hidden="false" customHeight="false" outlineLevel="0" collapsed="false">
      <c r="A85" s="5" t="s">
        <v>5</v>
      </c>
      <c r="B85" s="6" t="s">
        <v>74</v>
      </c>
      <c r="C85" s="6"/>
      <c r="D85" s="6"/>
      <c r="E85" s="7" t="s">
        <v>7</v>
      </c>
      <c r="F85" s="7"/>
      <c r="G85" s="7"/>
      <c r="H85" s="6" t="n">
        <v>7</v>
      </c>
      <c r="I85" s="6" t="s">
        <v>8</v>
      </c>
      <c r="J85" s="9"/>
      <c r="K85" s="9"/>
      <c r="L85" s="10"/>
      <c r="M85" s="10"/>
      <c r="N85" s="6" t="s">
        <v>9</v>
      </c>
      <c r="O85" s="6"/>
      <c r="P85" s="6" t="n">
        <f aca="false">Q87+Q91+Q95</f>
        <v>6673</v>
      </c>
      <c r="Q85" s="11" t="s">
        <v>10</v>
      </c>
    </row>
    <row r="86" customFormat="false" ht="14.25" hidden="false" customHeight="false" outlineLevel="0" collapsed="false">
      <c r="A86" s="13" t="s">
        <v>11</v>
      </c>
      <c r="B86" s="14" t="s">
        <v>12</v>
      </c>
      <c r="C86" s="15" t="s">
        <v>13</v>
      </c>
      <c r="D86" s="16" t="s">
        <v>14</v>
      </c>
      <c r="E86" s="16" t="s">
        <v>15</v>
      </c>
      <c r="F86" s="16" t="s">
        <v>16</v>
      </c>
      <c r="G86" s="16" t="s">
        <v>17</v>
      </c>
      <c r="H86" s="16" t="s">
        <v>18</v>
      </c>
      <c r="I86" s="16" t="s">
        <v>19</v>
      </c>
      <c r="J86" s="17"/>
      <c r="K86" s="18"/>
      <c r="L86" s="18"/>
      <c r="M86" s="18"/>
      <c r="N86" s="18"/>
      <c r="O86" s="19"/>
      <c r="P86" s="14" t="s">
        <v>20</v>
      </c>
      <c r="Q86" s="20" t="s">
        <v>21</v>
      </c>
    </row>
    <row r="87" customFormat="false" ht="17.25" hidden="false" customHeight="false" outlineLevel="0" collapsed="false">
      <c r="A87" s="21" t="n">
        <v>1</v>
      </c>
      <c r="B87" s="22" t="n">
        <v>14</v>
      </c>
      <c r="C87" s="23" t="s">
        <v>75</v>
      </c>
      <c r="D87" s="24" t="n">
        <v>97</v>
      </c>
      <c r="E87" s="24" t="n">
        <v>94</v>
      </c>
      <c r="F87" s="24" t="n">
        <v>95</v>
      </c>
      <c r="G87" s="24" t="n">
        <v>96</v>
      </c>
      <c r="H87" s="24" t="n">
        <v>94</v>
      </c>
      <c r="I87" s="24" t="n">
        <v>93</v>
      </c>
      <c r="J87" s="25"/>
      <c r="K87" s="26"/>
      <c r="L87" s="26"/>
      <c r="M87" s="26"/>
      <c r="N87" s="26"/>
      <c r="O87" s="27"/>
      <c r="P87" s="64" t="n">
        <f aca="false">SUM(D87:I87)</f>
        <v>569</v>
      </c>
      <c r="Q87" s="29" t="n">
        <f aca="false">SUM(P87:P89)</f>
        <v>1716</v>
      </c>
    </row>
    <row r="88" customFormat="false" ht="17.25" hidden="false" customHeight="false" outlineLevel="0" collapsed="false">
      <c r="A88" s="21" t="n">
        <v>1</v>
      </c>
      <c r="B88" s="22" t="n">
        <v>23</v>
      </c>
      <c r="C88" s="23" t="s">
        <v>76</v>
      </c>
      <c r="D88" s="24" t="n">
        <v>96</v>
      </c>
      <c r="E88" s="24" t="n">
        <v>94</v>
      </c>
      <c r="F88" s="24" t="n">
        <v>94</v>
      </c>
      <c r="G88" s="24" t="n">
        <v>97</v>
      </c>
      <c r="H88" s="24" t="n">
        <v>95</v>
      </c>
      <c r="I88" s="24" t="n">
        <v>99</v>
      </c>
      <c r="J88" s="25"/>
      <c r="K88" s="26"/>
      <c r="L88" s="26"/>
      <c r="M88" s="26"/>
      <c r="N88" s="26"/>
      <c r="O88" s="27"/>
      <c r="P88" s="64" t="n">
        <f aca="false">SUM(D88:I88)</f>
        <v>575</v>
      </c>
      <c r="Q88" s="29"/>
    </row>
    <row r="89" customFormat="false" ht="17.25" hidden="false" customHeight="false" outlineLevel="0" collapsed="false">
      <c r="A89" s="21" t="n">
        <v>1</v>
      </c>
      <c r="B89" s="22" t="n">
        <v>32</v>
      </c>
      <c r="C89" s="30" t="s">
        <v>77</v>
      </c>
      <c r="D89" s="24" t="n">
        <v>93</v>
      </c>
      <c r="E89" s="24" t="n">
        <v>96</v>
      </c>
      <c r="F89" s="24" t="n">
        <v>93</v>
      </c>
      <c r="G89" s="24" t="n">
        <v>94</v>
      </c>
      <c r="H89" s="24" t="n">
        <v>98</v>
      </c>
      <c r="I89" s="24" t="n">
        <v>98</v>
      </c>
      <c r="J89" s="31"/>
      <c r="K89" s="32"/>
      <c r="L89" s="32"/>
      <c r="M89" s="32"/>
      <c r="N89" s="32"/>
      <c r="O89" s="33"/>
      <c r="P89" s="64" t="n">
        <f aca="false">SUM(D89:I89)</f>
        <v>572</v>
      </c>
      <c r="Q89" s="29"/>
    </row>
    <row r="90" customFormat="false" ht="14.25" hidden="false" customHeight="false" outlineLevel="0" collapsed="false">
      <c r="A90" s="34" t="s">
        <v>11</v>
      </c>
      <c r="B90" s="35" t="s">
        <v>12</v>
      </c>
      <c r="C90" s="36" t="s">
        <v>25</v>
      </c>
      <c r="D90" s="35" t="s">
        <v>26</v>
      </c>
      <c r="E90" s="35" t="s">
        <v>27</v>
      </c>
      <c r="F90" s="35" t="s">
        <v>28</v>
      </c>
      <c r="G90" s="35" t="s">
        <v>29</v>
      </c>
      <c r="H90" s="35" t="s">
        <v>14</v>
      </c>
      <c r="I90" s="35" t="s">
        <v>15</v>
      </c>
      <c r="J90" s="35" t="s">
        <v>16</v>
      </c>
      <c r="K90" s="35" t="s">
        <v>17</v>
      </c>
      <c r="L90" s="35" t="s">
        <v>30</v>
      </c>
      <c r="M90" s="35" t="s">
        <v>31</v>
      </c>
      <c r="N90" s="35" t="s">
        <v>32</v>
      </c>
      <c r="O90" s="35" t="s">
        <v>33</v>
      </c>
      <c r="P90" s="35" t="s">
        <v>20</v>
      </c>
      <c r="Q90" s="37" t="s">
        <v>21</v>
      </c>
    </row>
    <row r="91" customFormat="false" ht="17.25" hidden="false" customHeight="false" outlineLevel="0" collapsed="false">
      <c r="A91" s="38" t="n">
        <v>1</v>
      </c>
      <c r="B91" s="39" t="n">
        <v>7</v>
      </c>
      <c r="C91" s="40" t="s">
        <v>76</v>
      </c>
      <c r="D91" s="58" t="n">
        <v>97</v>
      </c>
      <c r="E91" s="58" t="n">
        <v>97</v>
      </c>
      <c r="F91" s="58" t="n">
        <v>97</v>
      </c>
      <c r="G91" s="58" t="n">
        <v>94</v>
      </c>
      <c r="H91" s="58" t="n">
        <v>87</v>
      </c>
      <c r="I91" s="58" t="n">
        <v>87</v>
      </c>
      <c r="J91" s="42" t="n">
        <v>93</v>
      </c>
      <c r="K91" s="42" t="n">
        <v>88</v>
      </c>
      <c r="L91" s="42" t="n">
        <v>88</v>
      </c>
      <c r="M91" s="42" t="n">
        <v>88</v>
      </c>
      <c r="N91" s="42" t="n">
        <v>91</v>
      </c>
      <c r="O91" s="42" t="n">
        <v>83</v>
      </c>
      <c r="P91" s="42" t="n">
        <f aca="false">SUM(D91:O91)</f>
        <v>1090</v>
      </c>
      <c r="Q91" s="29" t="n">
        <f aca="false">SUM(P91:P93)</f>
        <v>3232</v>
      </c>
    </row>
    <row r="92" customFormat="false" ht="17.25" hidden="false" customHeight="false" outlineLevel="0" collapsed="false">
      <c r="A92" s="38" t="n">
        <v>1</v>
      </c>
      <c r="B92" s="39" t="n">
        <v>16</v>
      </c>
      <c r="C92" s="43" t="s">
        <v>78</v>
      </c>
      <c r="D92" s="41" t="n">
        <v>99</v>
      </c>
      <c r="E92" s="41" t="n">
        <v>99</v>
      </c>
      <c r="F92" s="41" t="n">
        <v>99</v>
      </c>
      <c r="G92" s="41" t="n">
        <v>99</v>
      </c>
      <c r="H92" s="41" t="n">
        <v>80</v>
      </c>
      <c r="I92" s="41" t="n">
        <v>79</v>
      </c>
      <c r="J92" s="42" t="n">
        <v>87</v>
      </c>
      <c r="K92" s="42" t="n">
        <v>88</v>
      </c>
      <c r="L92" s="42" t="n">
        <v>89</v>
      </c>
      <c r="M92" s="42" t="n">
        <v>92</v>
      </c>
      <c r="N92" s="42" t="n">
        <v>93</v>
      </c>
      <c r="O92" s="42" t="n">
        <v>93</v>
      </c>
      <c r="P92" s="42" t="n">
        <f aca="false">SUM(D92:O92)</f>
        <v>1097</v>
      </c>
      <c r="Q92" s="29"/>
    </row>
    <row r="93" customFormat="false" ht="17.25" hidden="false" customHeight="false" outlineLevel="0" collapsed="false">
      <c r="A93" s="38" t="n">
        <v>1</v>
      </c>
      <c r="B93" s="39" t="n">
        <v>28</v>
      </c>
      <c r="C93" s="40" t="s">
        <v>79</v>
      </c>
      <c r="D93" s="39" t="n">
        <v>93</v>
      </c>
      <c r="E93" s="39" t="n">
        <v>96</v>
      </c>
      <c r="F93" s="39" t="n">
        <v>92</v>
      </c>
      <c r="G93" s="39" t="n">
        <v>93</v>
      </c>
      <c r="H93" s="39" t="n">
        <v>80</v>
      </c>
      <c r="I93" s="39" t="n">
        <v>73</v>
      </c>
      <c r="J93" s="64" t="n">
        <v>82</v>
      </c>
      <c r="K93" s="64" t="n">
        <v>87</v>
      </c>
      <c r="L93" s="64" t="n">
        <v>86</v>
      </c>
      <c r="M93" s="64" t="n">
        <v>91</v>
      </c>
      <c r="N93" s="64" t="n">
        <v>90</v>
      </c>
      <c r="O93" s="64" t="n">
        <v>82</v>
      </c>
      <c r="P93" s="42" t="n">
        <f aca="false">SUM(D93:O93)</f>
        <v>1045</v>
      </c>
      <c r="Q93" s="29"/>
    </row>
    <row r="94" customFormat="false" ht="14.25" hidden="false" customHeight="false" outlineLevel="0" collapsed="false">
      <c r="A94" s="34" t="s">
        <v>11</v>
      </c>
      <c r="B94" s="35" t="s">
        <v>12</v>
      </c>
      <c r="C94" s="36" t="s">
        <v>36</v>
      </c>
      <c r="D94" s="16" t="s">
        <v>26</v>
      </c>
      <c r="E94" s="16" t="s">
        <v>27</v>
      </c>
      <c r="F94" s="16" t="s">
        <v>28</v>
      </c>
      <c r="G94" s="16" t="s">
        <v>29</v>
      </c>
      <c r="H94" s="16" t="s">
        <v>37</v>
      </c>
      <c r="I94" s="16" t="s">
        <v>38</v>
      </c>
      <c r="J94" s="17"/>
      <c r="K94" s="18"/>
      <c r="L94" s="18"/>
      <c r="M94" s="18"/>
      <c r="N94" s="18"/>
      <c r="O94" s="19"/>
      <c r="P94" s="44" t="s">
        <v>20</v>
      </c>
      <c r="Q94" s="37" t="s">
        <v>21</v>
      </c>
    </row>
    <row r="95" customFormat="false" ht="17.25" hidden="false" customHeight="false" outlineLevel="0" collapsed="false">
      <c r="A95" s="60" t="s">
        <v>39</v>
      </c>
      <c r="B95" s="61" t="n">
        <v>7</v>
      </c>
      <c r="C95" s="62" t="s">
        <v>80</v>
      </c>
      <c r="D95" s="63" t="n">
        <v>96</v>
      </c>
      <c r="E95" s="63" t="n">
        <v>96</v>
      </c>
      <c r="F95" s="63" t="n">
        <v>96</v>
      </c>
      <c r="G95" s="63" t="n">
        <v>96</v>
      </c>
      <c r="H95" s="63" t="n">
        <v>94</v>
      </c>
      <c r="I95" s="63" t="n">
        <v>97</v>
      </c>
      <c r="J95" s="46"/>
      <c r="K95" s="4"/>
      <c r="L95" s="4"/>
      <c r="M95" s="4"/>
      <c r="N95" s="4"/>
      <c r="O95" s="47"/>
      <c r="P95" s="48" t="n">
        <f aca="false">SUM(D95:I95)</f>
        <v>575</v>
      </c>
      <c r="Q95" s="49" t="n">
        <f aca="false">SUM(P95:P97)</f>
        <v>1725</v>
      </c>
    </row>
    <row r="96" customFormat="false" ht="17.25" hidden="false" customHeight="false" outlineLevel="0" collapsed="false">
      <c r="A96" s="60" t="s">
        <v>39</v>
      </c>
      <c r="B96" s="30" t="n">
        <v>16</v>
      </c>
      <c r="C96" s="64" t="s">
        <v>81</v>
      </c>
      <c r="D96" s="63" t="n">
        <v>93</v>
      </c>
      <c r="E96" s="63" t="n">
        <v>97</v>
      </c>
      <c r="F96" s="63" t="n">
        <v>100</v>
      </c>
      <c r="G96" s="63" t="n">
        <v>93</v>
      </c>
      <c r="H96" s="63" t="n">
        <v>94</v>
      </c>
      <c r="I96" s="63" t="n">
        <v>95</v>
      </c>
      <c r="J96" s="46"/>
      <c r="K96" s="4"/>
      <c r="L96" s="4"/>
      <c r="M96" s="4"/>
      <c r="N96" s="4"/>
      <c r="O96" s="47"/>
      <c r="P96" s="48" t="n">
        <f aca="false">SUM(D96:I96)</f>
        <v>572</v>
      </c>
      <c r="Q96" s="49"/>
    </row>
    <row r="97" customFormat="false" ht="18" hidden="false" customHeight="false" outlineLevel="0" collapsed="false">
      <c r="A97" s="65" t="s">
        <v>39</v>
      </c>
      <c r="B97" s="66" t="n">
        <v>28</v>
      </c>
      <c r="C97" s="67" t="s">
        <v>78</v>
      </c>
      <c r="D97" s="68" t="n">
        <v>95</v>
      </c>
      <c r="E97" s="68" t="n">
        <v>97</v>
      </c>
      <c r="F97" s="68" t="n">
        <v>98</v>
      </c>
      <c r="G97" s="68" t="n">
        <v>97</v>
      </c>
      <c r="H97" s="68" t="n">
        <v>95</v>
      </c>
      <c r="I97" s="68" t="n">
        <v>96</v>
      </c>
      <c r="J97" s="54"/>
      <c r="K97" s="55"/>
      <c r="L97" s="55"/>
      <c r="M97" s="55"/>
      <c r="N97" s="55"/>
      <c r="O97" s="56"/>
      <c r="P97" s="57" t="n">
        <f aca="false">SUM(D97:I97)</f>
        <v>578</v>
      </c>
      <c r="Q97" s="49"/>
    </row>
    <row r="98" customFormat="false" ht="21" hidden="false" customHeight="false" outlineLevel="0" collapsed="false">
      <c r="A98" s="5" t="s">
        <v>5</v>
      </c>
      <c r="B98" s="6" t="s">
        <v>82</v>
      </c>
      <c r="C98" s="6"/>
      <c r="D98" s="6"/>
      <c r="E98" s="7" t="s">
        <v>7</v>
      </c>
      <c r="F98" s="7"/>
      <c r="G98" s="7"/>
      <c r="H98" s="6" t="n">
        <v>8</v>
      </c>
      <c r="I98" s="6" t="s">
        <v>8</v>
      </c>
      <c r="J98" s="9"/>
      <c r="K98" s="9"/>
      <c r="L98" s="10"/>
      <c r="M98" s="10"/>
      <c r="N98" s="6" t="s">
        <v>9</v>
      </c>
      <c r="O98" s="6"/>
      <c r="P98" s="6" t="n">
        <f aca="false">Q100+Q104+Q108</f>
        <v>6653</v>
      </c>
      <c r="Q98" s="11" t="s">
        <v>10</v>
      </c>
    </row>
    <row r="99" customFormat="false" ht="14.25" hidden="false" customHeight="false" outlineLevel="0" collapsed="false">
      <c r="A99" s="13" t="s">
        <v>11</v>
      </c>
      <c r="B99" s="14" t="s">
        <v>12</v>
      </c>
      <c r="C99" s="15" t="s">
        <v>13</v>
      </c>
      <c r="D99" s="16" t="s">
        <v>14</v>
      </c>
      <c r="E99" s="16" t="s">
        <v>15</v>
      </c>
      <c r="F99" s="16" t="s">
        <v>16</v>
      </c>
      <c r="G99" s="16" t="s">
        <v>17</v>
      </c>
      <c r="H99" s="16" t="s">
        <v>18</v>
      </c>
      <c r="I99" s="16" t="s">
        <v>19</v>
      </c>
      <c r="J99" s="17"/>
      <c r="K99" s="18"/>
      <c r="L99" s="18"/>
      <c r="M99" s="18"/>
      <c r="N99" s="18"/>
      <c r="O99" s="19"/>
      <c r="P99" s="14" t="s">
        <v>20</v>
      </c>
      <c r="Q99" s="20" t="s">
        <v>21</v>
      </c>
    </row>
    <row r="100" customFormat="false" ht="17.25" hidden="false" customHeight="false" outlineLevel="0" collapsed="false">
      <c r="A100" s="21" t="n">
        <v>1</v>
      </c>
      <c r="B100" s="22" t="n">
        <v>20</v>
      </c>
      <c r="C100" s="23" t="s">
        <v>83</v>
      </c>
      <c r="D100" s="24" t="n">
        <v>92</v>
      </c>
      <c r="E100" s="24" t="n">
        <v>96</v>
      </c>
      <c r="F100" s="24" t="n">
        <v>97</v>
      </c>
      <c r="G100" s="24" t="n">
        <v>97</v>
      </c>
      <c r="H100" s="24" t="n">
        <v>89</v>
      </c>
      <c r="I100" s="24" t="n">
        <v>97</v>
      </c>
      <c r="J100" s="25"/>
      <c r="K100" s="26"/>
      <c r="L100" s="26"/>
      <c r="M100" s="26"/>
      <c r="N100" s="26"/>
      <c r="O100" s="27"/>
      <c r="P100" s="64" t="n">
        <f aca="false">SUM(D100:I100)</f>
        <v>568</v>
      </c>
      <c r="Q100" s="29" t="n">
        <f aca="false">SUM(P100:P102)</f>
        <v>1681</v>
      </c>
    </row>
    <row r="101" customFormat="false" ht="17.25" hidden="false" customHeight="false" outlineLevel="0" collapsed="false">
      <c r="A101" s="21" t="n">
        <v>1</v>
      </c>
      <c r="B101" s="22" t="n">
        <v>29</v>
      </c>
      <c r="C101" s="23" t="s">
        <v>84</v>
      </c>
      <c r="D101" s="24" t="n">
        <v>96</v>
      </c>
      <c r="E101" s="24" t="n">
        <v>93</v>
      </c>
      <c r="F101" s="24" t="n">
        <v>94</v>
      </c>
      <c r="G101" s="24" t="n">
        <v>97</v>
      </c>
      <c r="H101" s="24" t="n">
        <v>95</v>
      </c>
      <c r="I101" s="24" t="n">
        <v>93</v>
      </c>
      <c r="J101" s="25"/>
      <c r="K101" s="26"/>
      <c r="L101" s="26"/>
      <c r="M101" s="26"/>
      <c r="N101" s="26"/>
      <c r="O101" s="27"/>
      <c r="P101" s="64" t="n">
        <f aca="false">SUM(D101:I101)</f>
        <v>568</v>
      </c>
      <c r="Q101" s="29"/>
    </row>
    <row r="102" customFormat="false" ht="17.25" hidden="false" customHeight="false" outlineLevel="0" collapsed="false">
      <c r="A102" s="21" t="n">
        <v>1</v>
      </c>
      <c r="B102" s="22" t="n">
        <v>38</v>
      </c>
      <c r="C102" s="30" t="s">
        <v>85</v>
      </c>
      <c r="D102" s="24" t="n">
        <v>92</v>
      </c>
      <c r="E102" s="24" t="n">
        <v>91</v>
      </c>
      <c r="F102" s="24" t="n">
        <v>93</v>
      </c>
      <c r="G102" s="24" t="n">
        <v>83</v>
      </c>
      <c r="H102" s="24" t="n">
        <v>95</v>
      </c>
      <c r="I102" s="24" t="n">
        <v>91</v>
      </c>
      <c r="J102" s="31"/>
      <c r="K102" s="32"/>
      <c r="L102" s="32"/>
      <c r="M102" s="32"/>
      <c r="N102" s="32"/>
      <c r="O102" s="33"/>
      <c r="P102" s="64" t="n">
        <f aca="false">SUM(D102:I102)</f>
        <v>545</v>
      </c>
      <c r="Q102" s="29"/>
    </row>
    <row r="103" customFormat="false" ht="14.25" hidden="false" customHeight="false" outlineLevel="0" collapsed="false">
      <c r="A103" s="34" t="s">
        <v>11</v>
      </c>
      <c r="B103" s="35" t="s">
        <v>12</v>
      </c>
      <c r="C103" s="36" t="s">
        <v>25</v>
      </c>
      <c r="D103" s="35" t="s">
        <v>26</v>
      </c>
      <c r="E103" s="35" t="s">
        <v>27</v>
      </c>
      <c r="F103" s="35" t="s">
        <v>28</v>
      </c>
      <c r="G103" s="35" t="s">
        <v>29</v>
      </c>
      <c r="H103" s="35" t="s">
        <v>14</v>
      </c>
      <c r="I103" s="35" t="s">
        <v>15</v>
      </c>
      <c r="J103" s="35" t="s">
        <v>16</v>
      </c>
      <c r="K103" s="35" t="s">
        <v>17</v>
      </c>
      <c r="L103" s="35" t="s">
        <v>30</v>
      </c>
      <c r="M103" s="35" t="s">
        <v>31</v>
      </c>
      <c r="N103" s="35" t="s">
        <v>32</v>
      </c>
      <c r="O103" s="35" t="s">
        <v>33</v>
      </c>
      <c r="P103" s="35" t="s">
        <v>20</v>
      </c>
      <c r="Q103" s="37" t="s">
        <v>21</v>
      </c>
    </row>
    <row r="104" customFormat="false" ht="17.25" hidden="false" customHeight="false" outlineLevel="0" collapsed="false">
      <c r="A104" s="38" t="n">
        <v>1</v>
      </c>
      <c r="B104" s="39" t="n">
        <v>13</v>
      </c>
      <c r="C104" s="40" t="s">
        <v>86</v>
      </c>
      <c r="D104" s="39" t="n">
        <v>97</v>
      </c>
      <c r="E104" s="39" t="n">
        <v>96</v>
      </c>
      <c r="F104" s="39" t="n">
        <v>95</v>
      </c>
      <c r="G104" s="39" t="n">
        <v>93</v>
      </c>
      <c r="H104" s="39" t="n">
        <v>88</v>
      </c>
      <c r="I104" s="39" t="n">
        <v>91</v>
      </c>
      <c r="J104" s="42" t="n">
        <v>90</v>
      </c>
      <c r="K104" s="42" t="n">
        <v>89</v>
      </c>
      <c r="L104" s="42" t="n">
        <v>91</v>
      </c>
      <c r="M104" s="42" t="n">
        <v>91</v>
      </c>
      <c r="N104" s="42" t="n">
        <v>87</v>
      </c>
      <c r="O104" s="42" t="n">
        <v>79</v>
      </c>
      <c r="P104" s="42" t="n">
        <f aca="false">SUM(D104:O104)</f>
        <v>1087</v>
      </c>
      <c r="Q104" s="29" t="n">
        <f aca="false">SUM(P104:P106)</f>
        <v>3263</v>
      </c>
    </row>
    <row r="105" customFormat="false" ht="17.25" hidden="false" customHeight="false" outlineLevel="0" collapsed="false">
      <c r="A105" s="38" t="n">
        <v>1</v>
      </c>
      <c r="B105" s="39" t="n">
        <v>23</v>
      </c>
      <c r="C105" s="43" t="s">
        <v>87</v>
      </c>
      <c r="D105" s="39" t="n">
        <v>99</v>
      </c>
      <c r="E105" s="39" t="n">
        <v>95</v>
      </c>
      <c r="F105" s="39" t="n">
        <v>95</v>
      </c>
      <c r="G105" s="39" t="n">
        <v>94</v>
      </c>
      <c r="H105" s="39" t="n">
        <v>96</v>
      </c>
      <c r="I105" s="39" t="n">
        <v>91</v>
      </c>
      <c r="J105" s="42" t="n">
        <v>87</v>
      </c>
      <c r="K105" s="42" t="n">
        <v>90</v>
      </c>
      <c r="L105" s="42" t="n">
        <v>92</v>
      </c>
      <c r="M105" s="42" t="n">
        <v>93</v>
      </c>
      <c r="N105" s="42" t="n">
        <v>89</v>
      </c>
      <c r="O105" s="42" t="n">
        <v>85</v>
      </c>
      <c r="P105" s="42" t="n">
        <f aca="false">SUM(D105:O105)</f>
        <v>1106</v>
      </c>
      <c r="Q105" s="29"/>
    </row>
    <row r="106" customFormat="false" ht="17.25" hidden="false" customHeight="false" outlineLevel="0" collapsed="false">
      <c r="A106" s="38" t="n">
        <v>1</v>
      </c>
      <c r="B106" s="39" t="n">
        <v>35</v>
      </c>
      <c r="C106" s="40" t="s">
        <v>88</v>
      </c>
      <c r="D106" s="41" t="n">
        <v>96</v>
      </c>
      <c r="E106" s="41" t="n">
        <v>96</v>
      </c>
      <c r="F106" s="41" t="n">
        <v>97</v>
      </c>
      <c r="G106" s="41" t="n">
        <v>91</v>
      </c>
      <c r="H106" s="41" t="n">
        <v>87</v>
      </c>
      <c r="I106" s="41" t="n">
        <v>82</v>
      </c>
      <c r="J106" s="64" t="n">
        <v>87</v>
      </c>
      <c r="K106" s="64" t="n">
        <v>89</v>
      </c>
      <c r="L106" s="64" t="n">
        <v>86</v>
      </c>
      <c r="M106" s="64" t="n">
        <v>82</v>
      </c>
      <c r="N106" s="64" t="n">
        <v>89</v>
      </c>
      <c r="O106" s="64" t="n">
        <v>88</v>
      </c>
      <c r="P106" s="42" t="n">
        <f aca="false">SUM(D106:O106)</f>
        <v>1070</v>
      </c>
      <c r="Q106" s="29"/>
    </row>
    <row r="107" customFormat="false" ht="14.25" hidden="false" customHeight="false" outlineLevel="0" collapsed="false">
      <c r="A107" s="34" t="s">
        <v>11</v>
      </c>
      <c r="B107" s="35" t="s">
        <v>12</v>
      </c>
      <c r="C107" s="36" t="s">
        <v>36</v>
      </c>
      <c r="D107" s="16" t="s">
        <v>26</v>
      </c>
      <c r="E107" s="16" t="s">
        <v>27</v>
      </c>
      <c r="F107" s="16" t="s">
        <v>28</v>
      </c>
      <c r="G107" s="16" t="s">
        <v>29</v>
      </c>
      <c r="H107" s="16" t="s">
        <v>37</v>
      </c>
      <c r="I107" s="16" t="s">
        <v>38</v>
      </c>
      <c r="J107" s="17"/>
      <c r="K107" s="18"/>
      <c r="L107" s="18"/>
      <c r="M107" s="18"/>
      <c r="N107" s="18"/>
      <c r="O107" s="19"/>
      <c r="P107" s="44" t="s">
        <v>20</v>
      </c>
      <c r="Q107" s="37" t="s">
        <v>21</v>
      </c>
    </row>
    <row r="108" customFormat="false" ht="17.25" hidden="false" customHeight="false" outlineLevel="0" collapsed="false">
      <c r="A108" s="60" t="s">
        <v>39</v>
      </c>
      <c r="B108" s="61" t="n">
        <v>13</v>
      </c>
      <c r="C108" s="62" t="s">
        <v>87</v>
      </c>
      <c r="D108" s="63" t="n">
        <v>88</v>
      </c>
      <c r="E108" s="63" t="n">
        <v>96</v>
      </c>
      <c r="F108" s="63" t="n">
        <v>96</v>
      </c>
      <c r="G108" s="63" t="n">
        <v>99</v>
      </c>
      <c r="H108" s="63" t="n">
        <v>98</v>
      </c>
      <c r="I108" s="63" t="n">
        <v>97</v>
      </c>
      <c r="J108" s="46"/>
      <c r="K108" s="4"/>
      <c r="L108" s="4"/>
      <c r="M108" s="4"/>
      <c r="N108" s="4"/>
      <c r="O108" s="47"/>
      <c r="P108" s="48" t="n">
        <f aca="false">SUM(D108:I108)</f>
        <v>574</v>
      </c>
      <c r="Q108" s="49" t="n">
        <f aca="false">SUM(P108:P110)</f>
        <v>1709</v>
      </c>
    </row>
    <row r="109" customFormat="false" ht="17.25" hidden="false" customHeight="false" outlineLevel="0" collapsed="false">
      <c r="A109" s="60" t="s">
        <v>39</v>
      </c>
      <c r="B109" s="30" t="n">
        <v>23</v>
      </c>
      <c r="C109" s="64" t="s">
        <v>88</v>
      </c>
      <c r="D109" s="63" t="n">
        <v>93</v>
      </c>
      <c r="E109" s="63" t="n">
        <v>92</v>
      </c>
      <c r="F109" s="63" t="n">
        <v>98</v>
      </c>
      <c r="G109" s="63" t="n">
        <v>96</v>
      </c>
      <c r="H109" s="63" t="n">
        <v>98</v>
      </c>
      <c r="I109" s="63" t="n">
        <v>91</v>
      </c>
      <c r="J109" s="46"/>
      <c r="K109" s="4"/>
      <c r="L109" s="4"/>
      <c r="M109" s="4"/>
      <c r="N109" s="4"/>
      <c r="O109" s="47"/>
      <c r="P109" s="48" t="n">
        <f aca="false">SUM(D109:I109)</f>
        <v>568</v>
      </c>
      <c r="Q109" s="49"/>
    </row>
    <row r="110" customFormat="false" ht="18" hidden="false" customHeight="false" outlineLevel="0" collapsed="false">
      <c r="A110" s="65" t="s">
        <v>39</v>
      </c>
      <c r="B110" s="66" t="n">
        <v>35</v>
      </c>
      <c r="C110" s="67" t="s">
        <v>86</v>
      </c>
      <c r="D110" s="68" t="n">
        <v>96</v>
      </c>
      <c r="E110" s="68" t="n">
        <v>94</v>
      </c>
      <c r="F110" s="68" t="n">
        <v>92</v>
      </c>
      <c r="G110" s="68" t="n">
        <v>95</v>
      </c>
      <c r="H110" s="68" t="n">
        <v>96</v>
      </c>
      <c r="I110" s="68" t="n">
        <v>94</v>
      </c>
      <c r="J110" s="54"/>
      <c r="K110" s="55"/>
      <c r="L110" s="55"/>
      <c r="M110" s="55"/>
      <c r="N110" s="55"/>
      <c r="O110" s="56"/>
      <c r="P110" s="57" t="n">
        <f aca="false">SUM(D110:I110)</f>
        <v>567</v>
      </c>
      <c r="Q110" s="49"/>
    </row>
  </sheetData>
  <mergeCells count="45">
    <mergeCell ref="A1:Q1"/>
    <mergeCell ref="A2:Q2"/>
    <mergeCell ref="A3:Q3"/>
    <mergeCell ref="A4:Q4"/>
    <mergeCell ref="A5:Q5"/>
    <mergeCell ref="B7:D7"/>
    <mergeCell ref="N7:O7"/>
    <mergeCell ref="Q9:Q11"/>
    <mergeCell ref="Q13:Q15"/>
    <mergeCell ref="Q17:Q19"/>
    <mergeCell ref="B20:D20"/>
    <mergeCell ref="N20:O20"/>
    <mergeCell ref="Q22:Q24"/>
    <mergeCell ref="Q26:Q28"/>
    <mergeCell ref="Q30:Q32"/>
    <mergeCell ref="B33:D33"/>
    <mergeCell ref="N33:O33"/>
    <mergeCell ref="Q35:Q37"/>
    <mergeCell ref="Q39:Q41"/>
    <mergeCell ref="Q43:Q45"/>
    <mergeCell ref="B46:D46"/>
    <mergeCell ref="N46:O46"/>
    <mergeCell ref="Q48:Q50"/>
    <mergeCell ref="Q52:Q54"/>
    <mergeCell ref="Q56:Q58"/>
    <mergeCell ref="B59:D59"/>
    <mergeCell ref="N59:O59"/>
    <mergeCell ref="Q61:Q63"/>
    <mergeCell ref="Q65:Q67"/>
    <mergeCell ref="Q69:Q71"/>
    <mergeCell ref="B72:D72"/>
    <mergeCell ref="N72:O72"/>
    <mergeCell ref="Q74:Q76"/>
    <mergeCell ref="Q78:Q80"/>
    <mergeCell ref="Q82:Q84"/>
    <mergeCell ref="B85:D85"/>
    <mergeCell ref="N85:O85"/>
    <mergeCell ref="Q87:Q89"/>
    <mergeCell ref="Q91:Q93"/>
    <mergeCell ref="Q95:Q97"/>
    <mergeCell ref="B98:D98"/>
    <mergeCell ref="N98:O98"/>
    <mergeCell ref="Q100:Q102"/>
    <mergeCell ref="Q104:Q106"/>
    <mergeCell ref="Q108:Q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72" width="5.12"/>
    <col collapsed="false" customWidth="true" hidden="false" outlineLevel="0" max="3" min="3" style="72" width="19.62"/>
    <col collapsed="false" customWidth="true" hidden="false" outlineLevel="0" max="9" min="4" style="72" width="6.12"/>
    <col collapsed="false" customWidth="true" hidden="false" outlineLevel="0" max="10" min="10" style="72" width="9.62"/>
    <col collapsed="false" customWidth="false" hidden="false" outlineLevel="0" max="257" min="11" style="72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true" outlineLevel="0" collapsed="false">
      <c r="F6" s="73"/>
    </row>
    <row r="7" s="81" customFormat="true" ht="22.5" hidden="false" customHeight="true" outlineLevel="0" collapsed="false">
      <c r="A7" s="74" t="s">
        <v>5</v>
      </c>
      <c r="B7" s="75" t="s">
        <v>68</v>
      </c>
      <c r="C7" s="75"/>
      <c r="D7" s="75"/>
      <c r="E7" s="76" t="s">
        <v>7</v>
      </c>
      <c r="F7" s="77" t="n">
        <f aca="false">IF(COUNT(J7),RANK(J7,J$7:J$15),"")</f>
        <v>1</v>
      </c>
      <c r="G7" s="78" t="s">
        <v>8</v>
      </c>
      <c r="H7" s="79" t="s">
        <v>9</v>
      </c>
      <c r="I7" s="79"/>
      <c r="J7" s="77" t="n">
        <f aca="false">K9+K13</f>
        <v>2851</v>
      </c>
      <c r="K7" s="80" t="s">
        <v>10</v>
      </c>
    </row>
    <row r="8" customFormat="false" ht="14.25" hidden="false" customHeight="true" outlineLevel="0" collapsed="false">
      <c r="A8" s="82" t="s">
        <v>11</v>
      </c>
      <c r="B8" s="83" t="s">
        <v>12</v>
      </c>
      <c r="C8" s="84" t="s">
        <v>90</v>
      </c>
      <c r="D8" s="83" t="s">
        <v>14</v>
      </c>
      <c r="E8" s="83" t="s">
        <v>15</v>
      </c>
      <c r="F8" s="83" t="s">
        <v>16</v>
      </c>
      <c r="G8" s="85" t="s">
        <v>17</v>
      </c>
      <c r="H8" s="86"/>
      <c r="I8" s="87"/>
      <c r="J8" s="88" t="s">
        <v>20</v>
      </c>
      <c r="K8" s="89" t="s">
        <v>21</v>
      </c>
    </row>
    <row r="9" s="95" customFormat="true" ht="17.25" hidden="false" customHeight="false" outlineLevel="0" collapsed="false">
      <c r="A9" s="90" t="s">
        <v>91</v>
      </c>
      <c r="B9" s="59" t="n">
        <f aca="false">[1]団体順位表!B21</f>
        <v>18</v>
      </c>
      <c r="C9" s="59" t="str">
        <f aca="false">[1]団体順位表!C21</f>
        <v>中村　結花</v>
      </c>
      <c r="D9" s="64" t="n">
        <f aca="false">[1]団体順位表!D21</f>
        <v>95</v>
      </c>
      <c r="E9" s="64" t="n">
        <f aca="false">[1]団体順位表!E21</f>
        <v>98</v>
      </c>
      <c r="F9" s="64" t="n">
        <f aca="false">[1]団体順位表!F21</f>
        <v>99</v>
      </c>
      <c r="G9" s="91" t="n">
        <f aca="false">[1]団体順位表!G21</f>
        <v>99</v>
      </c>
      <c r="H9" s="92"/>
      <c r="I9" s="93"/>
      <c r="J9" s="48" t="n">
        <f aca="false">SUM(D9:G9)</f>
        <v>391</v>
      </c>
      <c r="K9" s="94" t="n">
        <f aca="false">SUM(J9:J11)</f>
        <v>1166</v>
      </c>
    </row>
    <row r="10" s="96" customFormat="true" ht="17.25" hidden="false" customHeight="true" outlineLevel="0" collapsed="false">
      <c r="A10" s="90" t="s">
        <v>91</v>
      </c>
      <c r="B10" s="59" t="n">
        <f aca="false">[1]団体順位表!B22</f>
        <v>25</v>
      </c>
      <c r="C10" s="59" t="str">
        <f aca="false">[1]団体順位表!C22</f>
        <v>萬﨑　絢子</v>
      </c>
      <c r="D10" s="64" t="n">
        <f aca="false">[1]団体順位表!D22</f>
        <v>95</v>
      </c>
      <c r="E10" s="64" t="n">
        <f aca="false">[1]団体順位表!E22</f>
        <v>94</v>
      </c>
      <c r="F10" s="64" t="n">
        <f aca="false">[1]団体順位表!F22</f>
        <v>97</v>
      </c>
      <c r="G10" s="91" t="n">
        <f aca="false">[1]団体順位表!G22</f>
        <v>99</v>
      </c>
      <c r="H10" s="92"/>
      <c r="I10" s="93"/>
      <c r="J10" s="48" t="n">
        <f aca="false">SUM(D10:G10)</f>
        <v>385</v>
      </c>
      <c r="K10" s="94"/>
    </row>
    <row r="11" s="96" customFormat="true" ht="17.25" hidden="false" customHeight="true" outlineLevel="0" collapsed="false">
      <c r="A11" s="90" t="s">
        <v>91</v>
      </c>
      <c r="B11" s="59" t="n">
        <f aca="false">[1]団体順位表!B23</f>
        <v>32</v>
      </c>
      <c r="C11" s="30" t="str">
        <f aca="false">[1]団体順位表!C23</f>
        <v>浅野　美帆</v>
      </c>
      <c r="D11" s="64" t="n">
        <f aca="false">[1]団体順位表!D23</f>
        <v>100</v>
      </c>
      <c r="E11" s="64" t="n">
        <f aca="false">[1]団体順位表!E23</f>
        <v>96</v>
      </c>
      <c r="F11" s="64" t="n">
        <f aca="false">[1]団体順位表!F23</f>
        <v>98</v>
      </c>
      <c r="G11" s="91" t="n">
        <f aca="false">[1]団体順位表!G23</f>
        <v>96</v>
      </c>
      <c r="H11" s="97"/>
      <c r="I11" s="98"/>
      <c r="J11" s="48" t="n">
        <f aca="false">SUM(D11:G11)</f>
        <v>390</v>
      </c>
      <c r="K11" s="94"/>
    </row>
    <row r="12" customFormat="false" ht="14.25" hidden="false" customHeight="true" outlineLevel="0" collapsed="false">
      <c r="A12" s="99" t="s">
        <v>11</v>
      </c>
      <c r="B12" s="100" t="s">
        <v>12</v>
      </c>
      <c r="C12" s="101" t="s">
        <v>92</v>
      </c>
      <c r="D12" s="100" t="s">
        <v>26</v>
      </c>
      <c r="E12" s="100" t="s">
        <v>27</v>
      </c>
      <c r="F12" s="100" t="s">
        <v>14</v>
      </c>
      <c r="G12" s="100" t="s">
        <v>15</v>
      </c>
      <c r="H12" s="83" t="s">
        <v>30</v>
      </c>
      <c r="I12" s="83" t="s">
        <v>31</v>
      </c>
      <c r="J12" s="100" t="s">
        <v>20</v>
      </c>
      <c r="K12" s="102" t="s">
        <v>21</v>
      </c>
    </row>
    <row r="13" s="96" customFormat="true" ht="17.25" hidden="false" customHeight="true" outlineLevel="0" collapsed="false">
      <c r="A13" s="103" t="s">
        <v>91</v>
      </c>
      <c r="B13" s="30" t="n">
        <v>12</v>
      </c>
      <c r="C13" s="30" t="s">
        <v>93</v>
      </c>
      <c r="D13" s="64" t="n">
        <v>97</v>
      </c>
      <c r="E13" s="64" t="n">
        <v>98</v>
      </c>
      <c r="F13" s="64" t="n">
        <v>94</v>
      </c>
      <c r="G13" s="64" t="n">
        <v>97</v>
      </c>
      <c r="H13" s="64" t="n">
        <v>96</v>
      </c>
      <c r="I13" s="64" t="n">
        <v>94</v>
      </c>
      <c r="J13" s="64" t="n">
        <f aca="false">[2]女子団体順位表!J11</f>
        <v>576</v>
      </c>
      <c r="K13" s="104" t="n">
        <f aca="false">[2]女子団体順位表!K11</f>
        <v>1685</v>
      </c>
    </row>
    <row r="14" s="96" customFormat="true" ht="17.25" hidden="false" customHeight="true" outlineLevel="0" collapsed="false">
      <c r="A14" s="105" t="s">
        <v>91</v>
      </c>
      <c r="B14" s="30" t="n">
        <v>20</v>
      </c>
      <c r="C14" s="30" t="s">
        <v>94</v>
      </c>
      <c r="D14" s="64" t="n">
        <v>96</v>
      </c>
      <c r="E14" s="64" t="n">
        <v>97</v>
      </c>
      <c r="F14" s="64" t="n">
        <v>88</v>
      </c>
      <c r="G14" s="64" t="n">
        <v>89</v>
      </c>
      <c r="H14" s="64" t="n">
        <v>94</v>
      </c>
      <c r="I14" s="64" t="n">
        <v>90</v>
      </c>
      <c r="J14" s="64" t="n">
        <f aca="false">[2]女子団体順位表!J12</f>
        <v>554</v>
      </c>
      <c r="K14" s="104"/>
    </row>
    <row r="15" s="96" customFormat="true" ht="17.25" hidden="false" customHeight="true" outlineLevel="0" collapsed="false">
      <c r="A15" s="106" t="s">
        <v>91</v>
      </c>
      <c r="B15" s="107" t="n">
        <v>29</v>
      </c>
      <c r="C15" s="108" t="s">
        <v>95</v>
      </c>
      <c r="D15" s="109" t="n">
        <v>95</v>
      </c>
      <c r="E15" s="109" t="n">
        <v>94</v>
      </c>
      <c r="F15" s="109" t="n">
        <v>85</v>
      </c>
      <c r="G15" s="109" t="n">
        <v>91</v>
      </c>
      <c r="H15" s="110" t="n">
        <v>98</v>
      </c>
      <c r="I15" s="109" t="n">
        <v>92</v>
      </c>
      <c r="J15" s="109" t="n">
        <f aca="false">[2]女子団体順位表!J13</f>
        <v>555</v>
      </c>
      <c r="K15" s="104"/>
    </row>
    <row r="16" s="81" customFormat="true" ht="22.5" hidden="false" customHeight="true" outlineLevel="0" collapsed="false">
      <c r="A16" s="74" t="s">
        <v>5</v>
      </c>
      <c r="B16" s="75" t="s">
        <v>6</v>
      </c>
      <c r="C16" s="75"/>
      <c r="D16" s="75"/>
      <c r="E16" s="76" t="s">
        <v>7</v>
      </c>
      <c r="F16" s="77" t="n">
        <v>2</v>
      </c>
      <c r="G16" s="78" t="s">
        <v>8</v>
      </c>
      <c r="H16" s="79" t="s">
        <v>9</v>
      </c>
      <c r="I16" s="79"/>
      <c r="J16" s="77" t="n">
        <f aca="false">K18+K22</f>
        <v>2838</v>
      </c>
      <c r="K16" s="80" t="s">
        <v>10</v>
      </c>
    </row>
    <row r="17" customFormat="false" ht="14.25" hidden="false" customHeight="true" outlineLevel="0" collapsed="false">
      <c r="A17" s="82" t="s">
        <v>11</v>
      </c>
      <c r="B17" s="83" t="s">
        <v>12</v>
      </c>
      <c r="C17" s="84" t="s">
        <v>90</v>
      </c>
      <c r="D17" s="83" t="s">
        <v>14</v>
      </c>
      <c r="E17" s="83" t="s">
        <v>15</v>
      </c>
      <c r="F17" s="83" t="s">
        <v>16</v>
      </c>
      <c r="G17" s="85" t="s">
        <v>17</v>
      </c>
      <c r="H17" s="86"/>
      <c r="I17" s="87"/>
      <c r="J17" s="88" t="s">
        <v>20</v>
      </c>
      <c r="K17" s="89" t="s">
        <v>21</v>
      </c>
    </row>
    <row r="18" s="96" customFormat="true" ht="17.25" hidden="false" customHeight="true" outlineLevel="0" collapsed="false">
      <c r="A18" s="90" t="s">
        <v>91</v>
      </c>
      <c r="B18" s="59" t="n">
        <f aca="false">[1]団体順位表!B26</f>
        <v>16</v>
      </c>
      <c r="C18" s="59" t="str">
        <f aca="false">[1]団体順位表!C26</f>
        <v>三枝　美貴</v>
      </c>
      <c r="D18" s="64" t="n">
        <f aca="false">[1]団体順位表!D26</f>
        <v>97</v>
      </c>
      <c r="E18" s="64" t="n">
        <f aca="false">[1]団体順位表!E26</f>
        <v>98</v>
      </c>
      <c r="F18" s="64" t="n">
        <f aca="false">[1]団体順位表!F26</f>
        <v>97</v>
      </c>
      <c r="G18" s="91" t="n">
        <f aca="false">[1]団体順位表!G26</f>
        <v>99</v>
      </c>
      <c r="H18" s="92"/>
      <c r="I18" s="93"/>
      <c r="J18" s="48" t="n">
        <f aca="false">SUM(D18:G18)</f>
        <v>391</v>
      </c>
      <c r="K18" s="94" t="n">
        <f aca="false">SUM(J18:J20)</f>
        <v>1158</v>
      </c>
    </row>
    <row r="19" s="96" customFormat="true" ht="17.25" hidden="false" customHeight="true" outlineLevel="0" collapsed="false">
      <c r="A19" s="90" t="s">
        <v>91</v>
      </c>
      <c r="B19" s="59" t="n">
        <f aca="false">[1]団体順位表!B27</f>
        <v>23</v>
      </c>
      <c r="C19" s="59" t="str">
        <f aca="false">[1]団体順位表!C27</f>
        <v>秋葉　美樹</v>
      </c>
      <c r="D19" s="64" t="n">
        <f aca="false">[1]団体順位表!D27</f>
        <v>95</v>
      </c>
      <c r="E19" s="64" t="n">
        <f aca="false">[1]団体順位表!E27</f>
        <v>92</v>
      </c>
      <c r="F19" s="64" t="n">
        <f aca="false">[1]団体順位表!F27</f>
        <v>96</v>
      </c>
      <c r="G19" s="91" t="n">
        <f aca="false">[1]団体順位表!G27</f>
        <v>97</v>
      </c>
      <c r="H19" s="92"/>
      <c r="I19" s="93"/>
      <c r="J19" s="48" t="n">
        <f aca="false">SUM(D19:G19)</f>
        <v>380</v>
      </c>
      <c r="K19" s="94"/>
    </row>
    <row r="20" s="96" customFormat="true" ht="17.25" hidden="false" customHeight="true" outlineLevel="0" collapsed="false">
      <c r="A20" s="90" t="s">
        <v>91</v>
      </c>
      <c r="B20" s="59" t="n">
        <f aca="false">[1]団体順位表!B28</f>
        <v>30</v>
      </c>
      <c r="C20" s="30" t="str">
        <f aca="false">[1]団体順位表!C28</f>
        <v>貝塚　有里子</v>
      </c>
      <c r="D20" s="64" t="n">
        <f aca="false">[1]団体順位表!D28</f>
        <v>95</v>
      </c>
      <c r="E20" s="64" t="n">
        <f aca="false">[1]団体順位表!E28</f>
        <v>97</v>
      </c>
      <c r="F20" s="64" t="n">
        <f aca="false">[1]団体順位表!F28</f>
        <v>99</v>
      </c>
      <c r="G20" s="91" t="n">
        <f aca="false">[1]団体順位表!G28</f>
        <v>96</v>
      </c>
      <c r="H20" s="97"/>
      <c r="I20" s="98"/>
      <c r="J20" s="48" t="n">
        <f aca="false">SUM(D20:G20)</f>
        <v>387</v>
      </c>
      <c r="K20" s="94"/>
    </row>
    <row r="21" customFormat="false" ht="14.25" hidden="false" customHeight="true" outlineLevel="0" collapsed="false">
      <c r="A21" s="99" t="s">
        <v>11</v>
      </c>
      <c r="B21" s="100" t="s">
        <v>12</v>
      </c>
      <c r="C21" s="101" t="s">
        <v>92</v>
      </c>
      <c r="D21" s="100" t="s">
        <v>26</v>
      </c>
      <c r="E21" s="100" t="s">
        <v>27</v>
      </c>
      <c r="F21" s="100" t="s">
        <v>14</v>
      </c>
      <c r="G21" s="100" t="s">
        <v>15</v>
      </c>
      <c r="H21" s="83" t="s">
        <v>30</v>
      </c>
      <c r="I21" s="83" t="s">
        <v>31</v>
      </c>
      <c r="J21" s="100" t="s">
        <v>20</v>
      </c>
      <c r="K21" s="102" t="s">
        <v>21</v>
      </c>
    </row>
    <row r="22" s="96" customFormat="true" ht="17.25" hidden="false" customHeight="true" outlineLevel="0" collapsed="false">
      <c r="A22" s="103" t="s">
        <v>91</v>
      </c>
      <c r="B22" s="30" t="n">
        <v>10</v>
      </c>
      <c r="C22" s="30" t="s">
        <v>96</v>
      </c>
      <c r="D22" s="64" t="n">
        <v>96</v>
      </c>
      <c r="E22" s="64" t="n">
        <v>96</v>
      </c>
      <c r="F22" s="64" t="n">
        <v>93</v>
      </c>
      <c r="G22" s="64" t="n">
        <v>94</v>
      </c>
      <c r="H22" s="64" t="n">
        <v>92</v>
      </c>
      <c r="I22" s="64" t="n">
        <v>93</v>
      </c>
      <c r="J22" s="64" t="n">
        <f aca="false">[2]女子団体順位表!J16</f>
        <v>564</v>
      </c>
      <c r="K22" s="104" t="n">
        <f aca="false">[2]女子団体順位表!K16</f>
        <v>1680</v>
      </c>
    </row>
    <row r="23" s="96" customFormat="true" ht="17.25" hidden="false" customHeight="true" outlineLevel="0" collapsed="false">
      <c r="A23" s="105" t="s">
        <v>91</v>
      </c>
      <c r="B23" s="30" t="n">
        <v>17</v>
      </c>
      <c r="C23" s="30" t="s">
        <v>97</v>
      </c>
      <c r="D23" s="64" t="n">
        <v>96</v>
      </c>
      <c r="E23" s="64" t="n">
        <v>98</v>
      </c>
      <c r="F23" s="64" t="n">
        <v>90</v>
      </c>
      <c r="G23" s="64" t="n">
        <v>91</v>
      </c>
      <c r="H23" s="64" t="n">
        <v>89</v>
      </c>
      <c r="I23" s="64" t="n">
        <v>96</v>
      </c>
      <c r="J23" s="64" t="n">
        <f aca="false">[2]女子団体順位表!J17</f>
        <v>560</v>
      </c>
      <c r="K23" s="104"/>
    </row>
    <row r="24" s="96" customFormat="true" ht="17.25" hidden="false" customHeight="true" outlineLevel="0" collapsed="false">
      <c r="A24" s="106" t="s">
        <v>91</v>
      </c>
      <c r="B24" s="107" t="n">
        <v>27</v>
      </c>
      <c r="C24" s="108" t="s">
        <v>98</v>
      </c>
      <c r="D24" s="109" t="n">
        <v>95</v>
      </c>
      <c r="E24" s="109" t="n">
        <v>94</v>
      </c>
      <c r="F24" s="109" t="n">
        <v>95</v>
      </c>
      <c r="G24" s="109" t="n">
        <v>91</v>
      </c>
      <c r="H24" s="110" t="n">
        <v>92</v>
      </c>
      <c r="I24" s="109" t="n">
        <v>89</v>
      </c>
      <c r="J24" s="109" t="n">
        <f aca="false">[2]女子団体順位表!J18</f>
        <v>556</v>
      </c>
      <c r="K24" s="104"/>
    </row>
    <row r="25" customFormat="false" ht="21.75" hidden="false" customHeight="false" outlineLevel="0" collapsed="false">
      <c r="A25" s="74" t="s">
        <v>5</v>
      </c>
      <c r="B25" s="75" t="s">
        <v>82</v>
      </c>
      <c r="C25" s="75"/>
      <c r="D25" s="75"/>
      <c r="E25" s="76" t="s">
        <v>7</v>
      </c>
      <c r="F25" s="77" t="n">
        <v>3</v>
      </c>
      <c r="G25" s="78" t="s">
        <v>8</v>
      </c>
      <c r="H25" s="79" t="s">
        <v>9</v>
      </c>
      <c r="I25" s="79"/>
      <c r="J25" s="77" t="n">
        <f aca="false">K27+K31</f>
        <v>2809</v>
      </c>
      <c r="K25" s="80" t="s">
        <v>10</v>
      </c>
    </row>
    <row r="26" customFormat="false" ht="14.25" hidden="false" customHeight="false" outlineLevel="0" collapsed="false">
      <c r="A26" s="82" t="s">
        <v>11</v>
      </c>
      <c r="B26" s="83" t="s">
        <v>12</v>
      </c>
      <c r="C26" s="84" t="s">
        <v>90</v>
      </c>
      <c r="D26" s="83" t="s">
        <v>14</v>
      </c>
      <c r="E26" s="83" t="s">
        <v>15</v>
      </c>
      <c r="F26" s="83" t="s">
        <v>16</v>
      </c>
      <c r="G26" s="85" t="s">
        <v>17</v>
      </c>
      <c r="H26" s="86"/>
      <c r="I26" s="87"/>
      <c r="J26" s="88" t="s">
        <v>20</v>
      </c>
      <c r="K26" s="89" t="s">
        <v>21</v>
      </c>
    </row>
    <row r="27" customFormat="false" ht="17.25" hidden="false" customHeight="false" outlineLevel="0" collapsed="false">
      <c r="A27" s="90" t="s">
        <v>91</v>
      </c>
      <c r="B27" s="59" t="n">
        <f aca="false">[1]団体順位表!B36</f>
        <v>19</v>
      </c>
      <c r="C27" s="59" t="str">
        <f aca="false">[1]団体順位表!C36</f>
        <v>濱田　絵梨華</v>
      </c>
      <c r="D27" s="64" t="n">
        <f aca="false">[1]団体順位表!D36</f>
        <v>93</v>
      </c>
      <c r="E27" s="64" t="n">
        <f aca="false">[1]団体順位表!E36</f>
        <v>98</v>
      </c>
      <c r="F27" s="64" t="n">
        <f aca="false">[1]団体順位表!F36</f>
        <v>94</v>
      </c>
      <c r="G27" s="91" t="n">
        <f aca="false">[1]団体順位表!G36</f>
        <v>92</v>
      </c>
      <c r="H27" s="92"/>
      <c r="I27" s="93"/>
      <c r="J27" s="48" t="n">
        <f aca="false">SUM(D27:G27)</f>
        <v>377</v>
      </c>
      <c r="K27" s="94" t="n">
        <f aca="false">SUM(J27:J29)</f>
        <v>1139</v>
      </c>
    </row>
    <row r="28" customFormat="false" ht="17.25" hidden="false" customHeight="false" outlineLevel="0" collapsed="false">
      <c r="A28" s="90" t="s">
        <v>91</v>
      </c>
      <c r="B28" s="59" t="n">
        <f aca="false">[1]団体順位表!B37</f>
        <v>26</v>
      </c>
      <c r="C28" s="59" t="str">
        <f aca="false">[1]団体順位表!C37</f>
        <v>増田　茉美子</v>
      </c>
      <c r="D28" s="64" t="n">
        <f aca="false">[1]団体順位表!D37</f>
        <v>98</v>
      </c>
      <c r="E28" s="64" t="n">
        <f aca="false">[1]団体順位表!E37</f>
        <v>95</v>
      </c>
      <c r="F28" s="64" t="n">
        <f aca="false">[1]団体順位表!F37</f>
        <v>96</v>
      </c>
      <c r="G28" s="91" t="n">
        <f aca="false">[1]団体順位表!G37</f>
        <v>97</v>
      </c>
      <c r="H28" s="92"/>
      <c r="I28" s="93"/>
      <c r="J28" s="48" t="n">
        <f aca="false">SUM(D28:G28)</f>
        <v>386</v>
      </c>
      <c r="K28" s="94"/>
    </row>
    <row r="29" customFormat="false" ht="17.25" hidden="false" customHeight="false" outlineLevel="0" collapsed="false">
      <c r="A29" s="90" t="s">
        <v>91</v>
      </c>
      <c r="B29" s="59" t="n">
        <f aca="false">[1]団体順位表!B38</f>
        <v>33</v>
      </c>
      <c r="C29" s="30" t="str">
        <f aca="false">[1]団体順位表!C38</f>
        <v>東村　亜衣</v>
      </c>
      <c r="D29" s="64" t="n">
        <f aca="false">[1]団体順位表!D38</f>
        <v>98</v>
      </c>
      <c r="E29" s="64" t="n">
        <f aca="false">[1]団体順位表!E38</f>
        <v>95</v>
      </c>
      <c r="F29" s="64" t="n">
        <f aca="false">[1]団体順位表!F38</f>
        <v>94</v>
      </c>
      <c r="G29" s="91" t="n">
        <f aca="false">[1]団体順位表!G38</f>
        <v>89</v>
      </c>
      <c r="H29" s="97"/>
      <c r="I29" s="98"/>
      <c r="J29" s="48" t="n">
        <f aca="false">SUM(D29:G29)</f>
        <v>376</v>
      </c>
      <c r="K29" s="94"/>
    </row>
    <row r="30" customFormat="false" ht="14.25" hidden="false" customHeight="false" outlineLevel="0" collapsed="false">
      <c r="A30" s="99" t="s">
        <v>11</v>
      </c>
      <c r="B30" s="100" t="s">
        <v>12</v>
      </c>
      <c r="C30" s="101" t="s">
        <v>92</v>
      </c>
      <c r="D30" s="100" t="s">
        <v>26</v>
      </c>
      <c r="E30" s="100" t="s">
        <v>27</v>
      </c>
      <c r="F30" s="100" t="s">
        <v>14</v>
      </c>
      <c r="G30" s="100" t="s">
        <v>15</v>
      </c>
      <c r="H30" s="83" t="s">
        <v>30</v>
      </c>
      <c r="I30" s="83" t="s">
        <v>31</v>
      </c>
      <c r="J30" s="100" t="s">
        <v>20</v>
      </c>
      <c r="K30" s="102" t="s">
        <v>21</v>
      </c>
    </row>
    <row r="31" customFormat="false" ht="17.25" hidden="false" customHeight="false" outlineLevel="0" collapsed="false">
      <c r="A31" s="103" t="s">
        <v>91</v>
      </c>
      <c r="B31" s="30" t="n">
        <v>13</v>
      </c>
      <c r="C31" s="30" t="s">
        <v>99</v>
      </c>
      <c r="D31" s="64" t="n">
        <v>91</v>
      </c>
      <c r="E31" s="64" t="n">
        <v>90</v>
      </c>
      <c r="F31" s="64" t="n">
        <v>87</v>
      </c>
      <c r="G31" s="64" t="n">
        <v>87</v>
      </c>
      <c r="H31" s="64" t="n">
        <v>86</v>
      </c>
      <c r="I31" s="64" t="n">
        <v>96</v>
      </c>
      <c r="J31" s="64" t="n">
        <f aca="false">[2]女子団体順位表!J21</f>
        <v>537</v>
      </c>
      <c r="K31" s="104" t="n">
        <f aca="false">[2]女子団体順位表!K21</f>
        <v>1670</v>
      </c>
    </row>
    <row r="32" customFormat="false" ht="17.25" hidden="false" customHeight="false" outlineLevel="0" collapsed="false">
      <c r="A32" s="105" t="s">
        <v>91</v>
      </c>
      <c r="B32" s="30" t="n">
        <v>21</v>
      </c>
      <c r="C32" s="30" t="s">
        <v>100</v>
      </c>
      <c r="D32" s="64" t="n">
        <v>96</v>
      </c>
      <c r="E32" s="64" t="n">
        <v>98</v>
      </c>
      <c r="F32" s="64" t="n">
        <v>93</v>
      </c>
      <c r="G32" s="64" t="n">
        <v>88</v>
      </c>
      <c r="H32" s="64" t="n">
        <v>96</v>
      </c>
      <c r="I32" s="64" t="n">
        <v>96</v>
      </c>
      <c r="J32" s="64" t="n">
        <f aca="false">[2]女子団体順位表!J22</f>
        <v>567</v>
      </c>
      <c r="K32" s="104"/>
    </row>
    <row r="33" customFormat="false" ht="18" hidden="false" customHeight="false" outlineLevel="0" collapsed="false">
      <c r="A33" s="106" t="s">
        <v>91</v>
      </c>
      <c r="B33" s="107" t="n">
        <v>30</v>
      </c>
      <c r="C33" s="108" t="s">
        <v>101</v>
      </c>
      <c r="D33" s="109" t="n">
        <v>97</v>
      </c>
      <c r="E33" s="109" t="n">
        <v>97</v>
      </c>
      <c r="F33" s="109" t="n">
        <v>94</v>
      </c>
      <c r="G33" s="109" t="n">
        <v>93</v>
      </c>
      <c r="H33" s="110" t="n">
        <v>92</v>
      </c>
      <c r="I33" s="109" t="n">
        <v>93</v>
      </c>
      <c r="J33" s="109" t="n">
        <f aca="false">[2]女子団体順位表!J23</f>
        <v>566</v>
      </c>
      <c r="K33" s="104"/>
    </row>
    <row r="34" customFormat="false" ht="21.75" hidden="false" customHeight="false" outlineLevel="0" collapsed="false">
      <c r="A34" s="74" t="s">
        <v>5</v>
      </c>
      <c r="B34" s="75" t="s">
        <v>47</v>
      </c>
      <c r="C34" s="75"/>
      <c r="D34" s="75"/>
      <c r="E34" s="76" t="s">
        <v>7</v>
      </c>
      <c r="F34" s="77" t="n">
        <v>4</v>
      </c>
      <c r="G34" s="78" t="s">
        <v>8</v>
      </c>
      <c r="H34" s="79" t="s">
        <v>9</v>
      </c>
      <c r="I34" s="79"/>
      <c r="J34" s="77" t="n">
        <f aca="false">K36+K40</f>
        <v>2807</v>
      </c>
      <c r="K34" s="80" t="s">
        <v>10</v>
      </c>
    </row>
    <row r="35" customFormat="false" ht="14.25" hidden="false" customHeight="false" outlineLevel="0" collapsed="false">
      <c r="A35" s="82" t="s">
        <v>11</v>
      </c>
      <c r="B35" s="83" t="s">
        <v>12</v>
      </c>
      <c r="C35" s="84" t="s">
        <v>90</v>
      </c>
      <c r="D35" s="83" t="s">
        <v>14</v>
      </c>
      <c r="E35" s="83" t="s">
        <v>15</v>
      </c>
      <c r="F35" s="83" t="s">
        <v>16</v>
      </c>
      <c r="G35" s="85" t="s">
        <v>17</v>
      </c>
      <c r="H35" s="86"/>
      <c r="I35" s="87"/>
      <c r="J35" s="88" t="s">
        <v>20</v>
      </c>
      <c r="K35" s="89" t="s">
        <v>21</v>
      </c>
    </row>
    <row r="36" customFormat="false" ht="17.25" hidden="false" customHeight="false" outlineLevel="0" collapsed="false">
      <c r="A36" s="90" t="s">
        <v>91</v>
      </c>
      <c r="B36" s="59" t="n">
        <v>18</v>
      </c>
      <c r="C36" s="59" t="str">
        <f aca="false">[1]団体順位表!C11</f>
        <v>小塚　由佳</v>
      </c>
      <c r="D36" s="64" t="n">
        <f aca="false">[1]団体順位表!D11</f>
        <v>97</v>
      </c>
      <c r="E36" s="64" t="n">
        <f aca="false">[1]団体順位表!E11</f>
        <v>97</v>
      </c>
      <c r="F36" s="64" t="n">
        <f aca="false">[1]団体順位表!F11</f>
        <v>97</v>
      </c>
      <c r="G36" s="91" t="n">
        <f aca="false">[1]団体順位表!G11</f>
        <v>96</v>
      </c>
      <c r="H36" s="92"/>
      <c r="I36" s="93"/>
      <c r="J36" s="48" t="n">
        <f aca="false">SUM(D36:G36)</f>
        <v>387</v>
      </c>
      <c r="K36" s="94" t="n">
        <f aca="false">SUM(J36:J38)</f>
        <v>1169</v>
      </c>
    </row>
    <row r="37" customFormat="false" ht="17.25" hidden="false" customHeight="false" outlineLevel="0" collapsed="false">
      <c r="A37" s="90" t="s">
        <v>91</v>
      </c>
      <c r="B37" s="59" t="n">
        <v>25</v>
      </c>
      <c r="C37" s="59" t="str">
        <f aca="false">[1]団体順位表!C12</f>
        <v>清水　つぶら</v>
      </c>
      <c r="D37" s="64" t="n">
        <f aca="false">[1]団体順位表!D12</f>
        <v>99</v>
      </c>
      <c r="E37" s="64" t="n">
        <f aca="false">[1]団体順位表!E12</f>
        <v>99</v>
      </c>
      <c r="F37" s="64" t="n">
        <f aca="false">[1]団体順位表!F12</f>
        <v>98</v>
      </c>
      <c r="G37" s="91" t="n">
        <f aca="false">[1]団体順位表!G12</f>
        <v>98</v>
      </c>
      <c r="H37" s="92"/>
      <c r="I37" s="93"/>
      <c r="J37" s="48" t="n">
        <f aca="false">SUM(D37:G37)</f>
        <v>394</v>
      </c>
      <c r="K37" s="94"/>
    </row>
    <row r="38" customFormat="false" ht="17.25" hidden="false" customHeight="false" outlineLevel="0" collapsed="false">
      <c r="A38" s="90" t="s">
        <v>91</v>
      </c>
      <c r="B38" s="59" t="n">
        <v>32</v>
      </c>
      <c r="C38" s="30" t="str">
        <f aca="false">[1]団体順位表!C13</f>
        <v>小森　由香</v>
      </c>
      <c r="D38" s="64" t="n">
        <f aca="false">[1]団体順位表!D13</f>
        <v>99</v>
      </c>
      <c r="E38" s="64" t="n">
        <f aca="false">[1]団体順位表!E13</f>
        <v>97</v>
      </c>
      <c r="F38" s="64" t="n">
        <f aca="false">[1]団体順位表!F13</f>
        <v>97</v>
      </c>
      <c r="G38" s="91" t="n">
        <f aca="false">[1]団体順位表!G13</f>
        <v>95</v>
      </c>
      <c r="H38" s="97"/>
      <c r="I38" s="98"/>
      <c r="J38" s="48" t="n">
        <f aca="false">SUM(D38:G38)</f>
        <v>388</v>
      </c>
      <c r="K38" s="94"/>
    </row>
    <row r="39" customFormat="false" ht="14.25" hidden="false" customHeight="false" outlineLevel="0" collapsed="false">
      <c r="A39" s="99" t="s">
        <v>11</v>
      </c>
      <c r="B39" s="100" t="s">
        <v>12</v>
      </c>
      <c r="C39" s="101" t="s">
        <v>92</v>
      </c>
      <c r="D39" s="100" t="s">
        <v>26</v>
      </c>
      <c r="E39" s="100" t="s">
        <v>27</v>
      </c>
      <c r="F39" s="100" t="s">
        <v>14</v>
      </c>
      <c r="G39" s="100" t="s">
        <v>15</v>
      </c>
      <c r="H39" s="83" t="s">
        <v>30</v>
      </c>
      <c r="I39" s="83" t="s">
        <v>31</v>
      </c>
      <c r="J39" s="100" t="s">
        <v>20</v>
      </c>
      <c r="K39" s="102" t="s">
        <v>21</v>
      </c>
    </row>
    <row r="40" customFormat="false" ht="17.25" hidden="false" customHeight="false" outlineLevel="0" collapsed="false">
      <c r="A40" s="103" t="s">
        <v>91</v>
      </c>
      <c r="B40" s="111" t="n">
        <v>15</v>
      </c>
      <c r="C40" s="112" t="s">
        <v>102</v>
      </c>
      <c r="D40" s="64" t="n">
        <v>92</v>
      </c>
      <c r="E40" s="64" t="n">
        <v>98</v>
      </c>
      <c r="F40" s="64" t="n">
        <v>89</v>
      </c>
      <c r="G40" s="64" t="n">
        <v>87</v>
      </c>
      <c r="H40" s="64" t="n">
        <v>91</v>
      </c>
      <c r="I40" s="64" t="n">
        <v>92</v>
      </c>
      <c r="J40" s="64" t="n">
        <f aca="false">'[2]3×20‐1'!K15</f>
        <v>549</v>
      </c>
      <c r="K40" s="104" t="n">
        <f aca="false">SUM(J40:J42)</f>
        <v>1638</v>
      </c>
    </row>
    <row r="41" customFormat="false" ht="17.25" hidden="false" customHeight="false" outlineLevel="0" collapsed="false">
      <c r="A41" s="105" t="s">
        <v>91</v>
      </c>
      <c r="B41" s="111" t="n">
        <v>23</v>
      </c>
      <c r="C41" s="112" t="s">
        <v>103</v>
      </c>
      <c r="D41" s="64" t="n">
        <v>98</v>
      </c>
      <c r="E41" s="64" t="n">
        <v>97</v>
      </c>
      <c r="F41" s="64" t="n">
        <v>86</v>
      </c>
      <c r="G41" s="64" t="n">
        <v>89</v>
      </c>
      <c r="H41" s="64" t="n">
        <v>86</v>
      </c>
      <c r="I41" s="64" t="n">
        <v>87</v>
      </c>
      <c r="J41" s="64" t="n">
        <f aca="false">'[2]3×20‐1'!K23</f>
        <v>543</v>
      </c>
      <c r="K41" s="104"/>
    </row>
    <row r="42" customFormat="false" ht="18" hidden="false" customHeight="false" outlineLevel="0" collapsed="false">
      <c r="A42" s="106" t="s">
        <v>91</v>
      </c>
      <c r="B42" s="113" t="n">
        <v>32</v>
      </c>
      <c r="C42" s="114" t="s">
        <v>104</v>
      </c>
      <c r="D42" s="109" t="n">
        <v>89</v>
      </c>
      <c r="E42" s="109" t="n">
        <v>95</v>
      </c>
      <c r="F42" s="109" t="n">
        <v>89</v>
      </c>
      <c r="G42" s="109" t="n">
        <v>87</v>
      </c>
      <c r="H42" s="110" t="n">
        <v>95</v>
      </c>
      <c r="I42" s="109" t="n">
        <v>91</v>
      </c>
      <c r="J42" s="109" t="n">
        <f aca="false">'[2]3×20‐1'!K32</f>
        <v>546</v>
      </c>
      <c r="K42" s="104"/>
    </row>
    <row r="43" customFormat="false" ht="21.75" hidden="false" customHeight="false" outlineLevel="0" collapsed="false">
      <c r="A43" s="74" t="s">
        <v>5</v>
      </c>
      <c r="B43" s="75" t="s">
        <v>55</v>
      </c>
      <c r="C43" s="75"/>
      <c r="D43" s="75"/>
      <c r="E43" s="76" t="s">
        <v>7</v>
      </c>
      <c r="F43" s="77" t="n">
        <v>5</v>
      </c>
      <c r="G43" s="78" t="s">
        <v>8</v>
      </c>
      <c r="H43" s="115" t="s">
        <v>9</v>
      </c>
      <c r="I43" s="115"/>
      <c r="J43" s="77" t="n">
        <f aca="false">K45+K49</f>
        <v>2791</v>
      </c>
      <c r="K43" s="80" t="s">
        <v>10</v>
      </c>
    </row>
    <row r="44" customFormat="false" ht="14.25" hidden="false" customHeight="false" outlineLevel="0" collapsed="false">
      <c r="A44" s="82" t="s">
        <v>11</v>
      </c>
      <c r="B44" s="83" t="s">
        <v>12</v>
      </c>
      <c r="C44" s="84" t="s">
        <v>90</v>
      </c>
      <c r="D44" s="83" t="s">
        <v>14</v>
      </c>
      <c r="E44" s="83" t="s">
        <v>15</v>
      </c>
      <c r="F44" s="83" t="s">
        <v>16</v>
      </c>
      <c r="G44" s="85" t="s">
        <v>17</v>
      </c>
      <c r="H44" s="86"/>
      <c r="I44" s="87"/>
      <c r="J44" s="88" t="s">
        <v>20</v>
      </c>
      <c r="K44" s="89" t="s">
        <v>21</v>
      </c>
    </row>
    <row r="45" customFormat="false" ht="17.25" hidden="false" customHeight="false" outlineLevel="0" collapsed="false">
      <c r="A45" s="90" t="s">
        <v>91</v>
      </c>
      <c r="B45" s="59" t="n">
        <f aca="false">[1]団体順位表!B16</f>
        <v>17</v>
      </c>
      <c r="C45" s="59" t="str">
        <f aca="false">[1]団体順位表!C16</f>
        <v>石川　令奈</v>
      </c>
      <c r="D45" s="64" t="n">
        <f aca="false">[1]団体順位表!D16</f>
        <v>97</v>
      </c>
      <c r="E45" s="64" t="n">
        <f aca="false">[1]団体順位表!E16</f>
        <v>98</v>
      </c>
      <c r="F45" s="64" t="n">
        <f aca="false">[1]団体順位表!F16</f>
        <v>98</v>
      </c>
      <c r="G45" s="91" t="n">
        <f aca="false">[1]団体順位表!G16</f>
        <v>95</v>
      </c>
      <c r="H45" s="92"/>
      <c r="I45" s="93"/>
      <c r="J45" s="48" t="n">
        <f aca="false">SUM(D45:G45)</f>
        <v>388</v>
      </c>
      <c r="K45" s="94" t="n">
        <f aca="false">SUM(J45:J47)</f>
        <v>1167</v>
      </c>
    </row>
    <row r="46" customFormat="false" ht="17.25" hidden="false" customHeight="false" outlineLevel="0" collapsed="false">
      <c r="A46" s="90" t="s">
        <v>91</v>
      </c>
      <c r="B46" s="59" t="n">
        <f aca="false">[1]団体順位表!B17</f>
        <v>24</v>
      </c>
      <c r="C46" s="59" t="str">
        <f aca="false">[1]団体順位表!C17</f>
        <v>井浦　美鈴</v>
      </c>
      <c r="D46" s="64" t="n">
        <f aca="false">[1]団体順位表!D17</f>
        <v>99</v>
      </c>
      <c r="E46" s="64" t="n">
        <f aca="false">[1]団体順位表!E17</f>
        <v>100</v>
      </c>
      <c r="F46" s="64" t="n">
        <f aca="false">[1]団体順位表!F17</f>
        <v>99</v>
      </c>
      <c r="G46" s="91" t="n">
        <f aca="false">[1]団体順位表!G17</f>
        <v>98</v>
      </c>
      <c r="H46" s="92"/>
      <c r="I46" s="93"/>
      <c r="J46" s="48" t="n">
        <f aca="false">SUM(D46:G46)</f>
        <v>396</v>
      </c>
      <c r="K46" s="94"/>
    </row>
    <row r="47" customFormat="false" ht="17.25" hidden="false" customHeight="false" outlineLevel="0" collapsed="false">
      <c r="A47" s="90" t="s">
        <v>91</v>
      </c>
      <c r="B47" s="59" t="n">
        <f aca="false">[1]団体順位表!B18</f>
        <v>31</v>
      </c>
      <c r="C47" s="30" t="str">
        <f aca="false">[1]団体順位表!C18</f>
        <v>向田　智恵</v>
      </c>
      <c r="D47" s="64" t="n">
        <f aca="false">[1]団体順位表!D18</f>
        <v>97</v>
      </c>
      <c r="E47" s="64" t="n">
        <f aca="false">[1]団体順位表!E18</f>
        <v>96</v>
      </c>
      <c r="F47" s="64" t="n">
        <f aca="false">[1]団体順位表!F18</f>
        <v>93</v>
      </c>
      <c r="G47" s="91" t="n">
        <f aca="false">[1]団体順位表!G18</f>
        <v>97</v>
      </c>
      <c r="H47" s="97"/>
      <c r="I47" s="98"/>
      <c r="J47" s="48" t="n">
        <f aca="false">SUM(D47:G47)</f>
        <v>383</v>
      </c>
      <c r="K47" s="94"/>
    </row>
    <row r="48" customFormat="false" ht="14.25" hidden="false" customHeight="false" outlineLevel="0" collapsed="false">
      <c r="A48" s="99" t="s">
        <v>11</v>
      </c>
      <c r="B48" s="100" t="s">
        <v>12</v>
      </c>
      <c r="C48" s="101" t="s">
        <v>92</v>
      </c>
      <c r="D48" s="100" t="s">
        <v>26</v>
      </c>
      <c r="E48" s="100" t="s">
        <v>27</v>
      </c>
      <c r="F48" s="100" t="s">
        <v>14</v>
      </c>
      <c r="G48" s="100" t="s">
        <v>15</v>
      </c>
      <c r="H48" s="83" t="s">
        <v>30</v>
      </c>
      <c r="I48" s="83" t="s">
        <v>31</v>
      </c>
      <c r="J48" s="100" t="s">
        <v>20</v>
      </c>
      <c r="K48" s="102" t="s">
        <v>21</v>
      </c>
    </row>
    <row r="49" customFormat="false" ht="17.25" hidden="false" customHeight="false" outlineLevel="0" collapsed="false">
      <c r="A49" s="103" t="s">
        <v>91</v>
      </c>
      <c r="B49" s="30" t="n">
        <v>11</v>
      </c>
      <c r="C49" s="30" t="s">
        <v>105</v>
      </c>
      <c r="D49" s="64" t="n">
        <v>96</v>
      </c>
      <c r="E49" s="64" t="n">
        <v>92</v>
      </c>
      <c r="F49" s="64" t="n">
        <v>92</v>
      </c>
      <c r="G49" s="64" t="n">
        <v>89</v>
      </c>
      <c r="H49" s="64" t="n">
        <v>91</v>
      </c>
      <c r="I49" s="64" t="n">
        <v>93</v>
      </c>
      <c r="J49" s="64" t="n">
        <f aca="false">[2]女子団体順位表!J31</f>
        <v>553</v>
      </c>
      <c r="K49" s="104" t="n">
        <f aca="false">[2]女子団体順位表!K31</f>
        <v>1624</v>
      </c>
    </row>
    <row r="50" customFormat="false" ht="17.25" hidden="false" customHeight="false" outlineLevel="0" collapsed="false">
      <c r="A50" s="105" t="s">
        <v>91</v>
      </c>
      <c r="B50" s="30" t="n">
        <v>18</v>
      </c>
      <c r="C50" s="30" t="s">
        <v>106</v>
      </c>
      <c r="D50" s="64" t="n">
        <v>93</v>
      </c>
      <c r="E50" s="64" t="n">
        <v>94</v>
      </c>
      <c r="F50" s="64" t="n">
        <v>90</v>
      </c>
      <c r="G50" s="64" t="n">
        <v>88</v>
      </c>
      <c r="H50" s="64" t="n">
        <v>91</v>
      </c>
      <c r="I50" s="64" t="n">
        <v>87</v>
      </c>
      <c r="J50" s="64" t="n">
        <f aca="false">[2]女子団体順位表!J32</f>
        <v>543</v>
      </c>
      <c r="K50" s="104"/>
    </row>
    <row r="51" customFormat="false" ht="18" hidden="false" customHeight="false" outlineLevel="0" collapsed="false">
      <c r="A51" s="106" t="s">
        <v>91</v>
      </c>
      <c r="B51" s="107" t="n">
        <v>28</v>
      </c>
      <c r="C51" s="108" t="s">
        <v>107</v>
      </c>
      <c r="D51" s="109" t="n">
        <v>92</v>
      </c>
      <c r="E51" s="109" t="n">
        <v>97</v>
      </c>
      <c r="F51" s="109" t="n">
        <v>86</v>
      </c>
      <c r="G51" s="109" t="n">
        <v>89</v>
      </c>
      <c r="H51" s="110" t="n">
        <v>79</v>
      </c>
      <c r="I51" s="109" t="n">
        <v>85</v>
      </c>
      <c r="J51" s="109" t="n">
        <f aca="false">[2]女子団体順位表!J33</f>
        <v>528</v>
      </c>
      <c r="K51" s="104"/>
    </row>
    <row r="52" customFormat="false" ht="21.75" hidden="false" customHeight="false" outlineLevel="0" collapsed="false">
      <c r="A52" s="74" t="s">
        <v>5</v>
      </c>
      <c r="B52" s="75" t="s">
        <v>62</v>
      </c>
      <c r="C52" s="75"/>
      <c r="D52" s="75"/>
      <c r="E52" s="76" t="s">
        <v>7</v>
      </c>
      <c r="F52" s="77" t="n">
        <v>6</v>
      </c>
      <c r="G52" s="78" t="s">
        <v>8</v>
      </c>
      <c r="H52" s="79" t="s">
        <v>9</v>
      </c>
      <c r="I52" s="79"/>
      <c r="J52" s="77" t="n">
        <f aca="false">K54+K58</f>
        <v>2652</v>
      </c>
      <c r="K52" s="80" t="s">
        <v>10</v>
      </c>
    </row>
    <row r="53" customFormat="false" ht="14.25" hidden="false" customHeight="false" outlineLevel="0" collapsed="false">
      <c r="A53" s="82" t="s">
        <v>11</v>
      </c>
      <c r="B53" s="83" t="s">
        <v>12</v>
      </c>
      <c r="C53" s="84" t="s">
        <v>90</v>
      </c>
      <c r="D53" s="83" t="s">
        <v>14</v>
      </c>
      <c r="E53" s="83" t="s">
        <v>15</v>
      </c>
      <c r="F53" s="83" t="s">
        <v>16</v>
      </c>
      <c r="G53" s="85" t="s">
        <v>17</v>
      </c>
      <c r="H53" s="86"/>
      <c r="I53" s="87"/>
      <c r="J53" s="88" t="s">
        <v>20</v>
      </c>
      <c r="K53" s="89" t="s">
        <v>21</v>
      </c>
    </row>
    <row r="54" customFormat="false" ht="17.25" hidden="false" customHeight="false" outlineLevel="0" collapsed="false">
      <c r="A54" s="90" t="s">
        <v>91</v>
      </c>
      <c r="B54" s="59" t="n">
        <f aca="false">[1]団体順位表!B31</f>
        <v>20</v>
      </c>
      <c r="C54" s="59" t="str">
        <f aca="false">[1]団体順位表!C31</f>
        <v>大學　優子</v>
      </c>
      <c r="D54" s="64" t="n">
        <f aca="false">[1]団体順位表!D31</f>
        <v>97</v>
      </c>
      <c r="E54" s="64" t="n">
        <f aca="false">[1]団体順位表!E31</f>
        <v>96</v>
      </c>
      <c r="F54" s="64" t="n">
        <f aca="false">[1]団体順位表!F31</f>
        <v>95</v>
      </c>
      <c r="G54" s="91" t="n">
        <f aca="false">[1]団体順位表!G31</f>
        <v>96</v>
      </c>
      <c r="H54" s="92"/>
      <c r="I54" s="93"/>
      <c r="J54" s="48" t="n">
        <f aca="false">SUM(D54:G54)</f>
        <v>384</v>
      </c>
      <c r="K54" s="94" t="n">
        <f aca="false">SUM(J54:J56)</f>
        <v>1152</v>
      </c>
    </row>
    <row r="55" customFormat="false" ht="17.25" hidden="false" customHeight="false" outlineLevel="0" collapsed="false">
      <c r="A55" s="90" t="s">
        <v>91</v>
      </c>
      <c r="B55" s="59" t="n">
        <f aca="false">[1]団体順位表!B32</f>
        <v>27</v>
      </c>
      <c r="C55" s="59" t="str">
        <f aca="false">[1]団体順位表!C32</f>
        <v>柿沼　由里</v>
      </c>
      <c r="D55" s="64" t="n">
        <f aca="false">[1]団体順位表!D32</f>
        <v>98</v>
      </c>
      <c r="E55" s="64" t="n">
        <f aca="false">[1]団体順位表!E32</f>
        <v>96</v>
      </c>
      <c r="F55" s="64" t="n">
        <f aca="false">[1]団体順位表!F32</f>
        <v>98</v>
      </c>
      <c r="G55" s="91" t="n">
        <f aca="false">[1]団体順位表!G32</f>
        <v>94</v>
      </c>
      <c r="H55" s="92"/>
      <c r="I55" s="93"/>
      <c r="J55" s="48" t="n">
        <f aca="false">SUM(D55:G55)</f>
        <v>386</v>
      </c>
      <c r="K55" s="94"/>
    </row>
    <row r="56" customFormat="false" ht="17.25" hidden="false" customHeight="false" outlineLevel="0" collapsed="false">
      <c r="A56" s="90" t="s">
        <v>91</v>
      </c>
      <c r="B56" s="59" t="n">
        <f aca="false">[1]団体順位表!B33</f>
        <v>34</v>
      </c>
      <c r="C56" s="30" t="str">
        <f aca="false">[1]団体順位表!C33</f>
        <v>中村　裕美</v>
      </c>
      <c r="D56" s="64" t="n">
        <f aca="false">[1]団体順位表!D33</f>
        <v>96</v>
      </c>
      <c r="E56" s="64" t="n">
        <f aca="false">[1]団体順位表!E33</f>
        <v>95</v>
      </c>
      <c r="F56" s="64" t="n">
        <f aca="false">[1]団体順位表!F33</f>
        <v>97</v>
      </c>
      <c r="G56" s="91" t="n">
        <f aca="false">[1]団体順位表!G33</f>
        <v>94</v>
      </c>
      <c r="H56" s="97"/>
      <c r="I56" s="98"/>
      <c r="J56" s="48" t="n">
        <f aca="false">SUM(D56:G56)</f>
        <v>382</v>
      </c>
      <c r="K56" s="94"/>
    </row>
    <row r="57" customFormat="false" ht="14.25" hidden="false" customHeight="false" outlineLevel="0" collapsed="false">
      <c r="A57" s="99" t="s">
        <v>11</v>
      </c>
      <c r="B57" s="100" t="s">
        <v>12</v>
      </c>
      <c r="C57" s="101" t="s">
        <v>92</v>
      </c>
      <c r="D57" s="100" t="s">
        <v>26</v>
      </c>
      <c r="E57" s="100" t="s">
        <v>27</v>
      </c>
      <c r="F57" s="100" t="s">
        <v>14</v>
      </c>
      <c r="G57" s="100" t="s">
        <v>15</v>
      </c>
      <c r="H57" s="83" t="s">
        <v>30</v>
      </c>
      <c r="I57" s="83" t="s">
        <v>31</v>
      </c>
      <c r="J57" s="100" t="s">
        <v>20</v>
      </c>
      <c r="K57" s="102" t="s">
        <v>21</v>
      </c>
    </row>
    <row r="58" customFormat="false" ht="17.25" hidden="false" customHeight="false" outlineLevel="0" collapsed="false">
      <c r="A58" s="103" t="s">
        <v>91</v>
      </c>
      <c r="B58" s="111" t="n">
        <v>14</v>
      </c>
      <c r="C58" s="112" t="s">
        <v>108</v>
      </c>
      <c r="D58" s="64" t="n">
        <v>96</v>
      </c>
      <c r="E58" s="64" t="n">
        <v>94</v>
      </c>
      <c r="F58" s="64" t="n">
        <v>90</v>
      </c>
      <c r="G58" s="64" t="n">
        <v>94</v>
      </c>
      <c r="H58" s="64" t="n">
        <v>92</v>
      </c>
      <c r="I58" s="64" t="n">
        <v>91</v>
      </c>
      <c r="J58" s="64" t="n">
        <f aca="false">'[2]3×20‐1'!K14</f>
        <v>557</v>
      </c>
      <c r="K58" s="104" t="n">
        <f aca="false">SUM(J58:J60)</f>
        <v>1500</v>
      </c>
    </row>
    <row r="59" customFormat="false" ht="17.25" hidden="false" customHeight="false" outlineLevel="0" collapsed="false">
      <c r="A59" s="105" t="s">
        <v>91</v>
      </c>
      <c r="B59" s="111" t="n">
        <v>22</v>
      </c>
      <c r="C59" s="112" t="s">
        <v>109</v>
      </c>
      <c r="D59" s="64" t="n">
        <v>72</v>
      </c>
      <c r="E59" s="64" t="n">
        <v>69</v>
      </c>
      <c r="F59" s="64" t="n">
        <v>87</v>
      </c>
      <c r="G59" s="64" t="n">
        <v>87</v>
      </c>
      <c r="H59" s="64" t="n">
        <v>41</v>
      </c>
      <c r="I59" s="64" t="n">
        <v>49</v>
      </c>
      <c r="J59" s="64" t="n">
        <f aca="false">SUM(D59:I59)</f>
        <v>405</v>
      </c>
      <c r="K59" s="104"/>
    </row>
    <row r="60" customFormat="false" ht="18" hidden="false" customHeight="false" outlineLevel="0" collapsed="false">
      <c r="A60" s="106" t="s">
        <v>91</v>
      </c>
      <c r="B60" s="113" t="n">
        <v>31</v>
      </c>
      <c r="C60" s="114" t="s">
        <v>110</v>
      </c>
      <c r="D60" s="109" t="n">
        <v>92</v>
      </c>
      <c r="E60" s="109" t="n">
        <v>89</v>
      </c>
      <c r="F60" s="109" t="n">
        <v>88</v>
      </c>
      <c r="G60" s="109" t="n">
        <v>94</v>
      </c>
      <c r="H60" s="110" t="n">
        <v>86</v>
      </c>
      <c r="I60" s="109" t="n">
        <v>89</v>
      </c>
      <c r="J60" s="109" t="n">
        <f aca="false">'[2]3×20‐1'!K31</f>
        <v>538</v>
      </c>
      <c r="K60" s="104"/>
    </row>
    <row r="61" customFormat="false" ht="14.25" hidden="false" customHeight="false" outlineLevel="0" collapsed="false"/>
  </sheetData>
  <mergeCells count="29">
    <mergeCell ref="A1:K1"/>
    <mergeCell ref="A2:K2"/>
    <mergeCell ref="A3:K3"/>
    <mergeCell ref="A4:K4"/>
    <mergeCell ref="A5:K5"/>
    <mergeCell ref="B7:D7"/>
    <mergeCell ref="H7:I7"/>
    <mergeCell ref="K9:K11"/>
    <mergeCell ref="K13:K15"/>
    <mergeCell ref="B16:D16"/>
    <mergeCell ref="H16:I16"/>
    <mergeCell ref="K18:K20"/>
    <mergeCell ref="K22:K24"/>
    <mergeCell ref="B25:D25"/>
    <mergeCell ref="H25:I25"/>
    <mergeCell ref="K27:K29"/>
    <mergeCell ref="K31:K33"/>
    <mergeCell ref="B34:D34"/>
    <mergeCell ref="H34:I34"/>
    <mergeCell ref="K36:K38"/>
    <mergeCell ref="K40:K42"/>
    <mergeCell ref="B43:D43"/>
    <mergeCell ref="H43:I43"/>
    <mergeCell ref="K45:K47"/>
    <mergeCell ref="K49:K51"/>
    <mergeCell ref="B52:D52"/>
    <mergeCell ref="H52:I52"/>
    <mergeCell ref="K54:K56"/>
    <mergeCell ref="K58:K6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山中章弘</cp:lastModifiedBy>
  <cp:lastPrinted>2007-07-01T06:00:30Z</cp:lastPrinted>
  <dcterms:modified xsi:type="dcterms:W3CDTF">2007-07-03T11:26:30Z</dcterms:modified>
  <cp:revision>0</cp:revision>
  <dc:subject/>
  <dc:title/>
</cp:coreProperties>
</file>