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団体順位表" sheetId="1" state="visible" r:id="rId2"/>
    <sheet name="個人順位表" sheetId="2" state="visible" r:id="rId3"/>
    <sheet name="arm_1" sheetId="3" state="visible" r:id="rId4"/>
  </sheets>
  <definedNames>
    <definedName function="false" hidden="false" localSheetId="2" name="_xlnm.Print_Area" vbProcedure="false">arm_1!$A$1:$K$61</definedName>
    <definedName function="false" hidden="false" localSheetId="1" name="_xlnm.Print_Area" vbProcedure="false">個人順位表!$A$1:$M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115">
  <si>
    <r>
      <rPr>
        <b val="true"/>
        <sz val="18"/>
        <rFont val="Noto Sans"/>
        <family val="2"/>
      </rPr>
      <t xml:space="preserve">第</t>
    </r>
    <r>
      <rPr>
        <b val="true"/>
        <sz val="18"/>
        <rFont val="ＭＳ 明朝"/>
        <family val="1"/>
        <charset val="128"/>
      </rPr>
      <t xml:space="preserve">3</t>
    </r>
    <r>
      <rPr>
        <b val="true"/>
        <sz val="18"/>
        <rFont val="Noto Sans"/>
        <family val="2"/>
      </rPr>
      <t xml:space="preserve">回日本学生選抜ライフル射撃選手権大会</t>
    </r>
  </si>
  <si>
    <r>
      <rPr>
        <sz val="14"/>
        <rFont val="Noto Sans"/>
        <family val="2"/>
      </rPr>
      <t xml:space="preserve">日時：平成１</t>
    </r>
    <r>
      <rPr>
        <sz val="14"/>
        <rFont val="ＭＳ 明朝"/>
        <family val="1"/>
        <charset val="128"/>
      </rPr>
      <t xml:space="preserve">8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6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30</t>
    </r>
    <r>
      <rPr>
        <sz val="14"/>
        <rFont val="Noto Sans"/>
        <family val="2"/>
      </rPr>
      <t xml:space="preserve">日（土）～</t>
    </r>
    <r>
      <rPr>
        <sz val="14"/>
        <rFont val="ＭＳ 明朝"/>
        <family val="1"/>
        <charset val="128"/>
      </rPr>
      <t xml:space="preserve">7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1</t>
    </r>
    <r>
      <rPr>
        <sz val="14"/>
        <rFont val="Noto Sans"/>
        <family val="2"/>
      </rPr>
      <t xml:space="preserve">日（日）</t>
    </r>
  </si>
  <si>
    <t xml:space="preserve">場所：埼玉県長瀞総合射撃場</t>
  </si>
  <si>
    <t xml:space="preserve">主催：日本ライフル射撃教会</t>
  </si>
  <si>
    <r>
      <rPr>
        <b val="true"/>
        <sz val="14"/>
        <rFont val="ＭＳ 明朝"/>
        <family val="1"/>
        <charset val="128"/>
      </rPr>
      <t xml:space="preserve">10m</t>
    </r>
    <r>
      <rPr>
        <b val="true"/>
        <sz val="14"/>
        <rFont val="Noto Sans"/>
        <family val="2"/>
      </rPr>
      <t xml:space="preserve">エア・ライフル競技暫定団体順位表</t>
    </r>
  </si>
  <si>
    <t xml:space="preserve">[</t>
  </si>
  <si>
    <t xml:space="preserve">明治大学</t>
  </si>
  <si>
    <t xml:space="preserve">]</t>
  </si>
  <si>
    <t xml:space="preserve">位</t>
  </si>
  <si>
    <t xml:space="preserve">点</t>
  </si>
  <si>
    <t xml:space="preserve">射群</t>
  </si>
  <si>
    <t xml:space="preserve">射座</t>
  </si>
  <si>
    <t xml:space="preserve">氏名</t>
  </si>
  <si>
    <t xml:space="preserve">Ｓ１</t>
  </si>
  <si>
    <t xml:space="preserve">Ｓ２</t>
  </si>
  <si>
    <t xml:space="preserve">Ｓ３</t>
  </si>
  <si>
    <t xml:space="preserve">Ｓ４</t>
  </si>
  <si>
    <t xml:space="preserve">Ｓ５</t>
  </si>
  <si>
    <t xml:space="preserve">Ｓ６</t>
  </si>
  <si>
    <t xml:space="preserve">得　点</t>
  </si>
  <si>
    <t xml:space="preserve">合計</t>
  </si>
  <si>
    <t xml:space="preserve">勝岡　弘幸</t>
  </si>
  <si>
    <t xml:space="preserve">森永　英二</t>
  </si>
  <si>
    <t xml:space="preserve">山下　翼</t>
  </si>
  <si>
    <t xml:space="preserve">立命館大学</t>
  </si>
  <si>
    <t xml:space="preserve">齋藤　伸吾</t>
  </si>
  <si>
    <t xml:space="preserve">木下　泰治</t>
  </si>
  <si>
    <t xml:space="preserve">藪原　誠</t>
  </si>
  <si>
    <t xml:space="preserve">日本大学</t>
  </si>
  <si>
    <t xml:space="preserve">阿久津　昌弘</t>
  </si>
  <si>
    <t xml:space="preserve">長嶋　和幸</t>
  </si>
  <si>
    <t xml:space="preserve">澁井　拓也</t>
  </si>
  <si>
    <t xml:space="preserve">中央大学</t>
  </si>
  <si>
    <t xml:space="preserve">山下　理貴</t>
  </si>
  <si>
    <t xml:space="preserve">前田　裕太</t>
  </si>
  <si>
    <t xml:space="preserve">三瓶　一喜</t>
  </si>
  <si>
    <t xml:space="preserve">関西大学</t>
  </si>
  <si>
    <t xml:space="preserve">松村　久基</t>
  </si>
  <si>
    <t xml:space="preserve">藤田　貴大</t>
  </si>
  <si>
    <t xml:space="preserve">藤野　研作</t>
  </si>
  <si>
    <t xml:space="preserve">法政大学</t>
  </si>
  <si>
    <t xml:space="preserve">三條　弘樹</t>
  </si>
  <si>
    <t xml:space="preserve">吉澤　成高</t>
  </si>
  <si>
    <t xml:space="preserve">立石　諭</t>
  </si>
  <si>
    <t xml:space="preserve">早稲田大学</t>
  </si>
  <si>
    <t xml:space="preserve">藤木　直</t>
  </si>
  <si>
    <t xml:space="preserve">齋藤　哲史</t>
  </si>
  <si>
    <t xml:space="preserve">吉田　陽</t>
  </si>
  <si>
    <t xml:space="preserve">同志社大学</t>
  </si>
  <si>
    <t xml:space="preserve">鈴木　雄太</t>
  </si>
  <si>
    <t xml:space="preserve">中川　郁雄</t>
  </si>
  <si>
    <t xml:space="preserve">鈴木　貴詞</t>
  </si>
  <si>
    <t xml:space="preserve">１０ｍエア・ライフル競技</t>
  </si>
  <si>
    <t xml:space="preserve">個人成績表</t>
  </si>
  <si>
    <t xml:space="preserve">順位</t>
  </si>
  <si>
    <t xml:space="preserve">所属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Final</t>
  </si>
  <si>
    <t xml:space="preserve">総得点</t>
  </si>
  <si>
    <t xml:space="preserve">備考</t>
  </si>
  <si>
    <t xml:space="preserve">日本</t>
  </si>
  <si>
    <t xml:space="preserve">立命館</t>
  </si>
  <si>
    <t xml:space="preserve">中央</t>
  </si>
  <si>
    <t xml:space="preserve">明治</t>
  </si>
  <si>
    <t xml:space="preserve">関西</t>
  </si>
  <si>
    <t xml:space="preserve">法政</t>
  </si>
  <si>
    <r>
      <rPr>
        <sz val="12"/>
        <rFont val="Noto Sans"/>
        <family val="2"/>
      </rPr>
      <t xml:space="preserve">競射</t>
    </r>
    <r>
      <rPr>
        <sz val="12"/>
        <rFont val="ＭＳ Ｐゴシック"/>
        <family val="3"/>
        <charset val="128"/>
      </rPr>
      <t xml:space="preserve">=10.2</t>
    </r>
  </si>
  <si>
    <r>
      <rPr>
        <sz val="12"/>
        <rFont val="Noto Sans"/>
        <family val="2"/>
      </rPr>
      <t xml:space="preserve">競射</t>
    </r>
    <r>
      <rPr>
        <sz val="12"/>
        <rFont val="ＭＳ Ｐゴシック"/>
        <family val="3"/>
        <charset val="128"/>
      </rPr>
      <t xml:space="preserve">=9.5</t>
    </r>
  </si>
  <si>
    <t xml:space="preserve">石川　雅輝</t>
  </si>
  <si>
    <t xml:space="preserve">大窄　健太</t>
  </si>
  <si>
    <t xml:space="preserve">窪田　知明</t>
  </si>
  <si>
    <t xml:space="preserve">平岡　雄太</t>
  </si>
  <si>
    <t xml:space="preserve">S5=98</t>
  </si>
  <si>
    <t xml:space="preserve">延　佑一郎</t>
  </si>
  <si>
    <t xml:space="preserve">S5=97</t>
  </si>
  <si>
    <t xml:space="preserve">原田　雄介</t>
  </si>
  <si>
    <t xml:space="preserve">近畿</t>
  </si>
  <si>
    <t xml:space="preserve">S6=97</t>
  </si>
  <si>
    <t xml:space="preserve">S6=96</t>
  </si>
  <si>
    <t xml:space="preserve">S6=93</t>
  </si>
  <si>
    <t xml:space="preserve">山下　隆司</t>
  </si>
  <si>
    <t xml:space="preserve">早稲田</t>
  </si>
  <si>
    <t xml:space="preserve">S6=99</t>
  </si>
  <si>
    <t xml:space="preserve">S6=91</t>
  </si>
  <si>
    <t xml:space="preserve">勝山　直紀</t>
  </si>
  <si>
    <t xml:space="preserve">S6=95</t>
  </si>
  <si>
    <t xml:space="preserve">大川　尊司</t>
  </si>
  <si>
    <t xml:space="preserve">大貝　司</t>
  </si>
  <si>
    <t xml:space="preserve">S6=94</t>
  </si>
  <si>
    <t xml:space="preserve">木村　圭太</t>
  </si>
  <si>
    <t xml:space="preserve">S5=99</t>
  </si>
  <si>
    <t xml:space="preserve">竹本　匡志</t>
  </si>
  <si>
    <t xml:space="preserve">S5=93</t>
  </si>
  <si>
    <t xml:space="preserve">S5=96</t>
  </si>
  <si>
    <t xml:space="preserve">同志社</t>
  </si>
  <si>
    <t xml:space="preserve">宮　智明</t>
  </si>
  <si>
    <t xml:space="preserve">S6=93,S5=96</t>
  </si>
  <si>
    <t xml:space="preserve">S6=93,S5=95</t>
  </si>
  <si>
    <t xml:space="preserve">磯部　恭輔</t>
  </si>
  <si>
    <t xml:space="preserve">井手下　昂史</t>
  </si>
  <si>
    <t xml:space="preserve">大阪</t>
  </si>
  <si>
    <t xml:space="preserve">菊原　夏希</t>
  </si>
  <si>
    <t xml:space="preserve">S6=90</t>
  </si>
  <si>
    <t xml:space="preserve">白井　宏明</t>
  </si>
  <si>
    <t xml:space="preserve">関西学院</t>
  </si>
  <si>
    <r>
      <rPr>
        <b val="true"/>
        <sz val="16"/>
        <rFont val="Noto Sans"/>
        <family val="2"/>
      </rPr>
      <t xml:space="preserve">第</t>
    </r>
    <r>
      <rPr>
        <b val="true"/>
        <sz val="16"/>
        <rFont val="ＭＳ 明朝"/>
        <family val="1"/>
        <charset val="128"/>
      </rPr>
      <t xml:space="preserve">3</t>
    </r>
    <r>
      <rPr>
        <b val="true"/>
        <sz val="16"/>
        <rFont val="Noto Sans"/>
        <family val="2"/>
      </rPr>
      <t xml:space="preserve">回日本学生選抜ライフル射撃選手権大会</t>
    </r>
  </si>
  <si>
    <r>
      <rPr>
        <sz val="14"/>
        <rFont val="Noto Sans"/>
        <family val="2"/>
      </rPr>
      <t xml:space="preserve">日時：</t>
    </r>
    <r>
      <rPr>
        <sz val="14"/>
        <rFont val="ＭＳ 明朝"/>
        <family val="1"/>
        <charset val="128"/>
      </rPr>
      <t xml:space="preserve">6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30</t>
    </r>
    <r>
      <rPr>
        <sz val="14"/>
        <rFont val="Noto Sans"/>
        <family val="2"/>
      </rPr>
      <t xml:space="preserve">日（</t>
    </r>
    <r>
      <rPr>
        <sz val="14"/>
        <rFont val="ＭＳ 明朝"/>
        <family val="1"/>
        <charset val="128"/>
      </rPr>
      <t xml:space="preserve">9</t>
    </r>
    <r>
      <rPr>
        <sz val="14"/>
        <rFont val="Noto Sans"/>
        <family val="2"/>
      </rPr>
      <t xml:space="preserve">：</t>
    </r>
    <r>
      <rPr>
        <sz val="14"/>
        <rFont val="ＭＳ 明朝"/>
        <family val="1"/>
        <charset val="128"/>
      </rPr>
      <t xml:space="preserve">15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11</t>
    </r>
    <r>
      <rPr>
        <sz val="14"/>
        <rFont val="Noto Sans"/>
        <family val="2"/>
      </rPr>
      <t xml:space="preserve">：</t>
    </r>
    <r>
      <rPr>
        <sz val="14"/>
        <rFont val="ＭＳ 明朝"/>
        <family val="1"/>
        <charset val="128"/>
      </rPr>
      <t xml:space="preserve">00</t>
    </r>
    <r>
      <rPr>
        <sz val="14"/>
        <rFont val="Noto Sans"/>
        <family val="2"/>
      </rPr>
      <t xml:space="preserve">）</t>
    </r>
  </si>
  <si>
    <t xml:space="preserve">摘要</t>
  </si>
  <si>
    <t xml:space="preserve">発表時刻</t>
  </si>
  <si>
    <t xml:space="preserve">審査ジュリ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_ 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ＭＳ 明朝"/>
      <family val="1"/>
      <charset val="128"/>
    </font>
    <font>
      <b val="true"/>
      <sz val="18"/>
      <name val="Noto Sans"/>
      <family val="2"/>
    </font>
    <font>
      <b val="true"/>
      <sz val="18"/>
      <name val="ＭＳ 明朝"/>
      <family val="1"/>
      <charset val="128"/>
    </font>
    <font>
      <sz val="14"/>
      <name val="Noto Sans"/>
      <family val="2"/>
    </font>
    <font>
      <b val="true"/>
      <sz val="14"/>
      <name val="ＭＳ 明朝"/>
      <family val="1"/>
      <charset val="128"/>
    </font>
    <font>
      <b val="true"/>
      <sz val="14"/>
      <name val="Noto Sans"/>
      <family val="2"/>
    </font>
    <font>
      <sz val="18"/>
      <name val="ＭＳ 明朝"/>
      <family val="1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b val="true"/>
      <sz val="12"/>
      <name val="Noto Sans"/>
      <family val="2"/>
    </font>
    <font>
      <b val="true"/>
      <sz val="16"/>
      <name val="Noto Sans"/>
      <family val="2"/>
    </font>
    <font>
      <b val="true"/>
      <sz val="16"/>
      <name val="ＭＳ Ｐ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b val="true"/>
      <sz val="16"/>
      <name val="ＭＳ 明朝"/>
      <family val="1"/>
      <charset val="128"/>
    </font>
    <font>
      <sz val="11"/>
      <name val="Noto Sans"/>
      <family val="2"/>
    </font>
    <font>
      <sz val="14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8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1' 早慶法立　個人成績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0.62109375" defaultRowHeight="13.5" zeroHeight="false" outlineLevelRow="0" outlineLevelCol="0"/>
  <cols>
    <col collapsed="false" customWidth="true" hidden="false" outlineLevel="0" max="2" min="1" style="1" width="5.12"/>
    <col collapsed="false" customWidth="true" hidden="false" outlineLevel="0" max="3" min="3" style="1" width="19.12"/>
    <col collapsed="false" customWidth="true" hidden="false" outlineLevel="0" max="4" min="4" style="1" width="6.12"/>
    <col collapsed="false" customWidth="true" hidden="false" outlineLevel="0" max="7" min="5" style="1" width="6.74"/>
    <col collapsed="false" customWidth="true" hidden="false" outlineLevel="0" max="9" min="8" style="1" width="6.12"/>
    <col collapsed="false" customWidth="true" hidden="false" outlineLevel="0" max="10" min="10" style="1" width="8.25"/>
    <col collapsed="false" customWidth="false" hidden="false" outlineLevel="0" max="257" min="11" style="1" width="10.62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7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7.2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7.2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s="5" customFormat="true" ht="17.2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4.25" hidden="false" customHeight="false" outlineLevel="0" collapsed="false">
      <c r="F7" s="6"/>
    </row>
    <row r="8" customFormat="false" ht="22.5" hidden="false" customHeight="true" outlineLevel="0" collapsed="false">
      <c r="A8" s="7" t="s">
        <v>5</v>
      </c>
      <c r="B8" s="8" t="s">
        <v>6</v>
      </c>
      <c r="C8" s="8"/>
      <c r="D8" s="8"/>
      <c r="E8" s="9" t="s">
        <v>7</v>
      </c>
      <c r="F8" s="10" t="n">
        <f aca="false">RANK(K10,$K$1:$K$47,0)</f>
        <v>1</v>
      </c>
      <c r="G8" s="11" t="s">
        <v>8</v>
      </c>
      <c r="H8" s="12"/>
      <c r="I8" s="12"/>
      <c r="J8" s="10" t="n">
        <f aca="false">K10</f>
        <v>1747</v>
      </c>
      <c r="K8" s="13" t="s">
        <v>9</v>
      </c>
    </row>
    <row r="9" customFormat="false" ht="14.25" hidden="false" customHeight="false" outlineLevel="0" collapsed="false">
      <c r="A9" s="14" t="s">
        <v>10</v>
      </c>
      <c r="B9" s="15" t="s">
        <v>11</v>
      </c>
      <c r="C9" s="15" t="s">
        <v>12</v>
      </c>
      <c r="D9" s="15" t="s">
        <v>13</v>
      </c>
      <c r="E9" s="15" t="s">
        <v>14</v>
      </c>
      <c r="F9" s="15" t="s">
        <v>15</v>
      </c>
      <c r="G9" s="15" t="s">
        <v>16</v>
      </c>
      <c r="H9" s="15" t="s">
        <v>17</v>
      </c>
      <c r="I9" s="15" t="s">
        <v>18</v>
      </c>
      <c r="J9" s="15" t="s">
        <v>19</v>
      </c>
      <c r="K9" s="16" t="s">
        <v>20</v>
      </c>
    </row>
    <row r="10" customFormat="false" ht="18" hidden="false" customHeight="true" outlineLevel="0" collapsed="false">
      <c r="A10" s="17" t="n">
        <v>1</v>
      </c>
      <c r="B10" s="18" t="n">
        <v>18</v>
      </c>
      <c r="C10" s="19" t="s">
        <v>21</v>
      </c>
      <c r="D10" s="20" t="n">
        <f aca="false">arm_1!D23</f>
        <v>99</v>
      </c>
      <c r="E10" s="20" t="n">
        <f aca="false">arm_1!E23</f>
        <v>94</v>
      </c>
      <c r="F10" s="20" t="n">
        <f aca="false">arm_1!F23</f>
        <v>98</v>
      </c>
      <c r="G10" s="20" t="n">
        <f aca="false">arm_1!G23</f>
        <v>97</v>
      </c>
      <c r="H10" s="20" t="n">
        <f aca="false">arm_1!H23</f>
        <v>99</v>
      </c>
      <c r="I10" s="20" t="n">
        <f aca="false">arm_1!I23</f>
        <v>98</v>
      </c>
      <c r="J10" s="20" t="n">
        <f aca="false">arm_1!J23</f>
        <v>585</v>
      </c>
      <c r="K10" s="21" t="n">
        <f aca="false">SUM(J10:J12)</f>
        <v>1747</v>
      </c>
    </row>
    <row r="11" customFormat="false" ht="18" hidden="false" customHeight="true" outlineLevel="0" collapsed="false">
      <c r="A11" s="17" t="n">
        <v>1</v>
      </c>
      <c r="B11" s="18" t="n">
        <v>27</v>
      </c>
      <c r="C11" s="19" t="s">
        <v>22</v>
      </c>
      <c r="D11" s="20" t="n">
        <f aca="false">arm_1!D32</f>
        <v>96</v>
      </c>
      <c r="E11" s="20" t="n">
        <f aca="false">arm_1!E32</f>
        <v>96</v>
      </c>
      <c r="F11" s="20" t="n">
        <f aca="false">arm_1!F32</f>
        <v>100</v>
      </c>
      <c r="G11" s="20" t="n">
        <f aca="false">arm_1!G32</f>
        <v>98</v>
      </c>
      <c r="H11" s="20" t="n">
        <f aca="false">arm_1!H32</f>
        <v>96</v>
      </c>
      <c r="I11" s="20" t="n">
        <f aca="false">arm_1!I32</f>
        <v>96</v>
      </c>
      <c r="J11" s="20" t="n">
        <f aca="false">arm_1!J32</f>
        <v>582</v>
      </c>
      <c r="K11" s="21"/>
    </row>
    <row r="12" customFormat="false" ht="18" hidden="false" customHeight="true" outlineLevel="0" collapsed="false">
      <c r="A12" s="22" t="n">
        <v>1</v>
      </c>
      <c r="B12" s="23" t="n">
        <v>36</v>
      </c>
      <c r="C12" s="24" t="s">
        <v>23</v>
      </c>
      <c r="D12" s="25" t="n">
        <f aca="false">arm_1!D41</f>
        <v>95</v>
      </c>
      <c r="E12" s="25" t="n">
        <f aca="false">arm_1!E41</f>
        <v>98</v>
      </c>
      <c r="F12" s="25" t="n">
        <f aca="false">arm_1!F41</f>
        <v>96</v>
      </c>
      <c r="G12" s="25" t="n">
        <f aca="false">arm_1!G41</f>
        <v>100</v>
      </c>
      <c r="H12" s="25" t="n">
        <f aca="false">arm_1!H41</f>
        <v>95</v>
      </c>
      <c r="I12" s="25" t="n">
        <f aca="false">arm_1!I41</f>
        <v>96</v>
      </c>
      <c r="J12" s="25" t="n">
        <f aca="false">arm_1!J41</f>
        <v>580</v>
      </c>
      <c r="K12" s="21"/>
    </row>
    <row r="13" s="26" customFormat="true" ht="22.5" hidden="false" customHeight="true" outlineLevel="0" collapsed="false">
      <c r="A13" s="7" t="s">
        <v>5</v>
      </c>
      <c r="B13" s="8" t="s">
        <v>24</v>
      </c>
      <c r="C13" s="8"/>
      <c r="D13" s="8"/>
      <c r="E13" s="9" t="s">
        <v>7</v>
      </c>
      <c r="F13" s="10" t="n">
        <f aca="false">RANK(K15,$K$1:$K$47,0)</f>
        <v>2</v>
      </c>
      <c r="G13" s="11" t="s">
        <v>8</v>
      </c>
      <c r="H13" s="12"/>
      <c r="I13" s="12"/>
      <c r="J13" s="10" t="n">
        <f aca="false">K15</f>
        <v>1737</v>
      </c>
      <c r="K13" s="13" t="s">
        <v>9</v>
      </c>
    </row>
    <row r="14" customFormat="false" ht="14.25" hidden="false" customHeight="false" outlineLevel="0" collapsed="false">
      <c r="A14" s="14" t="s">
        <v>10</v>
      </c>
      <c r="B14" s="15" t="s">
        <v>11</v>
      </c>
      <c r="C14" s="15" t="s">
        <v>12</v>
      </c>
      <c r="D14" s="15" t="s">
        <v>13</v>
      </c>
      <c r="E14" s="15" t="s">
        <v>14</v>
      </c>
      <c r="F14" s="15" t="s">
        <v>15</v>
      </c>
      <c r="G14" s="15" t="s">
        <v>16</v>
      </c>
      <c r="H14" s="15" t="s">
        <v>17</v>
      </c>
      <c r="I14" s="15" t="s">
        <v>18</v>
      </c>
      <c r="J14" s="15" t="s">
        <v>19</v>
      </c>
      <c r="K14" s="16" t="s">
        <v>20</v>
      </c>
    </row>
    <row r="15" s="28" customFormat="true" ht="18" hidden="false" customHeight="true" outlineLevel="0" collapsed="false">
      <c r="A15" s="17" t="n">
        <v>1</v>
      </c>
      <c r="B15" s="18" t="n">
        <v>15</v>
      </c>
      <c r="C15" s="19" t="s">
        <v>25</v>
      </c>
      <c r="D15" s="20" t="n">
        <f aca="false">arm_1!D20</f>
        <v>92</v>
      </c>
      <c r="E15" s="20" t="n">
        <f aca="false">arm_1!E20</f>
        <v>100</v>
      </c>
      <c r="F15" s="20" t="n">
        <f aca="false">arm_1!F20</f>
        <v>96</v>
      </c>
      <c r="G15" s="20" t="n">
        <f aca="false">arm_1!G20</f>
        <v>98</v>
      </c>
      <c r="H15" s="20" t="n">
        <f aca="false">arm_1!H20</f>
        <v>95</v>
      </c>
      <c r="I15" s="20" t="n">
        <f aca="false">arm_1!I20</f>
        <v>96</v>
      </c>
      <c r="J15" s="20" t="n">
        <f aca="false">arm_1!J20</f>
        <v>577</v>
      </c>
      <c r="K15" s="27" t="n">
        <f aca="false">SUM(J15:J17)</f>
        <v>1737</v>
      </c>
    </row>
    <row r="16" s="28" customFormat="true" ht="18" hidden="false" customHeight="true" outlineLevel="0" collapsed="false">
      <c r="A16" s="17" t="n">
        <v>1</v>
      </c>
      <c r="B16" s="18" t="n">
        <v>24</v>
      </c>
      <c r="C16" s="19" t="s">
        <v>26</v>
      </c>
      <c r="D16" s="20" t="n">
        <f aca="false">arm_1!D29</f>
        <v>95</v>
      </c>
      <c r="E16" s="20" t="n">
        <f aca="false">arm_1!E29</f>
        <v>96</v>
      </c>
      <c r="F16" s="20" t="n">
        <f aca="false">arm_1!F29</f>
        <v>99</v>
      </c>
      <c r="G16" s="20" t="n">
        <f aca="false">arm_1!G29</f>
        <v>99</v>
      </c>
      <c r="H16" s="20" t="n">
        <f aca="false">arm_1!H29</f>
        <v>95</v>
      </c>
      <c r="I16" s="20" t="n">
        <f aca="false">arm_1!I29</f>
        <v>91</v>
      </c>
      <c r="J16" s="20" t="n">
        <f aca="false">arm_1!J29</f>
        <v>575</v>
      </c>
      <c r="K16" s="27"/>
    </row>
    <row r="17" s="28" customFormat="true" ht="18" hidden="false" customHeight="true" outlineLevel="0" collapsed="false">
      <c r="A17" s="29" t="n">
        <v>1</v>
      </c>
      <c r="B17" s="30" t="n">
        <v>33</v>
      </c>
      <c r="C17" s="31" t="s">
        <v>27</v>
      </c>
      <c r="D17" s="32" t="n">
        <f aca="false">arm_1!D38</f>
        <v>98</v>
      </c>
      <c r="E17" s="32" t="n">
        <f aca="false">arm_1!E38</f>
        <v>95</v>
      </c>
      <c r="F17" s="32" t="n">
        <f aca="false">arm_1!F38</f>
        <v>99</v>
      </c>
      <c r="G17" s="32" t="n">
        <f aca="false">arm_1!G38</f>
        <v>98</v>
      </c>
      <c r="H17" s="32" t="n">
        <f aca="false">arm_1!H38</f>
        <v>99</v>
      </c>
      <c r="I17" s="32" t="n">
        <f aca="false">arm_1!I38</f>
        <v>96</v>
      </c>
      <c r="J17" s="32" t="n">
        <f aca="false">arm_1!J38</f>
        <v>585</v>
      </c>
      <c r="K17" s="27"/>
    </row>
    <row r="18" customFormat="false" ht="22.5" hidden="false" customHeight="true" outlineLevel="0" collapsed="false">
      <c r="A18" s="33" t="s">
        <v>5</v>
      </c>
      <c r="B18" s="34" t="s">
        <v>28</v>
      </c>
      <c r="C18" s="34"/>
      <c r="D18" s="34"/>
      <c r="E18" s="35" t="s">
        <v>7</v>
      </c>
      <c r="F18" s="36" t="n">
        <f aca="false">RANK(K20,$K$1:$K$47,0)</f>
        <v>3</v>
      </c>
      <c r="G18" s="37" t="s">
        <v>8</v>
      </c>
      <c r="H18" s="38"/>
      <c r="I18" s="38"/>
      <c r="J18" s="36" t="n">
        <f aca="false">K20</f>
        <v>1734</v>
      </c>
      <c r="K18" s="39" t="s">
        <v>9</v>
      </c>
    </row>
    <row r="19" customFormat="false" ht="14.25" hidden="false" customHeight="false" outlineLevel="0" collapsed="false">
      <c r="A19" s="14" t="s">
        <v>10</v>
      </c>
      <c r="B19" s="15" t="s">
        <v>11</v>
      </c>
      <c r="C19" s="15" t="s">
        <v>12</v>
      </c>
      <c r="D19" s="15" t="s">
        <v>13</v>
      </c>
      <c r="E19" s="15" t="s">
        <v>14</v>
      </c>
      <c r="F19" s="15" t="s">
        <v>15</v>
      </c>
      <c r="G19" s="15" t="s">
        <v>16</v>
      </c>
      <c r="H19" s="15" t="s">
        <v>17</v>
      </c>
      <c r="I19" s="15" t="s">
        <v>18</v>
      </c>
      <c r="J19" s="15" t="s">
        <v>19</v>
      </c>
      <c r="K19" s="16" t="s">
        <v>20</v>
      </c>
    </row>
    <row r="20" customFormat="false" ht="18" hidden="false" customHeight="true" outlineLevel="0" collapsed="false">
      <c r="A20" s="17" t="n">
        <v>1</v>
      </c>
      <c r="B20" s="18" t="n">
        <v>16</v>
      </c>
      <c r="C20" s="19" t="s">
        <v>29</v>
      </c>
      <c r="D20" s="20" t="n">
        <f aca="false">arm_1!D21</f>
        <v>95</v>
      </c>
      <c r="E20" s="20" t="n">
        <f aca="false">arm_1!E21</f>
        <v>96</v>
      </c>
      <c r="F20" s="20" t="n">
        <f aca="false">arm_1!F21</f>
        <v>90</v>
      </c>
      <c r="G20" s="20" t="n">
        <f aca="false">arm_1!G21</f>
        <v>95</v>
      </c>
      <c r="H20" s="20" t="n">
        <f aca="false">arm_1!H21</f>
        <v>98</v>
      </c>
      <c r="I20" s="20" t="n">
        <f aca="false">arm_1!I21</f>
        <v>96</v>
      </c>
      <c r="J20" s="20" t="n">
        <f aca="false">arm_1!J21</f>
        <v>570</v>
      </c>
      <c r="K20" s="40" t="n">
        <f aca="false">SUM(J20:J22)</f>
        <v>1734</v>
      </c>
    </row>
    <row r="21" customFormat="false" ht="18" hidden="false" customHeight="true" outlineLevel="0" collapsed="false">
      <c r="A21" s="17" t="n">
        <v>1</v>
      </c>
      <c r="B21" s="18" t="n">
        <v>25</v>
      </c>
      <c r="C21" s="19" t="s">
        <v>30</v>
      </c>
      <c r="D21" s="20" t="n">
        <f aca="false">arm_1!D30</f>
        <v>95</v>
      </c>
      <c r="E21" s="20" t="n">
        <f aca="false">arm_1!E30</f>
        <v>97</v>
      </c>
      <c r="F21" s="20" t="n">
        <f aca="false">arm_1!F30</f>
        <v>95</v>
      </c>
      <c r="G21" s="20" t="n">
        <f aca="false">arm_1!G30</f>
        <v>94</v>
      </c>
      <c r="H21" s="20" t="n">
        <f aca="false">arm_1!H30</f>
        <v>97</v>
      </c>
      <c r="I21" s="20" t="n">
        <f aca="false">arm_1!I30</f>
        <v>96</v>
      </c>
      <c r="J21" s="20" t="n">
        <f aca="false">arm_1!J30</f>
        <v>574</v>
      </c>
      <c r="K21" s="40"/>
    </row>
    <row r="22" customFormat="false" ht="18" hidden="false" customHeight="true" outlineLevel="0" collapsed="false">
      <c r="A22" s="41" t="n">
        <v>1</v>
      </c>
      <c r="B22" s="18" t="n">
        <v>34</v>
      </c>
      <c r="C22" s="19" t="s">
        <v>31</v>
      </c>
      <c r="D22" s="20" t="n">
        <f aca="false">arm_1!D39</f>
        <v>97</v>
      </c>
      <c r="E22" s="20" t="n">
        <f aca="false">arm_1!E39</f>
        <v>97</v>
      </c>
      <c r="F22" s="20" t="n">
        <f aca="false">arm_1!F39</f>
        <v>100</v>
      </c>
      <c r="G22" s="20" t="n">
        <f aca="false">arm_1!G39</f>
        <v>100</v>
      </c>
      <c r="H22" s="20" t="n">
        <f aca="false">arm_1!H39</f>
        <v>99</v>
      </c>
      <c r="I22" s="20" t="n">
        <f aca="false">arm_1!I39</f>
        <v>97</v>
      </c>
      <c r="J22" s="20" t="n">
        <f aca="false">arm_1!J39</f>
        <v>590</v>
      </c>
      <c r="K22" s="40"/>
    </row>
    <row r="23" customFormat="false" ht="21.75" hidden="false" customHeight="false" outlineLevel="0" collapsed="false">
      <c r="A23" s="42" t="s">
        <v>5</v>
      </c>
      <c r="B23" s="43" t="s">
        <v>32</v>
      </c>
      <c r="C23" s="43"/>
      <c r="D23" s="43"/>
      <c r="E23" s="44" t="s">
        <v>7</v>
      </c>
      <c r="F23" s="45" t="n">
        <f aca="false">RANK(K25,$K$1:$K$47,0)</f>
        <v>4</v>
      </c>
      <c r="G23" s="46" t="s">
        <v>8</v>
      </c>
      <c r="H23" s="47"/>
      <c r="I23" s="47"/>
      <c r="J23" s="45" t="n">
        <f aca="false">K25</f>
        <v>1733</v>
      </c>
      <c r="K23" s="48" t="s">
        <v>9</v>
      </c>
    </row>
    <row r="24" customFormat="false" ht="14.25" hidden="false" customHeight="false" outlineLevel="0" collapsed="false">
      <c r="A24" s="14" t="s">
        <v>10</v>
      </c>
      <c r="B24" s="15" t="s">
        <v>11</v>
      </c>
      <c r="C24" s="15" t="s">
        <v>12</v>
      </c>
      <c r="D24" s="15" t="s">
        <v>13</v>
      </c>
      <c r="E24" s="15" t="s">
        <v>14</v>
      </c>
      <c r="F24" s="15" t="s">
        <v>15</v>
      </c>
      <c r="G24" s="15" t="s">
        <v>16</v>
      </c>
      <c r="H24" s="15" t="s">
        <v>17</v>
      </c>
      <c r="I24" s="15" t="s">
        <v>18</v>
      </c>
      <c r="J24" s="15" t="s">
        <v>19</v>
      </c>
      <c r="K24" s="16" t="s">
        <v>20</v>
      </c>
    </row>
    <row r="25" customFormat="false" ht="18" hidden="false" customHeight="true" outlineLevel="0" collapsed="false">
      <c r="A25" s="17" t="n">
        <v>1</v>
      </c>
      <c r="B25" s="18" t="n">
        <v>19</v>
      </c>
      <c r="C25" s="19" t="s">
        <v>33</v>
      </c>
      <c r="D25" s="20" t="n">
        <f aca="false">arm_1!D24</f>
        <v>98</v>
      </c>
      <c r="E25" s="20" t="n">
        <f aca="false">arm_1!E24</f>
        <v>95</v>
      </c>
      <c r="F25" s="20" t="n">
        <f aca="false">arm_1!F24</f>
        <v>99</v>
      </c>
      <c r="G25" s="20" t="n">
        <f aca="false">arm_1!G24</f>
        <v>96</v>
      </c>
      <c r="H25" s="20" t="n">
        <f aca="false">arm_1!H24</f>
        <v>99</v>
      </c>
      <c r="I25" s="20" t="n">
        <f aca="false">arm_1!I24</f>
        <v>98</v>
      </c>
      <c r="J25" s="20" t="n">
        <f aca="false">arm_1!J24</f>
        <v>585</v>
      </c>
      <c r="K25" s="40" t="n">
        <f aca="false">SUM(J25:J27)</f>
        <v>1733</v>
      </c>
    </row>
    <row r="26" customFormat="false" ht="18" hidden="false" customHeight="true" outlineLevel="0" collapsed="false">
      <c r="A26" s="17" t="n">
        <v>1</v>
      </c>
      <c r="B26" s="18" t="n">
        <v>28</v>
      </c>
      <c r="C26" s="19" t="s">
        <v>34</v>
      </c>
      <c r="D26" s="20" t="n">
        <f aca="false">arm_1!D33</f>
        <v>93</v>
      </c>
      <c r="E26" s="20" t="n">
        <f aca="false">arm_1!E33</f>
        <v>96</v>
      </c>
      <c r="F26" s="20" t="n">
        <f aca="false">arm_1!F33</f>
        <v>94</v>
      </c>
      <c r="G26" s="20" t="n">
        <f aca="false">arm_1!G33</f>
        <v>93</v>
      </c>
      <c r="H26" s="20" t="n">
        <f aca="false">arm_1!H33</f>
        <v>96</v>
      </c>
      <c r="I26" s="20" t="n">
        <f aca="false">arm_1!I33</f>
        <v>94</v>
      </c>
      <c r="J26" s="20" t="n">
        <f aca="false">arm_1!J33</f>
        <v>566</v>
      </c>
      <c r="K26" s="40"/>
    </row>
    <row r="27" customFormat="false" ht="18" hidden="false" customHeight="true" outlineLevel="0" collapsed="false">
      <c r="A27" s="41" t="n">
        <v>1</v>
      </c>
      <c r="B27" s="49" t="n">
        <v>37</v>
      </c>
      <c r="C27" s="50" t="s">
        <v>35</v>
      </c>
      <c r="D27" s="51" t="n">
        <f aca="false">arm_1!D42</f>
        <v>99</v>
      </c>
      <c r="E27" s="51" t="n">
        <f aca="false">arm_1!E42</f>
        <v>97</v>
      </c>
      <c r="F27" s="51" t="n">
        <f aca="false">arm_1!F42</f>
        <v>98</v>
      </c>
      <c r="G27" s="51" t="n">
        <f aca="false">arm_1!G42</f>
        <v>96</v>
      </c>
      <c r="H27" s="51" t="n">
        <f aca="false">arm_1!H42</f>
        <v>99</v>
      </c>
      <c r="I27" s="51" t="n">
        <f aca="false">arm_1!I42</f>
        <v>93</v>
      </c>
      <c r="J27" s="51" t="n">
        <f aca="false">arm_1!J42</f>
        <v>582</v>
      </c>
      <c r="K27" s="40"/>
    </row>
    <row r="28" s="26" customFormat="true" ht="21.75" hidden="false" customHeight="false" outlineLevel="0" collapsed="false">
      <c r="A28" s="42" t="s">
        <v>5</v>
      </c>
      <c r="B28" s="43" t="s">
        <v>36</v>
      </c>
      <c r="C28" s="43"/>
      <c r="D28" s="43"/>
      <c r="E28" s="44" t="s">
        <v>7</v>
      </c>
      <c r="F28" s="45" t="n">
        <f aca="false">RANK(K30,$K$1:$K$47,0)</f>
        <v>5</v>
      </c>
      <c r="G28" s="46" t="s">
        <v>8</v>
      </c>
      <c r="H28" s="47"/>
      <c r="I28" s="47"/>
      <c r="J28" s="45" t="n">
        <f aca="false">K30</f>
        <v>1728</v>
      </c>
      <c r="K28" s="48" t="s">
        <v>9</v>
      </c>
    </row>
    <row r="29" customFormat="false" ht="14.25" hidden="false" customHeight="false" outlineLevel="0" collapsed="false">
      <c r="A29" s="14"/>
      <c r="B29" s="15" t="s">
        <v>11</v>
      </c>
      <c r="C29" s="15" t="s">
        <v>12</v>
      </c>
      <c r="D29" s="15" t="s">
        <v>13</v>
      </c>
      <c r="E29" s="15" t="s">
        <v>14</v>
      </c>
      <c r="F29" s="15" t="s">
        <v>15</v>
      </c>
      <c r="G29" s="15" t="s">
        <v>16</v>
      </c>
      <c r="H29" s="15" t="s">
        <v>17</v>
      </c>
      <c r="I29" s="15" t="s">
        <v>18</v>
      </c>
      <c r="J29" s="15" t="s">
        <v>19</v>
      </c>
      <c r="K29" s="16" t="s">
        <v>20</v>
      </c>
    </row>
    <row r="30" customFormat="false" ht="18" hidden="false" customHeight="true" outlineLevel="0" collapsed="false">
      <c r="A30" s="17"/>
      <c r="B30" s="52" t="n">
        <v>17</v>
      </c>
      <c r="C30" s="19" t="s">
        <v>37</v>
      </c>
      <c r="D30" s="20" t="n">
        <f aca="false">arm_1!D22</f>
        <v>94</v>
      </c>
      <c r="E30" s="20" t="n">
        <f aca="false">arm_1!E22</f>
        <v>99</v>
      </c>
      <c r="F30" s="20" t="n">
        <f aca="false">arm_1!F22</f>
        <v>100</v>
      </c>
      <c r="G30" s="20" t="n">
        <f aca="false">arm_1!G22</f>
        <v>97</v>
      </c>
      <c r="H30" s="20" t="n">
        <f aca="false">arm_1!H22</f>
        <v>96</v>
      </c>
      <c r="I30" s="20" t="n">
        <f aca="false">arm_1!I22</f>
        <v>96</v>
      </c>
      <c r="J30" s="20" t="n">
        <f aca="false">arm_1!J22</f>
        <v>582</v>
      </c>
      <c r="K30" s="40" t="n">
        <f aca="false">SUM(J30:J32)</f>
        <v>1728</v>
      </c>
    </row>
    <row r="31" customFormat="false" ht="18" hidden="false" customHeight="true" outlineLevel="0" collapsed="false">
      <c r="A31" s="17"/>
      <c r="B31" s="52" t="n">
        <v>26</v>
      </c>
      <c r="C31" s="19" t="s">
        <v>38</v>
      </c>
      <c r="D31" s="20" t="n">
        <f aca="false">arm_1!D31</f>
        <v>94</v>
      </c>
      <c r="E31" s="20" t="n">
        <f aca="false">arm_1!E31</f>
        <v>94</v>
      </c>
      <c r="F31" s="20" t="n">
        <f aca="false">arm_1!F31</f>
        <v>91</v>
      </c>
      <c r="G31" s="20" t="n">
        <f aca="false">arm_1!G31</f>
        <v>96</v>
      </c>
      <c r="H31" s="20" t="n">
        <f aca="false">arm_1!H31</f>
        <v>98</v>
      </c>
      <c r="I31" s="20" t="n">
        <f aca="false">arm_1!I31</f>
        <v>96</v>
      </c>
      <c r="J31" s="20" t="n">
        <f aca="false">arm_1!J31</f>
        <v>569</v>
      </c>
      <c r="K31" s="40"/>
    </row>
    <row r="32" customFormat="false" ht="18" hidden="false" customHeight="true" outlineLevel="0" collapsed="false">
      <c r="A32" s="17"/>
      <c r="B32" s="52" t="n">
        <v>35</v>
      </c>
      <c r="C32" s="19" t="s">
        <v>39</v>
      </c>
      <c r="D32" s="20" t="n">
        <f aca="false">arm_1!D40</f>
        <v>98</v>
      </c>
      <c r="E32" s="20" t="n">
        <f aca="false">arm_1!E40</f>
        <v>96</v>
      </c>
      <c r="F32" s="20" t="n">
        <f aca="false">arm_1!F40</f>
        <v>98</v>
      </c>
      <c r="G32" s="20" t="n">
        <f aca="false">arm_1!G40</f>
        <v>96</v>
      </c>
      <c r="H32" s="20" t="n">
        <f aca="false">arm_1!H40</f>
        <v>96</v>
      </c>
      <c r="I32" s="20" t="n">
        <f aca="false">arm_1!I40</f>
        <v>93</v>
      </c>
      <c r="J32" s="20" t="n">
        <f aca="false">arm_1!J40</f>
        <v>577</v>
      </c>
      <c r="K32" s="40"/>
    </row>
    <row r="33" s="26" customFormat="true" ht="22.5" hidden="false" customHeight="true" outlineLevel="0" collapsed="false">
      <c r="A33" s="42" t="s">
        <v>5</v>
      </c>
      <c r="B33" s="43" t="s">
        <v>40</v>
      </c>
      <c r="C33" s="43"/>
      <c r="D33" s="43"/>
      <c r="E33" s="44" t="s">
        <v>7</v>
      </c>
      <c r="F33" s="45" t="n">
        <f aca="false">RANK(K35,$K$1:$K$47,0)</f>
        <v>6</v>
      </c>
      <c r="G33" s="46" t="s">
        <v>8</v>
      </c>
      <c r="H33" s="47"/>
      <c r="I33" s="47"/>
      <c r="J33" s="45" t="n">
        <f aca="false">K35</f>
        <v>1721</v>
      </c>
      <c r="K33" s="48" t="s">
        <v>9</v>
      </c>
    </row>
    <row r="34" customFormat="false" ht="14.25" hidden="false" customHeight="false" outlineLevel="0" collapsed="false">
      <c r="A34" s="14" t="s">
        <v>10</v>
      </c>
      <c r="B34" s="15" t="s">
        <v>11</v>
      </c>
      <c r="C34" s="15" t="s">
        <v>12</v>
      </c>
      <c r="D34" s="15" t="s">
        <v>13</v>
      </c>
      <c r="E34" s="15" t="s">
        <v>14</v>
      </c>
      <c r="F34" s="15" t="s">
        <v>15</v>
      </c>
      <c r="G34" s="15" t="s">
        <v>16</v>
      </c>
      <c r="H34" s="15" t="s">
        <v>17</v>
      </c>
      <c r="I34" s="15" t="s">
        <v>18</v>
      </c>
      <c r="J34" s="15" t="s">
        <v>19</v>
      </c>
      <c r="K34" s="16" t="s">
        <v>20</v>
      </c>
    </row>
    <row r="35" s="28" customFormat="true" ht="18" hidden="false" customHeight="true" outlineLevel="0" collapsed="false">
      <c r="A35" s="17" t="n">
        <v>1</v>
      </c>
      <c r="B35" s="18" t="n">
        <v>13</v>
      </c>
      <c r="C35" s="53" t="s">
        <v>41</v>
      </c>
      <c r="D35" s="20" t="n">
        <f aca="false">arm_1!D18</f>
        <v>98</v>
      </c>
      <c r="E35" s="20" t="n">
        <f aca="false">arm_1!E18</f>
        <v>93</v>
      </c>
      <c r="F35" s="20" t="n">
        <f aca="false">arm_1!F18</f>
        <v>96</v>
      </c>
      <c r="G35" s="20" t="n">
        <f aca="false">arm_1!G18</f>
        <v>91</v>
      </c>
      <c r="H35" s="20" t="n">
        <f aca="false">arm_1!H18</f>
        <v>96</v>
      </c>
      <c r="I35" s="20" t="n">
        <f aca="false">arm_1!I18</f>
        <v>96</v>
      </c>
      <c r="J35" s="20" t="n">
        <f aca="false">arm_1!J18</f>
        <v>570</v>
      </c>
      <c r="K35" s="40" t="n">
        <f aca="false">SUM(J35:J37)</f>
        <v>1721</v>
      </c>
    </row>
    <row r="36" s="28" customFormat="true" ht="18" hidden="false" customHeight="true" outlineLevel="0" collapsed="false">
      <c r="A36" s="17" t="n">
        <v>1</v>
      </c>
      <c r="B36" s="18" t="n">
        <v>22</v>
      </c>
      <c r="C36" s="19" t="s">
        <v>42</v>
      </c>
      <c r="D36" s="54" t="n">
        <f aca="false">arm_1!D27</f>
        <v>95</v>
      </c>
      <c r="E36" s="54" t="n">
        <f aca="false">arm_1!E27</f>
        <v>97</v>
      </c>
      <c r="F36" s="54" t="n">
        <f aca="false">arm_1!F27</f>
        <v>99</v>
      </c>
      <c r="G36" s="54" t="n">
        <f aca="false">arm_1!G27</f>
        <v>97</v>
      </c>
      <c r="H36" s="54" t="n">
        <f aca="false">arm_1!H27</f>
        <v>98</v>
      </c>
      <c r="I36" s="54" t="n">
        <f aca="false">arm_1!I27</f>
        <v>96</v>
      </c>
      <c r="J36" s="54" t="n">
        <f aca="false">arm_1!J27</f>
        <v>582</v>
      </c>
      <c r="K36" s="40"/>
    </row>
    <row r="37" s="28" customFormat="true" ht="18" hidden="false" customHeight="true" outlineLevel="0" collapsed="false">
      <c r="A37" s="41" t="n">
        <v>1</v>
      </c>
      <c r="B37" s="18" t="n">
        <v>31</v>
      </c>
      <c r="C37" s="19" t="s">
        <v>43</v>
      </c>
      <c r="D37" s="20" t="n">
        <f aca="false">arm_1!D36</f>
        <v>96</v>
      </c>
      <c r="E37" s="20" t="n">
        <f aca="false">arm_1!E36</f>
        <v>91</v>
      </c>
      <c r="F37" s="20" t="n">
        <f aca="false">arm_1!F36</f>
        <v>94</v>
      </c>
      <c r="G37" s="20" t="n">
        <f aca="false">arm_1!G36</f>
        <v>96</v>
      </c>
      <c r="H37" s="20" t="n">
        <f aca="false">arm_1!H36</f>
        <v>95</v>
      </c>
      <c r="I37" s="20" t="n">
        <f aca="false">arm_1!I36</f>
        <v>97</v>
      </c>
      <c r="J37" s="20" t="n">
        <f aca="false">arm_1!J36</f>
        <v>569</v>
      </c>
      <c r="K37" s="40"/>
    </row>
    <row r="38" customFormat="false" ht="21.75" hidden="false" customHeight="false" outlineLevel="0" collapsed="false">
      <c r="A38" s="42" t="s">
        <v>5</v>
      </c>
      <c r="B38" s="43" t="s">
        <v>44</v>
      </c>
      <c r="C38" s="43"/>
      <c r="D38" s="43"/>
      <c r="E38" s="44" t="s">
        <v>7</v>
      </c>
      <c r="F38" s="45" t="n">
        <f aca="false">RANK(K40,$K$1:$K$47,0)</f>
        <v>7</v>
      </c>
      <c r="G38" s="46" t="s">
        <v>8</v>
      </c>
      <c r="H38" s="47"/>
      <c r="I38" s="47"/>
      <c r="J38" s="45" t="n">
        <f aca="false">K40</f>
        <v>1716</v>
      </c>
      <c r="K38" s="48" t="s">
        <v>9</v>
      </c>
    </row>
    <row r="39" customFormat="false" ht="14.25" hidden="false" customHeight="false" outlineLevel="0" collapsed="false">
      <c r="A39" s="14" t="s">
        <v>10</v>
      </c>
      <c r="B39" s="15" t="s">
        <v>11</v>
      </c>
      <c r="C39" s="15" t="s">
        <v>12</v>
      </c>
      <c r="D39" s="15" t="s">
        <v>13</v>
      </c>
      <c r="E39" s="15" t="s">
        <v>14</v>
      </c>
      <c r="F39" s="15" t="s">
        <v>15</v>
      </c>
      <c r="G39" s="15" t="s">
        <v>16</v>
      </c>
      <c r="H39" s="15" t="s">
        <v>17</v>
      </c>
      <c r="I39" s="15" t="s">
        <v>18</v>
      </c>
      <c r="J39" s="15" t="s">
        <v>19</v>
      </c>
      <c r="K39" s="16" t="s">
        <v>20</v>
      </c>
    </row>
    <row r="40" customFormat="false" ht="18" hidden="false" customHeight="true" outlineLevel="0" collapsed="false">
      <c r="A40" s="17" t="n">
        <v>1</v>
      </c>
      <c r="B40" s="18" t="n">
        <v>14</v>
      </c>
      <c r="C40" s="19" t="s">
        <v>45</v>
      </c>
      <c r="D40" s="20" t="n">
        <f aca="false">arm_1!D19</f>
        <v>97</v>
      </c>
      <c r="E40" s="20" t="n">
        <f aca="false">arm_1!E19</f>
        <v>94</v>
      </c>
      <c r="F40" s="20" t="n">
        <f aca="false">arm_1!F19</f>
        <v>95</v>
      </c>
      <c r="G40" s="20" t="n">
        <f aca="false">arm_1!G19</f>
        <v>96</v>
      </c>
      <c r="H40" s="20" t="n">
        <f aca="false">arm_1!H19</f>
        <v>94</v>
      </c>
      <c r="I40" s="20" t="n">
        <f aca="false">arm_1!I19</f>
        <v>93</v>
      </c>
      <c r="J40" s="20" t="n">
        <f aca="false">arm_1!J19</f>
        <v>569</v>
      </c>
      <c r="K40" s="40" t="n">
        <f aca="false">SUM(J40:J42)</f>
        <v>1716</v>
      </c>
    </row>
    <row r="41" customFormat="false" ht="18" hidden="false" customHeight="true" outlineLevel="0" collapsed="false">
      <c r="A41" s="17" t="n">
        <v>1</v>
      </c>
      <c r="B41" s="18" t="n">
        <v>23</v>
      </c>
      <c r="C41" s="19" t="s">
        <v>46</v>
      </c>
      <c r="D41" s="20" t="n">
        <f aca="false">arm_1!D28</f>
        <v>96</v>
      </c>
      <c r="E41" s="20" t="n">
        <f aca="false">arm_1!E28</f>
        <v>94</v>
      </c>
      <c r="F41" s="20" t="n">
        <f aca="false">arm_1!F28</f>
        <v>94</v>
      </c>
      <c r="G41" s="20" t="n">
        <f aca="false">arm_1!G28</f>
        <v>97</v>
      </c>
      <c r="H41" s="20" t="n">
        <f aca="false">arm_1!H28</f>
        <v>95</v>
      </c>
      <c r="I41" s="20" t="n">
        <f aca="false">arm_1!I28</f>
        <v>99</v>
      </c>
      <c r="J41" s="20" t="n">
        <f aca="false">arm_1!J28</f>
        <v>575</v>
      </c>
      <c r="K41" s="40"/>
    </row>
    <row r="42" customFormat="false" ht="18" hidden="false" customHeight="true" outlineLevel="0" collapsed="false">
      <c r="A42" s="41" t="n">
        <v>1</v>
      </c>
      <c r="B42" s="49" t="n">
        <v>32</v>
      </c>
      <c r="C42" s="50" t="s">
        <v>47</v>
      </c>
      <c r="D42" s="51" t="n">
        <f aca="false">arm_1!D37</f>
        <v>93</v>
      </c>
      <c r="E42" s="51" t="n">
        <f aca="false">arm_1!E37</f>
        <v>96</v>
      </c>
      <c r="F42" s="51" t="n">
        <f aca="false">arm_1!F37</f>
        <v>93</v>
      </c>
      <c r="G42" s="51" t="n">
        <f aca="false">arm_1!G37</f>
        <v>94</v>
      </c>
      <c r="H42" s="51" t="n">
        <f aca="false">arm_1!H37</f>
        <v>98</v>
      </c>
      <c r="I42" s="51" t="n">
        <f aca="false">arm_1!I37</f>
        <v>98</v>
      </c>
      <c r="J42" s="51" t="n">
        <f aca="false">arm_1!J37</f>
        <v>572</v>
      </c>
      <c r="K42" s="40"/>
    </row>
    <row r="43" s="28" customFormat="true" ht="22.5" hidden="false" customHeight="true" outlineLevel="0" collapsed="false">
      <c r="A43" s="42" t="s">
        <v>5</v>
      </c>
      <c r="B43" s="43" t="s">
        <v>48</v>
      </c>
      <c r="C43" s="43"/>
      <c r="D43" s="43"/>
      <c r="E43" s="44" t="s">
        <v>7</v>
      </c>
      <c r="F43" s="45" t="n">
        <f aca="false">RANK(K45,$K$1:$K$47,0)</f>
        <v>8</v>
      </c>
      <c r="G43" s="46" t="s">
        <v>8</v>
      </c>
      <c r="H43" s="47"/>
      <c r="I43" s="47"/>
      <c r="J43" s="45" t="n">
        <f aca="false">K45</f>
        <v>1681</v>
      </c>
      <c r="K43" s="48" t="s">
        <v>9</v>
      </c>
    </row>
    <row r="44" s="28" customFormat="true" ht="17.25" hidden="false" customHeight="false" outlineLevel="0" collapsed="false">
      <c r="A44" s="14" t="s">
        <v>10</v>
      </c>
      <c r="B44" s="15" t="s">
        <v>11</v>
      </c>
      <c r="C44" s="15" t="s">
        <v>12</v>
      </c>
      <c r="D44" s="15" t="s">
        <v>13</v>
      </c>
      <c r="E44" s="15" t="s">
        <v>14</v>
      </c>
      <c r="F44" s="15" t="s">
        <v>15</v>
      </c>
      <c r="G44" s="15" t="s">
        <v>16</v>
      </c>
      <c r="H44" s="15" t="s">
        <v>17</v>
      </c>
      <c r="I44" s="15" t="s">
        <v>18</v>
      </c>
      <c r="J44" s="15" t="s">
        <v>19</v>
      </c>
      <c r="K44" s="16" t="s">
        <v>20</v>
      </c>
    </row>
    <row r="45" s="28" customFormat="true" ht="18" hidden="false" customHeight="true" outlineLevel="0" collapsed="false">
      <c r="A45" s="17" t="n">
        <v>1</v>
      </c>
      <c r="B45" s="18" t="n">
        <v>20</v>
      </c>
      <c r="C45" s="19" t="s">
        <v>49</v>
      </c>
      <c r="D45" s="20" t="n">
        <f aca="false">arm_1!D25</f>
        <v>92</v>
      </c>
      <c r="E45" s="20" t="n">
        <f aca="false">arm_1!E25</f>
        <v>96</v>
      </c>
      <c r="F45" s="20" t="n">
        <f aca="false">arm_1!F25</f>
        <v>97</v>
      </c>
      <c r="G45" s="20" t="n">
        <f aca="false">arm_1!G25</f>
        <v>97</v>
      </c>
      <c r="H45" s="20" t="n">
        <f aca="false">arm_1!H25</f>
        <v>89</v>
      </c>
      <c r="I45" s="20" t="n">
        <f aca="false">arm_1!I25</f>
        <v>97</v>
      </c>
      <c r="J45" s="20" t="n">
        <f aca="false">arm_1!J25</f>
        <v>568</v>
      </c>
      <c r="K45" s="27" t="n">
        <f aca="false">SUM(J45:J47)</f>
        <v>1681</v>
      </c>
    </row>
    <row r="46" s="28" customFormat="true" ht="18" hidden="false" customHeight="true" outlineLevel="0" collapsed="false">
      <c r="A46" s="17" t="n">
        <v>1</v>
      </c>
      <c r="B46" s="18" t="n">
        <v>29</v>
      </c>
      <c r="C46" s="19" t="s">
        <v>50</v>
      </c>
      <c r="D46" s="20" t="n">
        <f aca="false">arm_1!D34</f>
        <v>96</v>
      </c>
      <c r="E46" s="20" t="n">
        <f aca="false">arm_1!E34</f>
        <v>93</v>
      </c>
      <c r="F46" s="20" t="n">
        <f aca="false">arm_1!F34</f>
        <v>94</v>
      </c>
      <c r="G46" s="20" t="n">
        <f aca="false">arm_1!G34</f>
        <v>97</v>
      </c>
      <c r="H46" s="20" t="n">
        <f aca="false">arm_1!H34</f>
        <v>95</v>
      </c>
      <c r="I46" s="20" t="n">
        <f aca="false">arm_1!I34</f>
        <v>93</v>
      </c>
      <c r="J46" s="20" t="n">
        <f aca="false">arm_1!J34</f>
        <v>568</v>
      </c>
      <c r="K46" s="27"/>
    </row>
    <row r="47" s="28" customFormat="true" ht="18" hidden="false" customHeight="true" outlineLevel="0" collapsed="false">
      <c r="A47" s="29" t="n">
        <v>1</v>
      </c>
      <c r="B47" s="30" t="n">
        <v>38</v>
      </c>
      <c r="C47" s="31" t="s">
        <v>51</v>
      </c>
      <c r="D47" s="55" t="n">
        <f aca="false">arm_1!D43</f>
        <v>92</v>
      </c>
      <c r="E47" s="55" t="n">
        <f aca="false">arm_1!E43</f>
        <v>91</v>
      </c>
      <c r="F47" s="55" t="n">
        <f aca="false">arm_1!F43</f>
        <v>93</v>
      </c>
      <c r="G47" s="55" t="n">
        <f aca="false">arm_1!G43</f>
        <v>83</v>
      </c>
      <c r="H47" s="55" t="n">
        <f aca="false">arm_1!H43</f>
        <v>95</v>
      </c>
      <c r="I47" s="55" t="n">
        <f aca="false">arm_1!I43</f>
        <v>91</v>
      </c>
      <c r="J47" s="32" t="n">
        <f aca="false">arm_1!J43</f>
        <v>545</v>
      </c>
      <c r="K47" s="27"/>
    </row>
    <row r="48" s="26" customFormat="true" ht="22.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4.25" hidden="false" customHeight="true" outlineLevel="0" collapsed="false"/>
    <row r="50" s="28" customFormat="true" ht="18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s="28" customFormat="true" ht="18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s="28" customFormat="true" ht="18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</row>
    <row r="53" s="26" customFormat="true" ht="22.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</row>
    <row r="54" customFormat="false" ht="14.25" hidden="false" customHeight="true" outlineLevel="0" collapsed="false"/>
    <row r="55" s="28" customFormat="true" ht="18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</row>
    <row r="56" s="28" customFormat="true" ht="18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</row>
    <row r="57" s="28" customFormat="true" ht="18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</row>
    <row r="58" s="26" customFormat="true" ht="22.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</row>
    <row r="59" customFormat="false" ht="14.25" hidden="false" customHeight="true" outlineLevel="0" collapsed="false"/>
    <row r="60" s="28" customFormat="true" ht="18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</row>
    <row r="61" s="28" customFormat="true" ht="18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</row>
    <row r="62" s="28" customFormat="true" ht="18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</row>
    <row r="63" s="26" customFormat="true" ht="22.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</row>
    <row r="64" customFormat="false" ht="14.25" hidden="false" customHeight="true" outlineLevel="0" collapsed="false"/>
    <row r="65" s="56" customFormat="true" ht="18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</row>
    <row r="66" s="28" customFormat="true" ht="18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</row>
    <row r="67" s="28" customFormat="true" ht="18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</row>
    <row r="68" s="26" customFormat="true" ht="22.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</row>
    <row r="69" customFormat="false" ht="14.25" hidden="false" customHeight="true" outlineLevel="0" collapsed="false"/>
    <row r="70" s="28" customFormat="true" ht="18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</row>
    <row r="71" s="28" customFormat="true" ht="18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</row>
    <row r="72" s="28" customFormat="true" ht="18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</row>
    <row r="73" s="26" customFormat="true" ht="22.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</row>
    <row r="74" customFormat="false" ht="14.25" hidden="false" customHeight="true" outlineLevel="0" collapsed="false"/>
    <row r="75" s="28" customFormat="true" ht="18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</row>
    <row r="76" s="28" customFormat="true" ht="18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</row>
    <row r="77" s="28" customFormat="true" ht="18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</row>
    <row r="78" customFormat="false" ht="22.5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s="28" customFormat="true" ht="22.5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</row>
    <row r="84" s="28" customFormat="true" ht="17.25" hidden="false" customHeight="tru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</row>
    <row r="85" s="28" customFormat="true" ht="18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</row>
    <row r="86" s="28" customFormat="true" ht="18" hidden="false" customHeight="tru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</row>
    <row r="87" s="28" customFormat="true" ht="18" hidden="false" customHeight="tru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</row>
    <row r="88" s="26" customFormat="true" ht="22.5" hidden="false" customHeight="tru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</row>
    <row r="89" customFormat="false" ht="14.25" hidden="false" customHeight="true" outlineLevel="0" collapsed="false"/>
    <row r="90" s="28" customFormat="true" ht="18" hidden="false" customHeight="tru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</row>
    <row r="91" s="28" customFormat="true" ht="18" hidden="false" customHeight="tru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</row>
    <row r="92" s="28" customFormat="true" ht="18" hidden="false" customHeight="tru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</row>
    <row r="93" s="26" customFormat="true" ht="22.5" hidden="false" customHeight="tru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</row>
    <row r="94" customFormat="false" ht="14.25" hidden="false" customHeight="true" outlineLevel="0" collapsed="false"/>
    <row r="95" s="56" customFormat="true" ht="18" hidden="false" customHeight="tru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</row>
    <row r="96" s="28" customFormat="true" ht="18" hidden="false" customHeight="tru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</row>
    <row r="97" s="28" customFormat="true" ht="18" hidden="false" customHeight="tru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</row>
    <row r="98" s="26" customFormat="true" ht="22.5" hidden="false" customHeight="tru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</row>
    <row r="99" customFormat="false" ht="14.25" hidden="false" customHeight="true" outlineLevel="0" collapsed="false"/>
    <row r="100" s="56" customFormat="true" ht="18" hidden="false" customHeight="tru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</row>
    <row r="101" s="28" customFormat="true" ht="18" hidden="false" customHeight="tru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</row>
    <row r="102" s="28" customFormat="true" ht="18" hidden="false" customHeight="tru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</row>
    <row r="103" s="26" customFormat="true" ht="22.5" hidden="false" customHeight="tru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</row>
    <row r="104" customFormat="false" ht="14.25" hidden="false" customHeight="true" outlineLevel="0" collapsed="false"/>
    <row r="105" s="28" customFormat="true" ht="18" hidden="false" customHeight="tru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</row>
    <row r="106" s="28" customFormat="true" ht="18" hidden="false" customHeight="tru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</row>
    <row r="107" s="28" customFormat="true" ht="18" hidden="false" customHeight="tru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</row>
    <row r="108" s="26" customFormat="true" ht="22.5" hidden="false" customHeight="tru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</row>
    <row r="109" customFormat="false" ht="14.25" hidden="false" customHeight="true" outlineLevel="0" collapsed="false"/>
    <row r="110" s="28" customFormat="true" ht="18" hidden="false" customHeight="tru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</row>
    <row r="111" s="28" customFormat="true" ht="18" hidden="false" customHeight="tru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</row>
    <row r="112" s="28" customFormat="true" ht="18" hidden="false" customHeight="tru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</row>
    <row r="113" s="26" customFormat="true" ht="22.5" hidden="false" customHeight="tru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</row>
    <row r="114" customFormat="false" ht="14.25" hidden="false" customHeight="true" outlineLevel="0" collapsed="false"/>
    <row r="115" s="28" customFormat="true" ht="18" hidden="false" customHeight="tru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</row>
    <row r="116" s="28" customFormat="true" ht="18" hidden="false" customHeight="tru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</row>
    <row r="117" s="28" customFormat="true" ht="18" hidden="false" customHeight="tru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</row>
    <row r="118" customFormat="false" ht="22.5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22.5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22.5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22.5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22.5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22.5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22.5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</sheetData>
  <mergeCells count="25">
    <mergeCell ref="A1:K1"/>
    <mergeCell ref="A3:K3"/>
    <mergeCell ref="A4:K4"/>
    <mergeCell ref="A5:K5"/>
    <mergeCell ref="A6:K6"/>
    <mergeCell ref="B8:D8"/>
    <mergeCell ref="H8:I8"/>
    <mergeCell ref="K10:K12"/>
    <mergeCell ref="B13:D13"/>
    <mergeCell ref="K15:K17"/>
    <mergeCell ref="B18:D18"/>
    <mergeCell ref="K20:K22"/>
    <mergeCell ref="B23:D23"/>
    <mergeCell ref="H23:I23"/>
    <mergeCell ref="K25:K27"/>
    <mergeCell ref="B28:D28"/>
    <mergeCell ref="K30:K32"/>
    <mergeCell ref="B33:D33"/>
    <mergeCell ref="H33:I33"/>
    <mergeCell ref="K35:K37"/>
    <mergeCell ref="B38:D38"/>
    <mergeCell ref="H38:I38"/>
    <mergeCell ref="K40:K42"/>
    <mergeCell ref="B43:D43"/>
    <mergeCell ref="K45:K4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rowBreaks count="2" manualBreakCount="2">
    <brk id="82" man="true" max="16383" min="0"/>
    <brk id="1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4.36"/>
    <col collapsed="false" customWidth="true" hidden="false" outlineLevel="0" max="4" min="4" style="0" width="15.62"/>
    <col collapsed="false" customWidth="true" hidden="false" outlineLevel="0" max="5" min="5" style="0" width="12.49"/>
    <col collapsed="false" customWidth="true" hidden="false" outlineLevel="0" max="12" min="6" style="0" width="4.62"/>
    <col collapsed="false" customWidth="true" hidden="false" outlineLevel="0" max="14" min="13" style="0" width="7.49"/>
    <col collapsed="false" customWidth="true" hidden="false" outlineLevel="0" max="15" min="15" style="0" width="12.49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8.75" hidden="false" customHeight="true" outlineLevel="0" collapsed="false">
      <c r="A2" s="57" t="s">
        <v>52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18.75" hidden="false" customHeight="false" outlineLevel="0" collapsed="false">
      <c r="A3" s="58" t="s">
        <v>5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</row>
    <row r="4" customFormat="false" ht="14.2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</row>
    <row r="5" customFormat="false" ht="14.25" hidden="false" customHeight="false" outlineLevel="0" collapsed="false">
      <c r="A5" s="60" t="s">
        <v>54</v>
      </c>
      <c r="B5" s="61" t="s">
        <v>10</v>
      </c>
      <c r="C5" s="61" t="s">
        <v>11</v>
      </c>
      <c r="D5" s="61" t="s">
        <v>12</v>
      </c>
      <c r="E5" s="61" t="s">
        <v>55</v>
      </c>
      <c r="F5" s="62" t="s">
        <v>56</v>
      </c>
      <c r="G5" s="62" t="s">
        <v>57</v>
      </c>
      <c r="H5" s="62" t="s">
        <v>58</v>
      </c>
      <c r="I5" s="62" t="s">
        <v>59</v>
      </c>
      <c r="J5" s="62" t="s">
        <v>60</v>
      </c>
      <c r="K5" s="62" t="s">
        <v>61</v>
      </c>
      <c r="L5" s="61" t="s">
        <v>20</v>
      </c>
      <c r="M5" s="63" t="s">
        <v>62</v>
      </c>
      <c r="N5" s="64" t="s">
        <v>63</v>
      </c>
      <c r="O5" s="61" t="s">
        <v>64</v>
      </c>
    </row>
    <row r="6" customFormat="false" ht="14.25" hidden="false" customHeight="false" outlineLevel="0" collapsed="false">
      <c r="A6" s="65" t="n">
        <v>1</v>
      </c>
      <c r="B6" s="65" t="n">
        <v>1</v>
      </c>
      <c r="C6" s="66" t="n">
        <v>32</v>
      </c>
      <c r="D6" s="67" t="s">
        <v>31</v>
      </c>
      <c r="E6" s="68" t="s">
        <v>65</v>
      </c>
      <c r="F6" s="69" t="n">
        <v>97</v>
      </c>
      <c r="G6" s="69" t="n">
        <v>97</v>
      </c>
      <c r="H6" s="69" t="n">
        <v>100</v>
      </c>
      <c r="I6" s="69" t="n">
        <v>100</v>
      </c>
      <c r="J6" s="69" t="n">
        <v>99</v>
      </c>
      <c r="K6" s="69" t="n">
        <v>97</v>
      </c>
      <c r="L6" s="69" t="n">
        <f aca="false">SUM(F6:K6)</f>
        <v>590</v>
      </c>
      <c r="M6" s="70" t="n">
        <v>99.5</v>
      </c>
      <c r="N6" s="70" t="n">
        <f aca="false">SUM(L6:M6)</f>
        <v>689.5</v>
      </c>
      <c r="O6" s="71"/>
    </row>
    <row r="7" customFormat="false" ht="14.25" hidden="false" customHeight="false" outlineLevel="0" collapsed="false">
      <c r="A7" s="65" t="n">
        <v>2</v>
      </c>
      <c r="B7" s="65" t="n">
        <v>1</v>
      </c>
      <c r="C7" s="66" t="n">
        <v>31</v>
      </c>
      <c r="D7" s="67" t="s">
        <v>27</v>
      </c>
      <c r="E7" s="68" t="s">
        <v>66</v>
      </c>
      <c r="F7" s="69" t="n">
        <v>98</v>
      </c>
      <c r="G7" s="69" t="n">
        <v>95</v>
      </c>
      <c r="H7" s="69" t="n">
        <v>99</v>
      </c>
      <c r="I7" s="69" t="n">
        <v>98</v>
      </c>
      <c r="J7" s="69" t="n">
        <v>99</v>
      </c>
      <c r="K7" s="69" t="n">
        <v>96</v>
      </c>
      <c r="L7" s="69" t="n">
        <f aca="false">SUM(F7:K7)</f>
        <v>585</v>
      </c>
      <c r="M7" s="70" t="n">
        <v>102.6</v>
      </c>
      <c r="N7" s="70" t="n">
        <f aca="false">SUM(L7:M7)</f>
        <v>687.6</v>
      </c>
      <c r="O7" s="71"/>
    </row>
    <row r="8" customFormat="false" ht="14.25" hidden="false" customHeight="false" outlineLevel="0" collapsed="false">
      <c r="A8" s="65" t="n">
        <v>3</v>
      </c>
      <c r="B8" s="65" t="n">
        <v>1</v>
      </c>
      <c r="C8" s="66" t="n">
        <v>18</v>
      </c>
      <c r="D8" s="67" t="s">
        <v>33</v>
      </c>
      <c r="E8" s="68" t="s">
        <v>67</v>
      </c>
      <c r="F8" s="72" t="n">
        <v>98</v>
      </c>
      <c r="G8" s="72" t="n">
        <v>95</v>
      </c>
      <c r="H8" s="72" t="n">
        <v>99</v>
      </c>
      <c r="I8" s="72" t="n">
        <v>96</v>
      </c>
      <c r="J8" s="72" t="n">
        <v>99</v>
      </c>
      <c r="K8" s="72" t="n">
        <v>98</v>
      </c>
      <c r="L8" s="69" t="n">
        <f aca="false">SUM(F8:K8)</f>
        <v>585</v>
      </c>
      <c r="M8" s="70" t="n">
        <v>101.8</v>
      </c>
      <c r="N8" s="70" t="n">
        <f aca="false">SUM(L8:M8)</f>
        <v>686.8</v>
      </c>
      <c r="O8" s="71"/>
    </row>
    <row r="9" customFormat="false" ht="14.25" hidden="false" customHeight="false" outlineLevel="0" collapsed="false">
      <c r="A9" s="65" t="n">
        <v>4</v>
      </c>
      <c r="B9" s="65" t="n">
        <v>1</v>
      </c>
      <c r="C9" s="66" t="n">
        <v>17</v>
      </c>
      <c r="D9" s="67" t="s">
        <v>21</v>
      </c>
      <c r="E9" s="68" t="s">
        <v>68</v>
      </c>
      <c r="F9" s="69" t="n">
        <v>99</v>
      </c>
      <c r="G9" s="69" t="n">
        <v>94</v>
      </c>
      <c r="H9" s="69" t="n">
        <v>98</v>
      </c>
      <c r="I9" s="69" t="n">
        <v>97</v>
      </c>
      <c r="J9" s="69" t="n">
        <v>99</v>
      </c>
      <c r="K9" s="69" t="n">
        <v>98</v>
      </c>
      <c r="L9" s="69" t="n">
        <f aca="false">SUM(F9:K9)</f>
        <v>585</v>
      </c>
      <c r="M9" s="70" t="n">
        <v>100.7</v>
      </c>
      <c r="N9" s="70" t="n">
        <f aca="false">SUM(L9:M9)</f>
        <v>685.7</v>
      </c>
      <c r="O9" s="71"/>
    </row>
    <row r="10" customFormat="false" ht="14.25" hidden="false" customHeight="false" outlineLevel="0" collapsed="false">
      <c r="A10" s="65" t="n">
        <v>5</v>
      </c>
      <c r="B10" s="65" t="n">
        <v>1</v>
      </c>
      <c r="C10" s="66" t="n">
        <v>16</v>
      </c>
      <c r="D10" s="67" t="s">
        <v>37</v>
      </c>
      <c r="E10" s="68" t="s">
        <v>69</v>
      </c>
      <c r="F10" s="69" t="n">
        <v>94</v>
      </c>
      <c r="G10" s="69" t="n">
        <v>99</v>
      </c>
      <c r="H10" s="69" t="n">
        <v>100</v>
      </c>
      <c r="I10" s="69" t="n">
        <v>97</v>
      </c>
      <c r="J10" s="69" t="n">
        <v>96</v>
      </c>
      <c r="K10" s="69" t="n">
        <v>96</v>
      </c>
      <c r="L10" s="69" t="n">
        <f aca="false">SUM(F10:K10)</f>
        <v>582</v>
      </c>
      <c r="M10" s="70" t="n">
        <v>101.4</v>
      </c>
      <c r="N10" s="70" t="n">
        <f aca="false">SUM(L10:M10)</f>
        <v>683.4</v>
      </c>
      <c r="O10" s="71"/>
    </row>
    <row r="11" customFormat="false" ht="14.25" hidden="false" customHeight="false" outlineLevel="0" collapsed="false">
      <c r="A11" s="65" t="n">
        <v>6</v>
      </c>
      <c r="B11" s="65" t="n">
        <v>1</v>
      </c>
      <c r="C11" s="66" t="n">
        <v>20</v>
      </c>
      <c r="D11" s="67" t="s">
        <v>42</v>
      </c>
      <c r="E11" s="68" t="s">
        <v>70</v>
      </c>
      <c r="F11" s="69" t="n">
        <v>95</v>
      </c>
      <c r="G11" s="69" t="n">
        <v>97</v>
      </c>
      <c r="H11" s="69" t="n">
        <v>99</v>
      </c>
      <c r="I11" s="69" t="n">
        <v>97</v>
      </c>
      <c r="J11" s="69" t="n">
        <v>98</v>
      </c>
      <c r="K11" s="69" t="n">
        <v>96</v>
      </c>
      <c r="L11" s="69" t="n">
        <f aca="false">SUM(F11:K11)</f>
        <v>582</v>
      </c>
      <c r="M11" s="70" t="n">
        <v>100.1</v>
      </c>
      <c r="N11" s="70" t="n">
        <f aca="false">SUM(L11:M11)</f>
        <v>682.1</v>
      </c>
      <c r="O11" s="73" t="s">
        <v>71</v>
      </c>
    </row>
    <row r="12" customFormat="false" ht="14.25" hidden="false" customHeight="false" outlineLevel="0" collapsed="false">
      <c r="A12" s="65" t="n">
        <v>7</v>
      </c>
      <c r="B12" s="65" t="n">
        <v>1</v>
      </c>
      <c r="C12" s="66" t="n">
        <v>25</v>
      </c>
      <c r="D12" s="67" t="s">
        <v>22</v>
      </c>
      <c r="E12" s="68" t="s">
        <v>68</v>
      </c>
      <c r="F12" s="69" t="n">
        <v>96</v>
      </c>
      <c r="G12" s="69" t="n">
        <v>96</v>
      </c>
      <c r="H12" s="69" t="n">
        <v>100</v>
      </c>
      <c r="I12" s="69" t="n">
        <v>98</v>
      </c>
      <c r="J12" s="69" t="n">
        <v>96</v>
      </c>
      <c r="K12" s="69" t="n">
        <v>96</v>
      </c>
      <c r="L12" s="69" t="n">
        <f aca="false">SUM(F12:K12)</f>
        <v>582</v>
      </c>
      <c r="M12" s="70" t="n">
        <v>100.1</v>
      </c>
      <c r="N12" s="70" t="n">
        <f aca="false">SUM(L12:M12)</f>
        <v>682.1</v>
      </c>
      <c r="O12" s="73" t="s">
        <v>72</v>
      </c>
    </row>
    <row r="13" customFormat="false" ht="14.25" hidden="false" customHeight="false" outlineLevel="0" collapsed="false">
      <c r="A13" s="65" t="n">
        <v>8</v>
      </c>
      <c r="B13" s="65" t="n">
        <v>1</v>
      </c>
      <c r="C13" s="66" t="n">
        <v>6</v>
      </c>
      <c r="D13" s="74" t="s">
        <v>73</v>
      </c>
      <c r="E13" s="75" t="s">
        <v>65</v>
      </c>
      <c r="F13" s="69" t="n">
        <v>94</v>
      </c>
      <c r="G13" s="69" t="n">
        <v>100</v>
      </c>
      <c r="H13" s="69" t="n">
        <v>97</v>
      </c>
      <c r="I13" s="69" t="n">
        <v>98</v>
      </c>
      <c r="J13" s="69" t="n">
        <v>95</v>
      </c>
      <c r="K13" s="69" t="n">
        <v>98</v>
      </c>
      <c r="L13" s="69" t="n">
        <f aca="false">SUM(F13:K13)</f>
        <v>582</v>
      </c>
      <c r="M13" s="70" t="n">
        <v>98</v>
      </c>
      <c r="N13" s="70" t="n">
        <f aca="false">SUM(L13:M13)</f>
        <v>680</v>
      </c>
      <c r="O13" s="73"/>
    </row>
    <row r="14" customFormat="false" ht="14.25" hidden="false" customHeight="false" outlineLevel="0" collapsed="false">
      <c r="A14" s="65" t="n">
        <v>9</v>
      </c>
      <c r="B14" s="65" t="n">
        <v>1</v>
      </c>
      <c r="C14" s="66" t="n">
        <v>35</v>
      </c>
      <c r="D14" s="67" t="s">
        <v>35</v>
      </c>
      <c r="E14" s="68" t="s">
        <v>67</v>
      </c>
      <c r="F14" s="69" t="n">
        <v>99</v>
      </c>
      <c r="G14" s="69" t="n">
        <v>97</v>
      </c>
      <c r="H14" s="69" t="n">
        <v>98</v>
      </c>
      <c r="I14" s="69" t="n">
        <v>96</v>
      </c>
      <c r="J14" s="69" t="n">
        <v>99</v>
      </c>
      <c r="K14" s="69" t="n">
        <v>93</v>
      </c>
      <c r="L14" s="69" t="n">
        <f aca="false">SUM(F14:K14)</f>
        <v>582</v>
      </c>
      <c r="M14" s="76"/>
      <c r="N14" s="76"/>
      <c r="O14" s="73"/>
    </row>
    <row r="15" customFormat="false" ht="14.25" hidden="false" customHeight="false" outlineLevel="0" collapsed="false">
      <c r="A15" s="65" t="n">
        <v>10</v>
      </c>
      <c r="B15" s="65" t="n">
        <v>1</v>
      </c>
      <c r="C15" s="66" t="n">
        <v>41</v>
      </c>
      <c r="D15" s="77" t="s">
        <v>74</v>
      </c>
      <c r="E15" s="78" t="s">
        <v>68</v>
      </c>
      <c r="F15" s="69" t="n">
        <v>98</v>
      </c>
      <c r="G15" s="69" t="n">
        <v>97</v>
      </c>
      <c r="H15" s="69" t="n">
        <v>98</v>
      </c>
      <c r="I15" s="69" t="n">
        <v>96</v>
      </c>
      <c r="J15" s="69" t="n">
        <v>97</v>
      </c>
      <c r="K15" s="69" t="n">
        <v>95</v>
      </c>
      <c r="L15" s="69" t="n">
        <f aca="false">SUM(F15:K15)</f>
        <v>581</v>
      </c>
      <c r="M15" s="76"/>
      <c r="N15" s="76"/>
      <c r="O15" s="73"/>
    </row>
    <row r="16" customFormat="false" ht="14.25" hidden="false" customHeight="false" outlineLevel="0" collapsed="false">
      <c r="A16" s="65" t="n">
        <v>11</v>
      </c>
      <c r="B16" s="65" t="n">
        <v>1</v>
      </c>
      <c r="C16" s="66" t="n">
        <v>34</v>
      </c>
      <c r="D16" s="67" t="s">
        <v>23</v>
      </c>
      <c r="E16" s="68" t="s">
        <v>68</v>
      </c>
      <c r="F16" s="69" t="n">
        <v>95</v>
      </c>
      <c r="G16" s="69" t="n">
        <v>98</v>
      </c>
      <c r="H16" s="69" t="n">
        <v>96</v>
      </c>
      <c r="I16" s="69" t="n">
        <v>100</v>
      </c>
      <c r="J16" s="69" t="n">
        <v>95</v>
      </c>
      <c r="K16" s="69" t="n">
        <v>96</v>
      </c>
      <c r="L16" s="69" t="n">
        <f aca="false">SUM(F16:K16)</f>
        <v>580</v>
      </c>
      <c r="M16" s="76"/>
      <c r="N16" s="76"/>
      <c r="O16" s="73"/>
    </row>
    <row r="17" customFormat="false" ht="14.25" hidden="false" customHeight="false" outlineLevel="0" collapsed="false">
      <c r="A17" s="65" t="n">
        <v>12</v>
      </c>
      <c r="B17" s="65" t="n">
        <v>1</v>
      </c>
      <c r="C17" s="66" t="n">
        <v>43</v>
      </c>
      <c r="D17" s="74" t="s">
        <v>75</v>
      </c>
      <c r="E17" s="75" t="s">
        <v>70</v>
      </c>
      <c r="F17" s="69" t="n">
        <v>100</v>
      </c>
      <c r="G17" s="69" t="n">
        <v>97</v>
      </c>
      <c r="H17" s="69" t="n">
        <v>95</v>
      </c>
      <c r="I17" s="69" t="n">
        <v>97</v>
      </c>
      <c r="J17" s="69" t="n">
        <v>98</v>
      </c>
      <c r="K17" s="69" t="n">
        <v>92</v>
      </c>
      <c r="L17" s="69" t="n">
        <f aca="false">SUM(F17:K17)</f>
        <v>579</v>
      </c>
      <c r="M17" s="76"/>
      <c r="N17" s="76"/>
      <c r="O17" s="73"/>
    </row>
    <row r="18" customFormat="false" ht="14.25" hidden="false" customHeight="false" outlineLevel="0" collapsed="false">
      <c r="A18" s="65" t="n">
        <v>13</v>
      </c>
      <c r="B18" s="65" t="n">
        <v>1</v>
      </c>
      <c r="C18" s="66" t="n">
        <v>10</v>
      </c>
      <c r="D18" s="74" t="s">
        <v>76</v>
      </c>
      <c r="E18" s="75" t="s">
        <v>65</v>
      </c>
      <c r="F18" s="69" t="n">
        <v>96</v>
      </c>
      <c r="G18" s="69" t="n">
        <v>93</v>
      </c>
      <c r="H18" s="69" t="n">
        <v>98</v>
      </c>
      <c r="I18" s="69" t="n">
        <v>97</v>
      </c>
      <c r="J18" s="69" t="n">
        <v>97</v>
      </c>
      <c r="K18" s="69" t="n">
        <v>97</v>
      </c>
      <c r="L18" s="69" t="n">
        <f aca="false">SUM(F18:K18)</f>
        <v>578</v>
      </c>
      <c r="M18" s="76"/>
      <c r="N18" s="76"/>
      <c r="O18" s="71" t="s">
        <v>77</v>
      </c>
    </row>
    <row r="19" customFormat="false" ht="14.25" hidden="false" customHeight="false" outlineLevel="0" collapsed="false">
      <c r="A19" s="65" t="n">
        <v>14</v>
      </c>
      <c r="B19" s="65" t="n">
        <v>1</v>
      </c>
      <c r="C19" s="66" t="n">
        <v>42</v>
      </c>
      <c r="D19" s="74" t="s">
        <v>78</v>
      </c>
      <c r="E19" s="75" t="s">
        <v>65</v>
      </c>
      <c r="F19" s="69" t="n">
        <v>98</v>
      </c>
      <c r="G19" s="69" t="n">
        <v>98</v>
      </c>
      <c r="H19" s="69" t="n">
        <v>95</v>
      </c>
      <c r="I19" s="69" t="n">
        <v>94</v>
      </c>
      <c r="J19" s="69" t="n">
        <v>96</v>
      </c>
      <c r="K19" s="69" t="n">
        <v>97</v>
      </c>
      <c r="L19" s="69" t="n">
        <f aca="false">SUM(F19:K19)</f>
        <v>578</v>
      </c>
      <c r="M19" s="76"/>
      <c r="N19" s="76"/>
      <c r="O19" s="71" t="s">
        <v>79</v>
      </c>
    </row>
    <row r="20" customFormat="false" ht="14.25" hidden="false" customHeight="false" outlineLevel="0" collapsed="false">
      <c r="A20" s="65" t="n">
        <v>15</v>
      </c>
      <c r="B20" s="65" t="n">
        <v>1</v>
      </c>
      <c r="C20" s="66" t="n">
        <v>38</v>
      </c>
      <c r="D20" s="77" t="s">
        <v>80</v>
      </c>
      <c r="E20" s="78" t="s">
        <v>81</v>
      </c>
      <c r="F20" s="69" t="n">
        <v>98</v>
      </c>
      <c r="G20" s="69" t="n">
        <v>95</v>
      </c>
      <c r="H20" s="69" t="n">
        <v>94</v>
      </c>
      <c r="I20" s="69" t="n">
        <v>97</v>
      </c>
      <c r="J20" s="69" t="n">
        <v>96</v>
      </c>
      <c r="K20" s="69" t="n">
        <v>97</v>
      </c>
      <c r="L20" s="69" t="n">
        <f aca="false">SUM(F20:K20)</f>
        <v>577</v>
      </c>
      <c r="M20" s="76"/>
      <c r="N20" s="76"/>
      <c r="O20" s="71" t="s">
        <v>82</v>
      </c>
    </row>
    <row r="21" customFormat="false" ht="14.25" hidden="false" customHeight="false" outlineLevel="0" collapsed="false">
      <c r="A21" s="65" t="n">
        <v>16</v>
      </c>
      <c r="B21" s="65" t="n">
        <v>1</v>
      </c>
      <c r="C21" s="66" t="n">
        <v>14</v>
      </c>
      <c r="D21" s="67" t="s">
        <v>25</v>
      </c>
      <c r="E21" s="68" t="s">
        <v>66</v>
      </c>
      <c r="F21" s="69" t="n">
        <v>92</v>
      </c>
      <c r="G21" s="69" t="n">
        <v>100</v>
      </c>
      <c r="H21" s="69" t="n">
        <v>96</v>
      </c>
      <c r="I21" s="69" t="n">
        <v>98</v>
      </c>
      <c r="J21" s="69" t="n">
        <v>95</v>
      </c>
      <c r="K21" s="69" t="n">
        <v>96</v>
      </c>
      <c r="L21" s="69" t="n">
        <f aca="false">SUM(F21:K21)</f>
        <v>577</v>
      </c>
      <c r="M21" s="76"/>
      <c r="N21" s="76"/>
      <c r="O21" s="71" t="s">
        <v>83</v>
      </c>
    </row>
    <row r="22" customFormat="false" ht="14.25" hidden="false" customHeight="false" outlineLevel="0" collapsed="false">
      <c r="A22" s="65" t="n">
        <v>17</v>
      </c>
      <c r="B22" s="65" t="n">
        <v>1</v>
      </c>
      <c r="C22" s="66" t="n">
        <v>33</v>
      </c>
      <c r="D22" s="67" t="s">
        <v>39</v>
      </c>
      <c r="E22" s="68" t="s">
        <v>69</v>
      </c>
      <c r="F22" s="69" t="n">
        <v>98</v>
      </c>
      <c r="G22" s="69" t="n">
        <v>96</v>
      </c>
      <c r="H22" s="69" t="n">
        <v>98</v>
      </c>
      <c r="I22" s="69" t="n">
        <v>96</v>
      </c>
      <c r="J22" s="69" t="n">
        <v>96</v>
      </c>
      <c r="K22" s="69" t="n">
        <v>93</v>
      </c>
      <c r="L22" s="69" t="n">
        <f aca="false">SUM(F22:K22)</f>
        <v>577</v>
      </c>
      <c r="M22" s="76"/>
      <c r="N22" s="76"/>
      <c r="O22" s="71" t="s">
        <v>84</v>
      </c>
    </row>
    <row r="23" customFormat="false" ht="14.25" hidden="false" customHeight="false" outlineLevel="0" collapsed="false">
      <c r="A23" s="65" t="n">
        <v>18</v>
      </c>
      <c r="B23" s="65" t="n">
        <v>1</v>
      </c>
      <c r="C23" s="66" t="n">
        <v>40</v>
      </c>
      <c r="D23" s="77" t="s">
        <v>85</v>
      </c>
      <c r="E23" s="78" t="s">
        <v>66</v>
      </c>
      <c r="F23" s="69" t="n">
        <v>95</v>
      </c>
      <c r="G23" s="69" t="n">
        <v>99</v>
      </c>
      <c r="H23" s="69" t="n">
        <v>92</v>
      </c>
      <c r="I23" s="69" t="n">
        <v>97</v>
      </c>
      <c r="J23" s="69" t="n">
        <v>100</v>
      </c>
      <c r="K23" s="69" t="n">
        <v>93</v>
      </c>
      <c r="L23" s="69" t="n">
        <f aca="false">SUM(F23:K23)</f>
        <v>576</v>
      </c>
      <c r="M23" s="76"/>
      <c r="N23" s="76"/>
      <c r="O23" s="73"/>
    </row>
    <row r="24" customFormat="false" ht="14.25" hidden="false" customHeight="false" outlineLevel="0" collapsed="false">
      <c r="A24" s="65" t="n">
        <v>19</v>
      </c>
      <c r="B24" s="65" t="n">
        <v>1</v>
      </c>
      <c r="C24" s="66" t="n">
        <v>21</v>
      </c>
      <c r="D24" s="67" t="s">
        <v>46</v>
      </c>
      <c r="E24" s="68" t="s">
        <v>86</v>
      </c>
      <c r="F24" s="69" t="n">
        <v>96</v>
      </c>
      <c r="G24" s="69" t="n">
        <v>94</v>
      </c>
      <c r="H24" s="69" t="n">
        <v>94</v>
      </c>
      <c r="I24" s="69" t="n">
        <v>97</v>
      </c>
      <c r="J24" s="69" t="n">
        <v>95</v>
      </c>
      <c r="K24" s="69" t="n">
        <v>99</v>
      </c>
      <c r="L24" s="69" t="n">
        <f aca="false">SUM(F24:K24)</f>
        <v>575</v>
      </c>
      <c r="M24" s="76"/>
      <c r="N24" s="76"/>
      <c r="O24" s="71" t="s">
        <v>87</v>
      </c>
    </row>
    <row r="25" customFormat="false" ht="14.25" hidden="false" customHeight="false" outlineLevel="0" collapsed="false">
      <c r="A25" s="65" t="n">
        <v>20</v>
      </c>
      <c r="B25" s="65" t="n">
        <v>1</v>
      </c>
      <c r="C25" s="66" t="n">
        <v>22</v>
      </c>
      <c r="D25" s="67" t="s">
        <v>26</v>
      </c>
      <c r="E25" s="68" t="s">
        <v>66</v>
      </c>
      <c r="F25" s="69" t="n">
        <v>95</v>
      </c>
      <c r="G25" s="69" t="n">
        <v>96</v>
      </c>
      <c r="H25" s="69" t="n">
        <v>99</v>
      </c>
      <c r="I25" s="69" t="n">
        <v>99</v>
      </c>
      <c r="J25" s="69" t="n">
        <v>95</v>
      </c>
      <c r="K25" s="69" t="n">
        <v>91</v>
      </c>
      <c r="L25" s="69" t="n">
        <f aca="false">SUM(F25:K25)</f>
        <v>575</v>
      </c>
      <c r="M25" s="76"/>
      <c r="N25" s="76"/>
      <c r="O25" s="71" t="s">
        <v>88</v>
      </c>
    </row>
    <row r="26" customFormat="false" ht="14.25" hidden="false" customHeight="false" outlineLevel="0" collapsed="false">
      <c r="A26" s="65" t="n">
        <v>21</v>
      </c>
      <c r="B26" s="65" t="n">
        <v>1</v>
      </c>
      <c r="C26" s="66" t="n">
        <v>23</v>
      </c>
      <c r="D26" s="67" t="s">
        <v>30</v>
      </c>
      <c r="E26" s="68" t="s">
        <v>65</v>
      </c>
      <c r="F26" s="69" t="n">
        <v>95</v>
      </c>
      <c r="G26" s="69" t="n">
        <v>97</v>
      </c>
      <c r="H26" s="69" t="n">
        <v>95</v>
      </c>
      <c r="I26" s="69" t="n">
        <v>94</v>
      </c>
      <c r="J26" s="69" t="n">
        <v>97</v>
      </c>
      <c r="K26" s="69" t="n">
        <v>96</v>
      </c>
      <c r="L26" s="69" t="n">
        <f aca="false">SUM(F26:K26)</f>
        <v>574</v>
      </c>
      <c r="M26" s="76"/>
      <c r="N26" s="76"/>
      <c r="O26" s="71" t="s">
        <v>83</v>
      </c>
    </row>
    <row r="27" customFormat="false" ht="14.25" hidden="false" customHeight="false" outlineLevel="0" collapsed="false">
      <c r="A27" s="65" t="n">
        <v>22</v>
      </c>
      <c r="B27" s="65" t="n">
        <v>1</v>
      </c>
      <c r="C27" s="66" t="n">
        <v>45</v>
      </c>
      <c r="D27" s="77" t="s">
        <v>89</v>
      </c>
      <c r="E27" s="78" t="s">
        <v>68</v>
      </c>
      <c r="F27" s="72" t="n">
        <v>95</v>
      </c>
      <c r="G27" s="72" t="n">
        <v>98</v>
      </c>
      <c r="H27" s="72" t="n">
        <v>94</v>
      </c>
      <c r="I27" s="72" t="n">
        <v>97</v>
      </c>
      <c r="J27" s="72" t="n">
        <v>95</v>
      </c>
      <c r="K27" s="72" t="n">
        <v>95</v>
      </c>
      <c r="L27" s="69" t="n">
        <f aca="false">SUM(F27:K27)</f>
        <v>574</v>
      </c>
      <c r="M27" s="76"/>
      <c r="N27" s="76"/>
      <c r="O27" s="71" t="s">
        <v>90</v>
      </c>
    </row>
    <row r="28" customFormat="false" ht="14.25" hidden="false" customHeight="false" outlineLevel="0" collapsed="false">
      <c r="A28" s="65" t="n">
        <v>23</v>
      </c>
      <c r="B28" s="65" t="n">
        <v>1</v>
      </c>
      <c r="C28" s="66" t="n">
        <v>8</v>
      </c>
      <c r="D28" s="74" t="s">
        <v>91</v>
      </c>
      <c r="E28" s="75" t="s">
        <v>66</v>
      </c>
      <c r="F28" s="69" t="n">
        <v>95</v>
      </c>
      <c r="G28" s="69" t="n">
        <v>94</v>
      </c>
      <c r="H28" s="69" t="n">
        <v>93</v>
      </c>
      <c r="I28" s="69" t="n">
        <v>99</v>
      </c>
      <c r="J28" s="69" t="n">
        <v>96</v>
      </c>
      <c r="K28" s="69" t="n">
        <v>96</v>
      </c>
      <c r="L28" s="69" t="n">
        <f aca="false">SUM(F28:K28)</f>
        <v>573</v>
      </c>
      <c r="M28" s="76"/>
      <c r="N28" s="76"/>
      <c r="O28" s="71" t="s">
        <v>83</v>
      </c>
    </row>
    <row r="29" customFormat="false" ht="14.25" hidden="false" customHeight="false" outlineLevel="0" collapsed="false">
      <c r="A29" s="65" t="n">
        <v>24</v>
      </c>
      <c r="B29" s="65" t="n">
        <v>1</v>
      </c>
      <c r="C29" s="66" t="n">
        <v>4</v>
      </c>
      <c r="D29" s="74" t="s">
        <v>92</v>
      </c>
      <c r="E29" s="75" t="s">
        <v>66</v>
      </c>
      <c r="F29" s="72" t="n">
        <v>95</v>
      </c>
      <c r="G29" s="72" t="n">
        <v>98</v>
      </c>
      <c r="H29" s="72" t="n">
        <v>96</v>
      </c>
      <c r="I29" s="72" t="n">
        <v>96</v>
      </c>
      <c r="J29" s="72" t="n">
        <v>94</v>
      </c>
      <c r="K29" s="72" t="n">
        <v>94</v>
      </c>
      <c r="L29" s="69" t="n">
        <f aca="false">SUM(F29:K29)</f>
        <v>573</v>
      </c>
      <c r="M29" s="76"/>
      <c r="N29" s="76"/>
      <c r="O29" s="71" t="s">
        <v>93</v>
      </c>
    </row>
    <row r="30" customFormat="false" ht="14.25" hidden="false" customHeight="false" outlineLevel="0" collapsed="false">
      <c r="A30" s="65" t="n">
        <v>25</v>
      </c>
      <c r="B30" s="65" t="n">
        <v>1</v>
      </c>
      <c r="C30" s="66" t="n">
        <v>29</v>
      </c>
      <c r="D30" s="67" t="s">
        <v>47</v>
      </c>
      <c r="E30" s="68" t="s">
        <v>86</v>
      </c>
      <c r="F30" s="69" t="n">
        <v>93</v>
      </c>
      <c r="G30" s="69" t="n">
        <v>96</v>
      </c>
      <c r="H30" s="69" t="n">
        <v>93</v>
      </c>
      <c r="I30" s="69" t="n">
        <v>94</v>
      </c>
      <c r="J30" s="69" t="n">
        <v>98</v>
      </c>
      <c r="K30" s="69" t="n">
        <v>98</v>
      </c>
      <c r="L30" s="69" t="n">
        <f aca="false">SUM(F30:K30)</f>
        <v>572</v>
      </c>
      <c r="M30" s="76"/>
      <c r="N30" s="76"/>
      <c r="O30" s="73"/>
    </row>
    <row r="31" customFormat="false" ht="14.25" hidden="false" customHeight="false" outlineLevel="0" collapsed="false">
      <c r="A31" s="65" t="n">
        <v>26</v>
      </c>
      <c r="B31" s="65" t="n">
        <v>1</v>
      </c>
      <c r="C31" s="66" t="n">
        <v>9</v>
      </c>
      <c r="D31" s="74" t="s">
        <v>94</v>
      </c>
      <c r="E31" s="75" t="s">
        <v>68</v>
      </c>
      <c r="F31" s="69" t="n">
        <v>95</v>
      </c>
      <c r="G31" s="69" t="n">
        <v>94</v>
      </c>
      <c r="H31" s="69" t="n">
        <v>94</v>
      </c>
      <c r="I31" s="69" t="n">
        <v>93</v>
      </c>
      <c r="J31" s="69" t="n">
        <v>99</v>
      </c>
      <c r="K31" s="69" t="n">
        <v>96</v>
      </c>
      <c r="L31" s="69" t="n">
        <f aca="false">SUM(F31:K31)</f>
        <v>571</v>
      </c>
      <c r="M31" s="76"/>
      <c r="N31" s="76"/>
      <c r="O31" s="71" t="s">
        <v>95</v>
      </c>
    </row>
    <row r="32" customFormat="false" ht="14.25" hidden="false" customHeight="false" outlineLevel="0" collapsed="false">
      <c r="A32" s="65" t="n">
        <v>27</v>
      </c>
      <c r="B32" s="65" t="n">
        <v>1</v>
      </c>
      <c r="C32" s="66" t="n">
        <v>37</v>
      </c>
      <c r="D32" s="77" t="s">
        <v>96</v>
      </c>
      <c r="E32" s="78" t="s">
        <v>65</v>
      </c>
      <c r="F32" s="69" t="n">
        <v>97</v>
      </c>
      <c r="G32" s="69" t="n">
        <v>94</v>
      </c>
      <c r="H32" s="69" t="n">
        <v>95</v>
      </c>
      <c r="I32" s="69" t="n">
        <v>96</v>
      </c>
      <c r="J32" s="69" t="n">
        <v>93</v>
      </c>
      <c r="K32" s="69" t="n">
        <v>96</v>
      </c>
      <c r="L32" s="69" t="n">
        <f aca="false">SUM(F32:K32)</f>
        <v>571</v>
      </c>
      <c r="M32" s="76"/>
      <c r="N32" s="76"/>
      <c r="O32" s="71" t="s">
        <v>97</v>
      </c>
    </row>
    <row r="33" customFormat="false" ht="14.25" hidden="false" customHeight="false" outlineLevel="0" collapsed="false">
      <c r="A33" s="65" t="n">
        <v>28</v>
      </c>
      <c r="B33" s="65" t="n">
        <v>1</v>
      </c>
      <c r="C33" s="66" t="n">
        <v>15</v>
      </c>
      <c r="D33" s="67" t="s">
        <v>29</v>
      </c>
      <c r="E33" s="68" t="s">
        <v>65</v>
      </c>
      <c r="F33" s="69" t="n">
        <v>95</v>
      </c>
      <c r="G33" s="69" t="n">
        <v>96</v>
      </c>
      <c r="H33" s="69" t="n">
        <v>90</v>
      </c>
      <c r="I33" s="69" t="n">
        <v>95</v>
      </c>
      <c r="J33" s="69" t="n">
        <v>98</v>
      </c>
      <c r="K33" s="69" t="n">
        <v>96</v>
      </c>
      <c r="L33" s="69" t="n">
        <f aca="false">SUM(F33:K33)</f>
        <v>570</v>
      </c>
      <c r="M33" s="76"/>
      <c r="N33" s="76"/>
      <c r="O33" s="71" t="s">
        <v>77</v>
      </c>
    </row>
    <row r="34" customFormat="false" ht="14.25" hidden="false" customHeight="false" outlineLevel="0" collapsed="false">
      <c r="A34" s="65" t="n">
        <v>29</v>
      </c>
      <c r="B34" s="65" t="n">
        <v>1</v>
      </c>
      <c r="C34" s="66" t="n">
        <v>12</v>
      </c>
      <c r="D34" s="67" t="s">
        <v>41</v>
      </c>
      <c r="E34" s="68" t="s">
        <v>70</v>
      </c>
      <c r="F34" s="72" t="n">
        <v>98</v>
      </c>
      <c r="G34" s="72" t="n">
        <v>93</v>
      </c>
      <c r="H34" s="72" t="n">
        <v>96</v>
      </c>
      <c r="I34" s="72" t="n">
        <v>91</v>
      </c>
      <c r="J34" s="72" t="n">
        <v>96</v>
      </c>
      <c r="K34" s="72" t="n">
        <v>96</v>
      </c>
      <c r="L34" s="69" t="n">
        <f aca="false">SUM(F34:K34)</f>
        <v>570</v>
      </c>
      <c r="M34" s="76"/>
      <c r="N34" s="76"/>
      <c r="O34" s="71" t="s">
        <v>98</v>
      </c>
    </row>
    <row r="35" customFormat="false" ht="14.25" hidden="false" customHeight="false" outlineLevel="0" collapsed="false">
      <c r="A35" s="65" t="n">
        <v>30</v>
      </c>
      <c r="B35" s="65" t="n">
        <v>1</v>
      </c>
      <c r="C35" s="66" t="n">
        <v>28</v>
      </c>
      <c r="D35" s="67" t="s">
        <v>43</v>
      </c>
      <c r="E35" s="68" t="s">
        <v>70</v>
      </c>
      <c r="F35" s="69" t="n">
        <v>96</v>
      </c>
      <c r="G35" s="69" t="n">
        <v>91</v>
      </c>
      <c r="H35" s="69" t="n">
        <v>94</v>
      </c>
      <c r="I35" s="69" t="n">
        <v>96</v>
      </c>
      <c r="J35" s="69" t="n">
        <v>95</v>
      </c>
      <c r="K35" s="69" t="n">
        <v>97</v>
      </c>
      <c r="L35" s="69" t="n">
        <f aca="false">SUM(F35:K35)</f>
        <v>569</v>
      </c>
      <c r="M35" s="79"/>
      <c r="N35" s="79"/>
      <c r="O35" s="71" t="s">
        <v>82</v>
      </c>
    </row>
    <row r="36" customFormat="false" ht="14.25" hidden="false" customHeight="false" outlineLevel="0" collapsed="false">
      <c r="A36" s="65" t="n">
        <v>31</v>
      </c>
      <c r="B36" s="65" t="n">
        <v>1</v>
      </c>
      <c r="C36" s="66" t="n">
        <v>24</v>
      </c>
      <c r="D36" s="67" t="s">
        <v>38</v>
      </c>
      <c r="E36" s="68" t="s">
        <v>69</v>
      </c>
      <c r="F36" s="69" t="n">
        <v>94</v>
      </c>
      <c r="G36" s="69" t="n">
        <v>94</v>
      </c>
      <c r="H36" s="69" t="n">
        <v>91</v>
      </c>
      <c r="I36" s="69" t="n">
        <v>96</v>
      </c>
      <c r="J36" s="69" t="n">
        <v>98</v>
      </c>
      <c r="K36" s="69" t="n">
        <v>96</v>
      </c>
      <c r="L36" s="69" t="n">
        <f aca="false">SUM(F36:K36)</f>
        <v>569</v>
      </c>
      <c r="M36" s="79"/>
      <c r="N36" s="79"/>
      <c r="O36" s="71" t="s">
        <v>83</v>
      </c>
    </row>
    <row r="37" customFormat="false" ht="14.25" hidden="false" customHeight="false" outlineLevel="0" collapsed="false">
      <c r="A37" s="65" t="n">
        <v>32</v>
      </c>
      <c r="B37" s="65" t="n">
        <v>1</v>
      </c>
      <c r="C37" s="66" t="n">
        <v>13</v>
      </c>
      <c r="D37" s="67" t="s">
        <v>45</v>
      </c>
      <c r="E37" s="68" t="s">
        <v>86</v>
      </c>
      <c r="F37" s="69" t="n">
        <v>97</v>
      </c>
      <c r="G37" s="69" t="n">
        <v>94</v>
      </c>
      <c r="H37" s="69" t="n">
        <v>95</v>
      </c>
      <c r="I37" s="69" t="n">
        <v>96</v>
      </c>
      <c r="J37" s="69" t="n">
        <v>94</v>
      </c>
      <c r="K37" s="69" t="n">
        <v>93</v>
      </c>
      <c r="L37" s="69" t="n">
        <f aca="false">SUM(F37:K37)</f>
        <v>569</v>
      </c>
      <c r="M37" s="79"/>
      <c r="N37" s="79"/>
      <c r="O37" s="71" t="s">
        <v>84</v>
      </c>
    </row>
    <row r="38" customFormat="false" ht="14.25" hidden="false" customHeight="false" outlineLevel="0" collapsed="false">
      <c r="A38" s="65" t="n">
        <v>33</v>
      </c>
      <c r="B38" s="65" t="n">
        <v>1</v>
      </c>
      <c r="C38" s="66" t="n">
        <v>19</v>
      </c>
      <c r="D38" s="67" t="s">
        <v>49</v>
      </c>
      <c r="E38" s="68" t="s">
        <v>99</v>
      </c>
      <c r="F38" s="69" t="n">
        <v>92</v>
      </c>
      <c r="G38" s="69" t="n">
        <v>96</v>
      </c>
      <c r="H38" s="69" t="n">
        <v>97</v>
      </c>
      <c r="I38" s="69" t="n">
        <v>97</v>
      </c>
      <c r="J38" s="69" t="n">
        <v>89</v>
      </c>
      <c r="K38" s="69" t="n">
        <v>97</v>
      </c>
      <c r="L38" s="69" t="n">
        <f aca="false">SUM(F38:K38)</f>
        <v>568</v>
      </c>
      <c r="M38" s="79"/>
      <c r="N38" s="79"/>
      <c r="O38" s="71" t="s">
        <v>82</v>
      </c>
    </row>
    <row r="39" customFormat="false" ht="14.25" hidden="false" customHeight="false" outlineLevel="0" collapsed="false">
      <c r="A39" s="65" t="n">
        <v>34</v>
      </c>
      <c r="B39" s="65" t="n">
        <v>1</v>
      </c>
      <c r="C39" s="66" t="n">
        <v>46</v>
      </c>
      <c r="D39" s="77" t="s">
        <v>100</v>
      </c>
      <c r="E39" s="78" t="s">
        <v>65</v>
      </c>
      <c r="F39" s="72" t="n">
        <v>93</v>
      </c>
      <c r="G39" s="72" t="n">
        <v>95</v>
      </c>
      <c r="H39" s="72" t="n">
        <v>97</v>
      </c>
      <c r="I39" s="72" t="n">
        <v>94</v>
      </c>
      <c r="J39" s="72" t="n">
        <v>96</v>
      </c>
      <c r="K39" s="72" t="n">
        <v>93</v>
      </c>
      <c r="L39" s="69" t="n">
        <f aca="false">SUM(F39:K39)</f>
        <v>568</v>
      </c>
      <c r="M39" s="79"/>
      <c r="N39" s="79"/>
      <c r="O39" s="71" t="s">
        <v>101</v>
      </c>
    </row>
    <row r="40" customFormat="false" ht="14.25" hidden="false" customHeight="false" outlineLevel="0" collapsed="false">
      <c r="A40" s="65" t="n">
        <v>35</v>
      </c>
      <c r="B40" s="65" t="n">
        <v>1</v>
      </c>
      <c r="C40" s="66" t="n">
        <v>27</v>
      </c>
      <c r="D40" s="67" t="s">
        <v>50</v>
      </c>
      <c r="E40" s="68" t="s">
        <v>99</v>
      </c>
      <c r="F40" s="72" t="n">
        <v>96</v>
      </c>
      <c r="G40" s="72" t="n">
        <v>93</v>
      </c>
      <c r="H40" s="72" t="n">
        <v>94</v>
      </c>
      <c r="I40" s="72" t="n">
        <v>97</v>
      </c>
      <c r="J40" s="72" t="n">
        <v>95</v>
      </c>
      <c r="K40" s="72" t="n">
        <v>93</v>
      </c>
      <c r="L40" s="69" t="n">
        <f aca="false">SUM(F40:K40)</f>
        <v>568</v>
      </c>
      <c r="M40" s="79"/>
      <c r="N40" s="79"/>
      <c r="O40" s="71" t="s">
        <v>102</v>
      </c>
    </row>
    <row r="41" customFormat="false" ht="14.25" hidden="false" customHeight="false" outlineLevel="0" collapsed="false">
      <c r="A41" s="65" t="n">
        <v>36</v>
      </c>
      <c r="B41" s="65" t="n">
        <v>1</v>
      </c>
      <c r="C41" s="66" t="n">
        <v>5</v>
      </c>
      <c r="D41" s="74" t="s">
        <v>103</v>
      </c>
      <c r="E41" s="75" t="s">
        <v>68</v>
      </c>
      <c r="F41" s="72" t="n">
        <v>96</v>
      </c>
      <c r="G41" s="72" t="n">
        <v>98</v>
      </c>
      <c r="H41" s="72" t="n">
        <v>95</v>
      </c>
      <c r="I41" s="72" t="n">
        <v>91</v>
      </c>
      <c r="J41" s="72" t="n">
        <v>92</v>
      </c>
      <c r="K41" s="72" t="n">
        <v>95</v>
      </c>
      <c r="L41" s="69" t="n">
        <f aca="false">SUM(F41:K41)</f>
        <v>567</v>
      </c>
      <c r="M41" s="79"/>
      <c r="N41" s="79"/>
      <c r="O41" s="73"/>
    </row>
    <row r="42" customFormat="false" ht="14.25" hidden="false" customHeight="false" outlineLevel="0" collapsed="false">
      <c r="A42" s="65" t="n">
        <v>37</v>
      </c>
      <c r="B42" s="65" t="n">
        <v>1</v>
      </c>
      <c r="C42" s="66" t="n">
        <v>26</v>
      </c>
      <c r="D42" s="67" t="s">
        <v>34</v>
      </c>
      <c r="E42" s="68" t="s">
        <v>67</v>
      </c>
      <c r="F42" s="69" t="n">
        <v>93</v>
      </c>
      <c r="G42" s="69" t="n">
        <v>96</v>
      </c>
      <c r="H42" s="69" t="n">
        <v>94</v>
      </c>
      <c r="I42" s="69" t="n">
        <v>93</v>
      </c>
      <c r="J42" s="69" t="n">
        <v>96</v>
      </c>
      <c r="K42" s="69" t="n">
        <v>94</v>
      </c>
      <c r="L42" s="69" t="n">
        <f aca="false">SUM(F42:K42)</f>
        <v>566</v>
      </c>
      <c r="M42" s="79"/>
      <c r="N42" s="79"/>
      <c r="O42" s="73"/>
    </row>
    <row r="43" customFormat="false" ht="14.25" hidden="false" customHeight="false" outlineLevel="0" collapsed="false">
      <c r="A43" s="65" t="n">
        <v>38</v>
      </c>
      <c r="B43" s="65" t="n">
        <v>1</v>
      </c>
      <c r="C43" s="66" t="n">
        <v>7</v>
      </c>
      <c r="D43" s="74" t="s">
        <v>104</v>
      </c>
      <c r="E43" s="75" t="s">
        <v>105</v>
      </c>
      <c r="F43" s="72" t="n">
        <v>93</v>
      </c>
      <c r="G43" s="72" t="n">
        <v>96</v>
      </c>
      <c r="H43" s="72" t="n">
        <v>91</v>
      </c>
      <c r="I43" s="72" t="n">
        <v>96</v>
      </c>
      <c r="J43" s="72" t="n">
        <v>90</v>
      </c>
      <c r="K43" s="72" t="n">
        <v>94</v>
      </c>
      <c r="L43" s="69" t="n">
        <f aca="false">SUM(F43:K43)</f>
        <v>560</v>
      </c>
      <c r="M43" s="73"/>
      <c r="N43" s="80"/>
      <c r="O43" s="71" t="s">
        <v>93</v>
      </c>
    </row>
    <row r="44" customFormat="false" ht="14.25" hidden="false" customHeight="false" outlineLevel="0" collapsed="false">
      <c r="A44" s="65" t="n">
        <v>39</v>
      </c>
      <c r="B44" s="65" t="n">
        <v>1</v>
      </c>
      <c r="C44" s="66" t="n">
        <v>44</v>
      </c>
      <c r="D44" s="77" t="s">
        <v>106</v>
      </c>
      <c r="E44" s="78" t="s">
        <v>66</v>
      </c>
      <c r="F44" s="69" t="n">
        <v>94</v>
      </c>
      <c r="G44" s="69" t="n">
        <v>94</v>
      </c>
      <c r="H44" s="69" t="n">
        <v>97</v>
      </c>
      <c r="I44" s="69" t="n">
        <v>90</v>
      </c>
      <c r="J44" s="69" t="n">
        <v>95</v>
      </c>
      <c r="K44" s="69" t="n">
        <v>90</v>
      </c>
      <c r="L44" s="69" t="n">
        <f aca="false">SUM(F44:K44)</f>
        <v>560</v>
      </c>
      <c r="M44" s="73"/>
      <c r="N44" s="80"/>
      <c r="O44" s="71" t="s">
        <v>107</v>
      </c>
    </row>
    <row r="45" customFormat="false" ht="14.25" hidden="false" customHeight="false" outlineLevel="0" collapsed="false">
      <c r="A45" s="65" t="n">
        <v>40</v>
      </c>
      <c r="B45" s="65" t="n">
        <v>1</v>
      </c>
      <c r="C45" s="66" t="n">
        <v>11</v>
      </c>
      <c r="D45" s="74" t="s">
        <v>108</v>
      </c>
      <c r="E45" s="75" t="s">
        <v>109</v>
      </c>
      <c r="F45" s="69" t="n">
        <v>90</v>
      </c>
      <c r="G45" s="69" t="n">
        <v>99</v>
      </c>
      <c r="H45" s="69" t="n">
        <v>94</v>
      </c>
      <c r="I45" s="69" t="n">
        <v>89</v>
      </c>
      <c r="J45" s="69" t="n">
        <v>90</v>
      </c>
      <c r="K45" s="69" t="n">
        <v>92</v>
      </c>
      <c r="L45" s="69" t="n">
        <f aca="false">SUM(F45:K45)</f>
        <v>554</v>
      </c>
      <c r="M45" s="73"/>
      <c r="N45" s="80"/>
      <c r="O45" s="80"/>
    </row>
    <row r="46" customFormat="false" ht="14.25" hidden="false" customHeight="false" outlineLevel="0" collapsed="false">
      <c r="A46" s="65" t="n">
        <v>41</v>
      </c>
      <c r="B46" s="65" t="n">
        <v>1</v>
      </c>
      <c r="C46" s="66" t="n">
        <v>36</v>
      </c>
      <c r="D46" s="67" t="s">
        <v>51</v>
      </c>
      <c r="E46" s="68" t="s">
        <v>99</v>
      </c>
      <c r="F46" s="69" t="n">
        <v>92</v>
      </c>
      <c r="G46" s="69" t="n">
        <v>91</v>
      </c>
      <c r="H46" s="69" t="n">
        <v>93</v>
      </c>
      <c r="I46" s="69" t="n">
        <v>83</v>
      </c>
      <c r="J46" s="69" t="n">
        <v>95</v>
      </c>
      <c r="K46" s="69" t="n">
        <v>91</v>
      </c>
      <c r="L46" s="69" t="n">
        <f aca="false">SUM(F46:K46)</f>
        <v>545</v>
      </c>
      <c r="M46" s="73"/>
      <c r="N46" s="80"/>
      <c r="O46" s="80"/>
    </row>
  </sheetData>
  <mergeCells count="3">
    <mergeCell ref="A1:O1"/>
    <mergeCell ref="A2:O2"/>
    <mergeCell ref="A3:O3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6875" defaultRowHeight="13.5" zeroHeight="false" outlineLevelRow="0" outlineLevelCol="0"/>
  <cols>
    <col collapsed="false" customWidth="true" hidden="false" outlineLevel="0" max="1" min="1" style="81" width="4.62"/>
    <col collapsed="false" customWidth="true" hidden="false" outlineLevel="0" max="2" min="2" style="81" width="18.62"/>
    <col collapsed="false" customWidth="true" hidden="false" outlineLevel="0" max="3" min="3" style="82" width="12.62"/>
    <col collapsed="false" customWidth="true" hidden="false" outlineLevel="0" max="4" min="4" style="82" width="6.49"/>
    <col collapsed="false" customWidth="true" hidden="false" outlineLevel="0" max="8" min="5" style="0" width="6.49"/>
    <col collapsed="false" customWidth="true" hidden="false" outlineLevel="0" max="9" min="9" style="0" width="5.62"/>
    <col collapsed="false" customWidth="true" hidden="false" outlineLevel="0" max="10" min="10" style="0" width="6.25"/>
    <col collapsed="false" customWidth="true" hidden="false" outlineLevel="0" max="12" min="11" style="0" width="18.62"/>
    <col collapsed="false" customWidth="true" hidden="false" outlineLevel="0" max="13" min="13" style="0" width="13.36"/>
  </cols>
  <sheetData>
    <row r="1" customFormat="false" ht="18.75" hidden="false" customHeight="true" outlineLevel="0" collapsed="false">
      <c r="A1" s="83" t="s">
        <v>110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</row>
    <row r="2" customFormat="false" ht="18.75" hidden="false" customHeight="true" outlineLevel="0" collapsed="false">
      <c r="A2" s="83" t="s">
        <v>52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</row>
    <row r="3" customFormat="false" ht="18.75" hidden="false" customHeight="true" outlineLevel="0" collapsed="false">
      <c r="A3" s="84" t="s">
        <v>111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</row>
    <row r="4" customFormat="false" ht="10.5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  <c r="K4" s="85"/>
      <c r="L4" s="86"/>
    </row>
    <row r="5" customFormat="false" ht="13.5" hidden="false" customHeight="false" outlineLevel="0" collapsed="false">
      <c r="A5" s="87" t="s">
        <v>11</v>
      </c>
      <c r="B5" s="87" t="s">
        <v>12</v>
      </c>
      <c r="C5" s="87" t="s">
        <v>55</v>
      </c>
      <c r="D5" s="88" t="s">
        <v>56</v>
      </c>
      <c r="E5" s="88" t="s">
        <v>57</v>
      </c>
      <c r="F5" s="88" t="s">
        <v>58</v>
      </c>
      <c r="G5" s="88" t="s">
        <v>59</v>
      </c>
      <c r="H5" s="88" t="s">
        <v>60</v>
      </c>
      <c r="I5" s="88" t="s">
        <v>61</v>
      </c>
      <c r="J5" s="87" t="s">
        <v>20</v>
      </c>
      <c r="K5" s="87" t="s">
        <v>64</v>
      </c>
      <c r="L5" s="89"/>
    </row>
    <row r="6" customFormat="false" ht="18" hidden="false" customHeight="true" outlineLevel="0" collapsed="false">
      <c r="A6" s="52" t="n">
        <v>1</v>
      </c>
      <c r="B6" s="80"/>
      <c r="C6" s="80"/>
      <c r="D6" s="90"/>
      <c r="E6" s="90"/>
      <c r="F6" s="90"/>
      <c r="G6" s="90"/>
      <c r="H6" s="90"/>
      <c r="I6" s="90"/>
      <c r="J6" s="54"/>
      <c r="K6" s="90"/>
    </row>
    <row r="7" customFormat="false" ht="18" hidden="false" customHeight="true" outlineLevel="0" collapsed="false">
      <c r="A7" s="52" t="n">
        <v>2</v>
      </c>
      <c r="B7" s="80"/>
      <c r="C7" s="80"/>
      <c r="D7" s="90"/>
      <c r="E7" s="90"/>
      <c r="F7" s="90"/>
      <c r="G7" s="90"/>
      <c r="H7" s="90"/>
      <c r="I7" s="90"/>
      <c r="J7" s="54"/>
      <c r="K7" s="91"/>
    </row>
    <row r="8" customFormat="false" ht="18" hidden="false" customHeight="true" outlineLevel="0" collapsed="false">
      <c r="A8" s="52" t="n">
        <v>3</v>
      </c>
      <c r="B8" s="80"/>
      <c r="C8" s="92"/>
      <c r="D8" s="93"/>
      <c r="E8" s="93"/>
      <c r="F8" s="93"/>
      <c r="G8" s="93"/>
      <c r="H8" s="93"/>
      <c r="I8" s="93"/>
      <c r="J8" s="54"/>
      <c r="K8" s="93"/>
    </row>
    <row r="9" customFormat="false" ht="18" hidden="false" customHeight="true" outlineLevel="0" collapsed="false">
      <c r="A9" s="52" t="n">
        <v>4</v>
      </c>
      <c r="B9" s="94" t="s">
        <v>92</v>
      </c>
      <c r="C9" s="95" t="s">
        <v>66</v>
      </c>
      <c r="D9" s="96" t="n">
        <v>95</v>
      </c>
      <c r="E9" s="96" t="n">
        <v>98</v>
      </c>
      <c r="F9" s="96" t="n">
        <v>96</v>
      </c>
      <c r="G9" s="96" t="n">
        <v>96</v>
      </c>
      <c r="H9" s="96" t="n">
        <v>94</v>
      </c>
      <c r="I9" s="96" t="n">
        <v>94</v>
      </c>
      <c r="J9" s="54" t="n">
        <f aca="false">SUM(D9:I9)</f>
        <v>573</v>
      </c>
      <c r="K9" s="97"/>
    </row>
    <row r="10" s="98" customFormat="true" ht="18" hidden="false" customHeight="true" outlineLevel="0" collapsed="false">
      <c r="A10" s="52" t="n">
        <v>5</v>
      </c>
      <c r="B10" s="94" t="s">
        <v>103</v>
      </c>
      <c r="C10" s="95" t="s">
        <v>68</v>
      </c>
      <c r="D10" s="96" t="n">
        <v>96</v>
      </c>
      <c r="E10" s="96" t="n">
        <v>98</v>
      </c>
      <c r="F10" s="96" t="n">
        <v>95</v>
      </c>
      <c r="G10" s="96" t="n">
        <v>91</v>
      </c>
      <c r="H10" s="96" t="n">
        <v>92</v>
      </c>
      <c r="I10" s="96" t="n">
        <v>95</v>
      </c>
      <c r="J10" s="54" t="n">
        <f aca="false">SUM(D10:I10)</f>
        <v>567</v>
      </c>
      <c r="K10" s="97"/>
    </row>
    <row r="11" customFormat="false" ht="18" hidden="false" customHeight="true" outlineLevel="0" collapsed="false">
      <c r="A11" s="52" t="n">
        <v>6</v>
      </c>
      <c r="B11" s="94" t="s">
        <v>73</v>
      </c>
      <c r="C11" s="95" t="s">
        <v>65</v>
      </c>
      <c r="D11" s="54" t="n">
        <v>94</v>
      </c>
      <c r="E11" s="54" t="n">
        <v>100</v>
      </c>
      <c r="F11" s="54" t="n">
        <v>97</v>
      </c>
      <c r="G11" s="54" t="n">
        <v>98</v>
      </c>
      <c r="H11" s="54" t="n">
        <v>95</v>
      </c>
      <c r="I11" s="54" t="n">
        <v>98</v>
      </c>
      <c r="J11" s="54" t="n">
        <f aca="false">SUM(D11:I11)</f>
        <v>582</v>
      </c>
      <c r="K11" s="90"/>
    </row>
    <row r="12" customFormat="false" ht="18" hidden="false" customHeight="true" outlineLevel="0" collapsed="false">
      <c r="A12" s="52" t="n">
        <v>7</v>
      </c>
      <c r="B12" s="94" t="s">
        <v>104</v>
      </c>
      <c r="C12" s="95" t="s">
        <v>105</v>
      </c>
      <c r="D12" s="96" t="n">
        <v>93</v>
      </c>
      <c r="E12" s="96" t="n">
        <v>96</v>
      </c>
      <c r="F12" s="96" t="n">
        <v>91</v>
      </c>
      <c r="G12" s="96" t="n">
        <v>96</v>
      </c>
      <c r="H12" s="96" t="n">
        <v>90</v>
      </c>
      <c r="I12" s="96" t="n">
        <v>94</v>
      </c>
      <c r="J12" s="54" t="n">
        <f aca="false">SUM(D12:I12)</f>
        <v>560</v>
      </c>
      <c r="K12" s="97"/>
    </row>
    <row r="13" customFormat="false" ht="18" hidden="false" customHeight="true" outlineLevel="0" collapsed="false">
      <c r="A13" s="52" t="n">
        <v>8</v>
      </c>
      <c r="B13" s="94" t="s">
        <v>91</v>
      </c>
      <c r="C13" s="95" t="s">
        <v>66</v>
      </c>
      <c r="D13" s="54" t="n">
        <v>95</v>
      </c>
      <c r="E13" s="54" t="n">
        <v>94</v>
      </c>
      <c r="F13" s="54" t="n">
        <v>93</v>
      </c>
      <c r="G13" s="54" t="n">
        <v>99</v>
      </c>
      <c r="H13" s="54" t="n">
        <v>96</v>
      </c>
      <c r="I13" s="54" t="n">
        <v>96</v>
      </c>
      <c r="J13" s="54" t="n">
        <f aca="false">SUM(D13:I13)</f>
        <v>573</v>
      </c>
      <c r="K13" s="91"/>
    </row>
    <row r="14" s="98" customFormat="true" ht="18" hidden="false" customHeight="true" outlineLevel="0" collapsed="false">
      <c r="A14" s="52" t="n">
        <v>9</v>
      </c>
      <c r="B14" s="94" t="s">
        <v>94</v>
      </c>
      <c r="C14" s="95" t="s">
        <v>68</v>
      </c>
      <c r="D14" s="54" t="n">
        <v>95</v>
      </c>
      <c r="E14" s="54" t="n">
        <v>94</v>
      </c>
      <c r="F14" s="54" t="n">
        <v>94</v>
      </c>
      <c r="G14" s="54" t="n">
        <v>93</v>
      </c>
      <c r="H14" s="54" t="n">
        <v>99</v>
      </c>
      <c r="I14" s="54" t="n">
        <v>96</v>
      </c>
      <c r="J14" s="54" t="n">
        <f aca="false">SUM(D14:I14)</f>
        <v>571</v>
      </c>
      <c r="K14" s="90"/>
    </row>
    <row r="15" customFormat="false" ht="18" hidden="false" customHeight="true" outlineLevel="0" collapsed="false">
      <c r="A15" s="52" t="n">
        <v>10</v>
      </c>
      <c r="B15" s="94" t="s">
        <v>76</v>
      </c>
      <c r="C15" s="95" t="s">
        <v>65</v>
      </c>
      <c r="D15" s="54" t="n">
        <v>96</v>
      </c>
      <c r="E15" s="54" t="n">
        <v>93</v>
      </c>
      <c r="F15" s="54" t="n">
        <v>98</v>
      </c>
      <c r="G15" s="54" t="n">
        <v>97</v>
      </c>
      <c r="H15" s="54" t="n">
        <v>97</v>
      </c>
      <c r="I15" s="54" t="n">
        <v>97</v>
      </c>
      <c r="J15" s="54" t="n">
        <f aca="false">SUM(D15:I15)</f>
        <v>578</v>
      </c>
      <c r="K15" s="91"/>
    </row>
    <row r="16" s="98" customFormat="true" ht="18" hidden="false" customHeight="true" outlineLevel="0" collapsed="false">
      <c r="A16" s="52" t="n">
        <v>11</v>
      </c>
      <c r="B16" s="94" t="s">
        <v>108</v>
      </c>
      <c r="C16" s="95" t="s">
        <v>109</v>
      </c>
      <c r="D16" s="54" t="n">
        <v>90</v>
      </c>
      <c r="E16" s="54" t="n">
        <v>99</v>
      </c>
      <c r="F16" s="54" t="n">
        <v>94</v>
      </c>
      <c r="G16" s="54" t="n">
        <v>89</v>
      </c>
      <c r="H16" s="54" t="n">
        <v>90</v>
      </c>
      <c r="I16" s="54" t="n">
        <v>92</v>
      </c>
      <c r="J16" s="54" t="n">
        <f aca="false">SUM(D16:I16)</f>
        <v>554</v>
      </c>
      <c r="K16" s="90"/>
    </row>
    <row r="17" customFormat="false" ht="18" hidden="false" customHeight="true" outlineLevel="0" collapsed="false">
      <c r="A17" s="52" t="n">
        <v>12</v>
      </c>
      <c r="B17" s="80"/>
      <c r="C17" s="92"/>
      <c r="D17" s="54"/>
      <c r="E17" s="54"/>
      <c r="F17" s="54"/>
      <c r="G17" s="54"/>
      <c r="H17" s="54"/>
      <c r="I17" s="54"/>
      <c r="J17" s="54"/>
      <c r="K17" s="90"/>
    </row>
    <row r="18" customFormat="false" ht="18" hidden="false" customHeight="true" outlineLevel="0" collapsed="false">
      <c r="A18" s="52" t="n">
        <v>13</v>
      </c>
      <c r="B18" s="99" t="s">
        <v>41</v>
      </c>
      <c r="C18" s="100" t="s">
        <v>70</v>
      </c>
      <c r="D18" s="96" t="n">
        <v>98</v>
      </c>
      <c r="E18" s="96" t="n">
        <v>93</v>
      </c>
      <c r="F18" s="96" t="n">
        <v>96</v>
      </c>
      <c r="G18" s="96" t="n">
        <v>91</v>
      </c>
      <c r="H18" s="96" t="n">
        <v>96</v>
      </c>
      <c r="I18" s="96" t="n">
        <v>96</v>
      </c>
      <c r="J18" s="54" t="n">
        <f aca="false">SUM(D18:I18)</f>
        <v>570</v>
      </c>
      <c r="K18" s="97"/>
    </row>
    <row r="19" customFormat="false" ht="18" hidden="false" customHeight="true" outlineLevel="0" collapsed="false">
      <c r="A19" s="52" t="n">
        <v>14</v>
      </c>
      <c r="B19" s="99" t="s">
        <v>45</v>
      </c>
      <c r="C19" s="100" t="s">
        <v>86</v>
      </c>
      <c r="D19" s="54" t="n">
        <v>97</v>
      </c>
      <c r="E19" s="54" t="n">
        <v>94</v>
      </c>
      <c r="F19" s="54" t="n">
        <v>95</v>
      </c>
      <c r="G19" s="54" t="n">
        <v>96</v>
      </c>
      <c r="H19" s="54" t="n">
        <v>94</v>
      </c>
      <c r="I19" s="54" t="n">
        <v>93</v>
      </c>
      <c r="J19" s="54" t="n">
        <f aca="false">SUM(D19:I19)</f>
        <v>569</v>
      </c>
      <c r="K19" s="90"/>
    </row>
    <row r="20" s="98" customFormat="true" ht="18" hidden="false" customHeight="true" outlineLevel="0" collapsed="false">
      <c r="A20" s="52" t="n">
        <v>15</v>
      </c>
      <c r="B20" s="99" t="s">
        <v>25</v>
      </c>
      <c r="C20" s="100" t="s">
        <v>66</v>
      </c>
      <c r="D20" s="54" t="n">
        <v>92</v>
      </c>
      <c r="E20" s="54" t="n">
        <v>100</v>
      </c>
      <c r="F20" s="54" t="n">
        <v>96</v>
      </c>
      <c r="G20" s="54" t="n">
        <v>98</v>
      </c>
      <c r="H20" s="54" t="n">
        <v>95</v>
      </c>
      <c r="I20" s="54" t="n">
        <v>96</v>
      </c>
      <c r="J20" s="54" t="n">
        <f aca="false">SUM(D20:I20)</f>
        <v>577</v>
      </c>
      <c r="K20" s="90"/>
    </row>
    <row r="21" customFormat="false" ht="18" hidden="false" customHeight="true" outlineLevel="0" collapsed="false">
      <c r="A21" s="52" t="n">
        <v>16</v>
      </c>
      <c r="B21" s="99" t="s">
        <v>29</v>
      </c>
      <c r="C21" s="100" t="s">
        <v>65</v>
      </c>
      <c r="D21" s="54" t="n">
        <v>95</v>
      </c>
      <c r="E21" s="54" t="n">
        <v>96</v>
      </c>
      <c r="F21" s="54" t="n">
        <v>90</v>
      </c>
      <c r="G21" s="54" t="n">
        <v>95</v>
      </c>
      <c r="H21" s="54" t="n">
        <v>98</v>
      </c>
      <c r="I21" s="54" t="n">
        <v>96</v>
      </c>
      <c r="J21" s="54" t="n">
        <f aca="false">SUM(D21:I21)</f>
        <v>570</v>
      </c>
      <c r="K21" s="90"/>
    </row>
    <row r="22" customFormat="false" ht="18" hidden="false" customHeight="true" outlineLevel="0" collapsed="false">
      <c r="A22" s="52" t="n">
        <v>17</v>
      </c>
      <c r="B22" s="99" t="s">
        <v>37</v>
      </c>
      <c r="C22" s="100" t="s">
        <v>69</v>
      </c>
      <c r="D22" s="54" t="n">
        <v>94</v>
      </c>
      <c r="E22" s="54" t="n">
        <v>99</v>
      </c>
      <c r="F22" s="54" t="n">
        <v>100</v>
      </c>
      <c r="G22" s="54" t="n">
        <v>97</v>
      </c>
      <c r="H22" s="54" t="n">
        <v>96</v>
      </c>
      <c r="I22" s="54" t="n">
        <v>96</v>
      </c>
      <c r="J22" s="54" t="n">
        <f aca="false">SUM(D22:I22)</f>
        <v>582</v>
      </c>
      <c r="K22" s="91"/>
    </row>
    <row r="23" s="98" customFormat="true" ht="18" hidden="false" customHeight="true" outlineLevel="0" collapsed="false">
      <c r="A23" s="52" t="n">
        <v>18</v>
      </c>
      <c r="B23" s="99" t="s">
        <v>21</v>
      </c>
      <c r="C23" s="100" t="s">
        <v>68</v>
      </c>
      <c r="D23" s="54" t="n">
        <v>99</v>
      </c>
      <c r="E23" s="54" t="n">
        <v>94</v>
      </c>
      <c r="F23" s="54" t="n">
        <v>98</v>
      </c>
      <c r="G23" s="54" t="n">
        <v>97</v>
      </c>
      <c r="H23" s="54" t="n">
        <v>99</v>
      </c>
      <c r="I23" s="54" t="n">
        <v>98</v>
      </c>
      <c r="J23" s="54" t="n">
        <f aca="false">SUM(D23:I23)</f>
        <v>585</v>
      </c>
      <c r="K23" s="91"/>
    </row>
    <row r="24" s="98" customFormat="true" ht="18" hidden="false" customHeight="true" outlineLevel="0" collapsed="false">
      <c r="A24" s="52" t="n">
        <v>19</v>
      </c>
      <c r="B24" s="99" t="s">
        <v>33</v>
      </c>
      <c r="C24" s="100" t="s">
        <v>67</v>
      </c>
      <c r="D24" s="96" t="n">
        <v>98</v>
      </c>
      <c r="E24" s="96" t="n">
        <v>95</v>
      </c>
      <c r="F24" s="96" t="n">
        <v>99</v>
      </c>
      <c r="G24" s="96" t="n">
        <v>96</v>
      </c>
      <c r="H24" s="96" t="n">
        <v>99</v>
      </c>
      <c r="I24" s="96" t="n">
        <v>98</v>
      </c>
      <c r="J24" s="54" t="n">
        <f aca="false">SUM(D24:I24)</f>
        <v>585</v>
      </c>
      <c r="K24" s="97"/>
    </row>
    <row r="25" customFormat="false" ht="18" hidden="false" customHeight="true" outlineLevel="0" collapsed="false">
      <c r="A25" s="52" t="n">
        <v>20</v>
      </c>
      <c r="B25" s="99" t="s">
        <v>49</v>
      </c>
      <c r="C25" s="100" t="s">
        <v>99</v>
      </c>
      <c r="D25" s="54" t="n">
        <v>92</v>
      </c>
      <c r="E25" s="54" t="n">
        <v>96</v>
      </c>
      <c r="F25" s="54" t="n">
        <v>97</v>
      </c>
      <c r="G25" s="54" t="n">
        <v>97</v>
      </c>
      <c r="H25" s="54" t="n">
        <v>89</v>
      </c>
      <c r="I25" s="54" t="n">
        <v>97</v>
      </c>
      <c r="J25" s="54" t="n">
        <f aca="false">SUM(D25:I25)</f>
        <v>568</v>
      </c>
      <c r="K25" s="90"/>
    </row>
    <row r="26" customFormat="false" ht="18" hidden="false" customHeight="true" outlineLevel="0" collapsed="false">
      <c r="A26" s="52" t="n">
        <v>21</v>
      </c>
      <c r="B26" s="80"/>
      <c r="C26" s="92"/>
      <c r="D26" s="54"/>
      <c r="E26" s="54"/>
      <c r="F26" s="54"/>
      <c r="G26" s="54"/>
      <c r="H26" s="54"/>
      <c r="I26" s="54"/>
      <c r="J26" s="54"/>
      <c r="K26" s="90"/>
    </row>
    <row r="27" customFormat="false" ht="18" hidden="false" customHeight="true" outlineLevel="0" collapsed="false">
      <c r="A27" s="52" t="n">
        <v>22</v>
      </c>
      <c r="B27" s="99" t="s">
        <v>42</v>
      </c>
      <c r="C27" s="100" t="s">
        <v>70</v>
      </c>
      <c r="D27" s="54" t="n">
        <v>95</v>
      </c>
      <c r="E27" s="54" t="n">
        <v>97</v>
      </c>
      <c r="F27" s="54" t="n">
        <v>99</v>
      </c>
      <c r="G27" s="54" t="n">
        <v>97</v>
      </c>
      <c r="H27" s="54" t="n">
        <v>98</v>
      </c>
      <c r="I27" s="54" t="n">
        <v>96</v>
      </c>
      <c r="J27" s="54" t="n">
        <f aca="false">SUM(D27:I27)</f>
        <v>582</v>
      </c>
      <c r="K27" s="90"/>
    </row>
    <row r="28" customFormat="false" ht="18" hidden="false" customHeight="true" outlineLevel="0" collapsed="false">
      <c r="A28" s="52" t="n">
        <v>23</v>
      </c>
      <c r="B28" s="99" t="s">
        <v>46</v>
      </c>
      <c r="C28" s="100" t="s">
        <v>86</v>
      </c>
      <c r="D28" s="54" t="n">
        <v>96</v>
      </c>
      <c r="E28" s="54" t="n">
        <v>94</v>
      </c>
      <c r="F28" s="54" t="n">
        <v>94</v>
      </c>
      <c r="G28" s="54" t="n">
        <v>97</v>
      </c>
      <c r="H28" s="54" t="n">
        <v>95</v>
      </c>
      <c r="I28" s="54" t="n">
        <v>99</v>
      </c>
      <c r="J28" s="54" t="n">
        <f aca="false">SUM(D28:I28)</f>
        <v>575</v>
      </c>
      <c r="K28" s="90"/>
    </row>
    <row r="29" customFormat="false" ht="18" hidden="false" customHeight="true" outlineLevel="0" collapsed="false">
      <c r="A29" s="52" t="n">
        <v>24</v>
      </c>
      <c r="B29" s="99" t="s">
        <v>26</v>
      </c>
      <c r="C29" s="100" t="s">
        <v>66</v>
      </c>
      <c r="D29" s="54" t="n">
        <v>95</v>
      </c>
      <c r="E29" s="54" t="n">
        <v>96</v>
      </c>
      <c r="F29" s="54" t="n">
        <v>99</v>
      </c>
      <c r="G29" s="54" t="n">
        <v>99</v>
      </c>
      <c r="H29" s="54" t="n">
        <v>95</v>
      </c>
      <c r="I29" s="54" t="n">
        <v>91</v>
      </c>
      <c r="J29" s="54" t="n">
        <f aca="false">SUM(D29:I29)</f>
        <v>575</v>
      </c>
      <c r="K29" s="90"/>
    </row>
    <row r="30" customFormat="false" ht="18" hidden="false" customHeight="true" outlineLevel="0" collapsed="false">
      <c r="A30" s="52" t="n">
        <v>25</v>
      </c>
      <c r="B30" s="99" t="s">
        <v>30</v>
      </c>
      <c r="C30" s="100" t="s">
        <v>65</v>
      </c>
      <c r="D30" s="54" t="n">
        <v>95</v>
      </c>
      <c r="E30" s="54" t="n">
        <v>97</v>
      </c>
      <c r="F30" s="54" t="n">
        <v>95</v>
      </c>
      <c r="G30" s="54" t="n">
        <v>94</v>
      </c>
      <c r="H30" s="54" t="n">
        <v>97</v>
      </c>
      <c r="I30" s="54" t="n">
        <v>96</v>
      </c>
      <c r="J30" s="54" t="n">
        <f aca="false">SUM(D30:I30)</f>
        <v>574</v>
      </c>
      <c r="K30" s="90"/>
    </row>
    <row r="31" customFormat="false" ht="18" hidden="false" customHeight="true" outlineLevel="0" collapsed="false">
      <c r="A31" s="52" t="n">
        <v>26</v>
      </c>
      <c r="B31" s="99" t="s">
        <v>38</v>
      </c>
      <c r="C31" s="100" t="s">
        <v>69</v>
      </c>
      <c r="D31" s="54" t="n">
        <v>94</v>
      </c>
      <c r="E31" s="54" t="n">
        <v>94</v>
      </c>
      <c r="F31" s="54" t="n">
        <v>91</v>
      </c>
      <c r="G31" s="54" t="n">
        <v>96</v>
      </c>
      <c r="H31" s="54" t="n">
        <v>98</v>
      </c>
      <c r="I31" s="54" t="n">
        <v>96</v>
      </c>
      <c r="J31" s="54" t="n">
        <f aca="false">SUM(D31:I31)</f>
        <v>569</v>
      </c>
      <c r="K31" s="90"/>
    </row>
    <row r="32" customFormat="false" ht="18" hidden="false" customHeight="true" outlineLevel="0" collapsed="false">
      <c r="A32" s="52" t="n">
        <v>27</v>
      </c>
      <c r="B32" s="99" t="s">
        <v>22</v>
      </c>
      <c r="C32" s="100" t="s">
        <v>68</v>
      </c>
      <c r="D32" s="54" t="n">
        <v>96</v>
      </c>
      <c r="E32" s="54" t="n">
        <v>96</v>
      </c>
      <c r="F32" s="54" t="n">
        <v>100</v>
      </c>
      <c r="G32" s="54" t="n">
        <v>98</v>
      </c>
      <c r="H32" s="54" t="n">
        <v>96</v>
      </c>
      <c r="I32" s="54" t="n">
        <v>96</v>
      </c>
      <c r="J32" s="54" t="n">
        <f aca="false">SUM(D32:I32)</f>
        <v>582</v>
      </c>
      <c r="K32" s="90"/>
    </row>
    <row r="33" customFormat="false" ht="18" hidden="false" customHeight="true" outlineLevel="0" collapsed="false">
      <c r="A33" s="52" t="n">
        <v>28</v>
      </c>
      <c r="B33" s="99" t="s">
        <v>34</v>
      </c>
      <c r="C33" s="100" t="s">
        <v>67</v>
      </c>
      <c r="D33" s="54" t="n">
        <v>93</v>
      </c>
      <c r="E33" s="54" t="n">
        <v>96</v>
      </c>
      <c r="F33" s="54" t="n">
        <v>94</v>
      </c>
      <c r="G33" s="54" t="n">
        <v>93</v>
      </c>
      <c r="H33" s="54" t="n">
        <v>96</v>
      </c>
      <c r="I33" s="54" t="n">
        <v>94</v>
      </c>
      <c r="J33" s="54" t="n">
        <f aca="false">SUM(D33:I33)</f>
        <v>566</v>
      </c>
      <c r="K33" s="90"/>
    </row>
    <row r="34" customFormat="false" ht="18" hidden="false" customHeight="true" outlineLevel="0" collapsed="false">
      <c r="A34" s="52" t="n">
        <v>29</v>
      </c>
      <c r="B34" s="99" t="s">
        <v>50</v>
      </c>
      <c r="C34" s="100" t="s">
        <v>99</v>
      </c>
      <c r="D34" s="96" t="n">
        <v>96</v>
      </c>
      <c r="E34" s="96" t="n">
        <v>93</v>
      </c>
      <c r="F34" s="96" t="n">
        <v>94</v>
      </c>
      <c r="G34" s="96" t="n">
        <v>97</v>
      </c>
      <c r="H34" s="96" t="n">
        <v>95</v>
      </c>
      <c r="I34" s="96" t="n">
        <v>93</v>
      </c>
      <c r="J34" s="54" t="n">
        <f aca="false">SUM(D34:I34)</f>
        <v>568</v>
      </c>
      <c r="K34" s="90"/>
    </row>
    <row r="35" customFormat="false" ht="18" hidden="false" customHeight="true" outlineLevel="0" collapsed="false">
      <c r="A35" s="52" t="n">
        <v>30</v>
      </c>
      <c r="B35" s="80"/>
      <c r="C35" s="92"/>
      <c r="D35" s="54"/>
      <c r="E35" s="54"/>
      <c r="F35" s="54"/>
      <c r="G35" s="54"/>
      <c r="H35" s="54"/>
      <c r="I35" s="54"/>
      <c r="J35" s="54" t="n">
        <f aca="false">SUM(D35:I35)</f>
        <v>0</v>
      </c>
      <c r="K35" s="90"/>
    </row>
    <row r="36" customFormat="false" ht="18" hidden="false" customHeight="true" outlineLevel="0" collapsed="false">
      <c r="A36" s="52" t="n">
        <v>31</v>
      </c>
      <c r="B36" s="99" t="s">
        <v>43</v>
      </c>
      <c r="C36" s="100" t="s">
        <v>70</v>
      </c>
      <c r="D36" s="54" t="n">
        <v>96</v>
      </c>
      <c r="E36" s="54" t="n">
        <v>91</v>
      </c>
      <c r="F36" s="54" t="n">
        <v>94</v>
      </c>
      <c r="G36" s="54" t="n">
        <v>96</v>
      </c>
      <c r="H36" s="54" t="n">
        <v>95</v>
      </c>
      <c r="I36" s="54" t="n">
        <v>97</v>
      </c>
      <c r="J36" s="54" t="n">
        <f aca="false">SUM(D36:I36)</f>
        <v>569</v>
      </c>
      <c r="K36" s="90"/>
    </row>
    <row r="37" customFormat="false" ht="18" hidden="false" customHeight="true" outlineLevel="0" collapsed="false">
      <c r="A37" s="52" t="n">
        <v>32</v>
      </c>
      <c r="B37" s="99" t="s">
        <v>47</v>
      </c>
      <c r="C37" s="100" t="s">
        <v>86</v>
      </c>
      <c r="D37" s="54" t="n">
        <v>93</v>
      </c>
      <c r="E37" s="54" t="n">
        <v>96</v>
      </c>
      <c r="F37" s="54" t="n">
        <v>93</v>
      </c>
      <c r="G37" s="54" t="n">
        <v>94</v>
      </c>
      <c r="H37" s="54" t="n">
        <v>98</v>
      </c>
      <c r="I37" s="54" t="n">
        <v>98</v>
      </c>
      <c r="J37" s="54" t="n">
        <f aca="false">SUM(D37:I37)</f>
        <v>572</v>
      </c>
      <c r="K37" s="90"/>
    </row>
    <row r="38" customFormat="false" ht="18" hidden="false" customHeight="true" outlineLevel="0" collapsed="false">
      <c r="A38" s="52" t="n">
        <v>33</v>
      </c>
      <c r="B38" s="99" t="s">
        <v>27</v>
      </c>
      <c r="C38" s="100" t="s">
        <v>66</v>
      </c>
      <c r="D38" s="54" t="n">
        <v>98</v>
      </c>
      <c r="E38" s="54" t="n">
        <v>95</v>
      </c>
      <c r="F38" s="54" t="n">
        <v>99</v>
      </c>
      <c r="G38" s="54" t="n">
        <v>98</v>
      </c>
      <c r="H38" s="54" t="n">
        <v>99</v>
      </c>
      <c r="I38" s="54" t="n">
        <v>96</v>
      </c>
      <c r="J38" s="54" t="n">
        <f aca="false">SUM(D38:I38)</f>
        <v>585</v>
      </c>
      <c r="K38" s="90"/>
    </row>
    <row r="39" customFormat="false" ht="18" hidden="false" customHeight="true" outlineLevel="0" collapsed="false">
      <c r="A39" s="52" t="n">
        <v>34</v>
      </c>
      <c r="B39" s="99" t="s">
        <v>31</v>
      </c>
      <c r="C39" s="100" t="s">
        <v>65</v>
      </c>
      <c r="D39" s="54" t="n">
        <v>97</v>
      </c>
      <c r="E39" s="54" t="n">
        <v>97</v>
      </c>
      <c r="F39" s="54" t="n">
        <v>100</v>
      </c>
      <c r="G39" s="54" t="n">
        <v>100</v>
      </c>
      <c r="H39" s="54" t="n">
        <v>99</v>
      </c>
      <c r="I39" s="54" t="n">
        <v>97</v>
      </c>
      <c r="J39" s="54" t="n">
        <f aca="false">SUM(D39:I39)</f>
        <v>590</v>
      </c>
      <c r="K39" s="90"/>
    </row>
    <row r="40" customFormat="false" ht="18" hidden="false" customHeight="true" outlineLevel="0" collapsed="false">
      <c r="A40" s="52" t="n">
        <v>35</v>
      </c>
      <c r="B40" s="99" t="s">
        <v>39</v>
      </c>
      <c r="C40" s="100" t="s">
        <v>69</v>
      </c>
      <c r="D40" s="54" t="n">
        <v>98</v>
      </c>
      <c r="E40" s="54" t="n">
        <v>96</v>
      </c>
      <c r="F40" s="54" t="n">
        <v>98</v>
      </c>
      <c r="G40" s="54" t="n">
        <v>96</v>
      </c>
      <c r="H40" s="54" t="n">
        <v>96</v>
      </c>
      <c r="I40" s="54" t="n">
        <v>93</v>
      </c>
      <c r="J40" s="54" t="n">
        <f aca="false">SUM(D40:I40)</f>
        <v>577</v>
      </c>
      <c r="K40" s="90"/>
    </row>
    <row r="41" customFormat="false" ht="18" hidden="false" customHeight="true" outlineLevel="0" collapsed="false">
      <c r="A41" s="52" t="n">
        <v>36</v>
      </c>
      <c r="B41" s="99" t="s">
        <v>23</v>
      </c>
      <c r="C41" s="100" t="s">
        <v>68</v>
      </c>
      <c r="D41" s="54" t="n">
        <v>95</v>
      </c>
      <c r="E41" s="54" t="n">
        <v>98</v>
      </c>
      <c r="F41" s="54" t="n">
        <v>96</v>
      </c>
      <c r="G41" s="54" t="n">
        <v>100</v>
      </c>
      <c r="H41" s="54" t="n">
        <v>95</v>
      </c>
      <c r="I41" s="54" t="n">
        <v>96</v>
      </c>
      <c r="J41" s="54" t="n">
        <f aca="false">SUM(D41:I41)</f>
        <v>580</v>
      </c>
      <c r="K41" s="90"/>
    </row>
    <row r="42" customFormat="false" ht="18" hidden="false" customHeight="true" outlineLevel="0" collapsed="false">
      <c r="A42" s="52" t="n">
        <v>37</v>
      </c>
      <c r="B42" s="99" t="s">
        <v>35</v>
      </c>
      <c r="C42" s="100" t="s">
        <v>67</v>
      </c>
      <c r="D42" s="54" t="n">
        <v>99</v>
      </c>
      <c r="E42" s="54" t="n">
        <v>97</v>
      </c>
      <c r="F42" s="54" t="n">
        <v>98</v>
      </c>
      <c r="G42" s="54" t="n">
        <v>96</v>
      </c>
      <c r="H42" s="54" t="n">
        <v>99</v>
      </c>
      <c r="I42" s="54" t="n">
        <v>93</v>
      </c>
      <c r="J42" s="54" t="n">
        <f aca="false">SUM(D42:I42)</f>
        <v>582</v>
      </c>
      <c r="K42" s="90"/>
    </row>
    <row r="43" customFormat="false" ht="18" hidden="false" customHeight="true" outlineLevel="0" collapsed="false">
      <c r="A43" s="52" t="n">
        <v>38</v>
      </c>
      <c r="B43" s="99" t="s">
        <v>51</v>
      </c>
      <c r="C43" s="100" t="s">
        <v>99</v>
      </c>
      <c r="D43" s="54" t="n">
        <v>92</v>
      </c>
      <c r="E43" s="54" t="n">
        <v>91</v>
      </c>
      <c r="F43" s="54" t="n">
        <v>93</v>
      </c>
      <c r="G43" s="54" t="n">
        <v>83</v>
      </c>
      <c r="H43" s="54" t="n">
        <v>95</v>
      </c>
      <c r="I43" s="54" t="n">
        <v>91</v>
      </c>
      <c r="J43" s="54" t="n">
        <f aca="false">SUM(D43:I43)</f>
        <v>545</v>
      </c>
      <c r="K43" s="90"/>
    </row>
    <row r="44" customFormat="false" ht="18" hidden="false" customHeight="true" outlineLevel="0" collapsed="false">
      <c r="A44" s="52" t="n">
        <v>39</v>
      </c>
      <c r="B44" s="80"/>
      <c r="C44" s="92"/>
      <c r="D44" s="54"/>
      <c r="E44" s="54"/>
      <c r="F44" s="54"/>
      <c r="G44" s="54"/>
      <c r="H44" s="54"/>
      <c r="I44" s="54"/>
      <c r="J44" s="54"/>
      <c r="K44" s="90"/>
    </row>
    <row r="45" customFormat="false" ht="18" hidden="false" customHeight="true" outlineLevel="0" collapsed="false">
      <c r="A45" s="52" t="n">
        <v>40</v>
      </c>
      <c r="B45" s="101" t="s">
        <v>96</v>
      </c>
      <c r="C45" s="102" t="s">
        <v>65</v>
      </c>
      <c r="D45" s="54" t="n">
        <v>97</v>
      </c>
      <c r="E45" s="54" t="n">
        <v>94</v>
      </c>
      <c r="F45" s="54" t="n">
        <v>95</v>
      </c>
      <c r="G45" s="54" t="n">
        <v>96</v>
      </c>
      <c r="H45" s="54" t="n">
        <v>93</v>
      </c>
      <c r="I45" s="54" t="n">
        <v>96</v>
      </c>
      <c r="J45" s="54" t="n">
        <f aca="false">SUM(D45:I45)</f>
        <v>571</v>
      </c>
      <c r="K45" s="90"/>
    </row>
    <row r="46" customFormat="false" ht="18" hidden="false" customHeight="true" outlineLevel="0" collapsed="false">
      <c r="A46" s="52" t="n">
        <v>41</v>
      </c>
      <c r="B46" s="101" t="s">
        <v>80</v>
      </c>
      <c r="C46" s="102" t="s">
        <v>81</v>
      </c>
      <c r="D46" s="54" t="n">
        <v>98</v>
      </c>
      <c r="E46" s="54" t="n">
        <v>95</v>
      </c>
      <c r="F46" s="54" t="n">
        <v>94</v>
      </c>
      <c r="G46" s="54" t="n">
        <v>97</v>
      </c>
      <c r="H46" s="54" t="n">
        <v>96</v>
      </c>
      <c r="I46" s="54" t="n">
        <v>97</v>
      </c>
      <c r="J46" s="54" t="n">
        <f aca="false">SUM(D46:I46)</f>
        <v>577</v>
      </c>
      <c r="K46" s="90"/>
    </row>
    <row r="47" customFormat="false" ht="18" hidden="false" customHeight="true" outlineLevel="0" collapsed="false">
      <c r="A47" s="52" t="n">
        <v>42</v>
      </c>
      <c r="B47" s="101" t="s">
        <v>85</v>
      </c>
      <c r="C47" s="102" t="s">
        <v>66</v>
      </c>
      <c r="D47" s="54" t="n">
        <v>95</v>
      </c>
      <c r="E47" s="54" t="n">
        <v>99</v>
      </c>
      <c r="F47" s="54" t="n">
        <v>92</v>
      </c>
      <c r="G47" s="54" t="n">
        <v>97</v>
      </c>
      <c r="H47" s="54" t="n">
        <v>100</v>
      </c>
      <c r="I47" s="54" t="n">
        <v>93</v>
      </c>
      <c r="J47" s="54" t="n">
        <f aca="false">SUM(D47:I47)</f>
        <v>576</v>
      </c>
      <c r="K47" s="90"/>
    </row>
    <row r="48" customFormat="false" ht="18" hidden="false" customHeight="true" outlineLevel="0" collapsed="false">
      <c r="A48" s="52" t="n">
        <v>43</v>
      </c>
      <c r="B48" s="101" t="s">
        <v>74</v>
      </c>
      <c r="C48" s="102" t="s">
        <v>68</v>
      </c>
      <c r="D48" s="54" t="n">
        <v>98</v>
      </c>
      <c r="E48" s="54" t="n">
        <v>97</v>
      </c>
      <c r="F48" s="54" t="n">
        <v>98</v>
      </c>
      <c r="G48" s="54" t="n">
        <v>96</v>
      </c>
      <c r="H48" s="54" t="n">
        <v>97</v>
      </c>
      <c r="I48" s="54" t="n">
        <v>95</v>
      </c>
      <c r="J48" s="54" t="n">
        <f aca="false">SUM(D48:I48)</f>
        <v>581</v>
      </c>
      <c r="K48" s="90"/>
    </row>
    <row r="49" customFormat="false" ht="18" hidden="false" customHeight="true" outlineLevel="0" collapsed="false">
      <c r="A49" s="52" t="n">
        <v>44</v>
      </c>
      <c r="B49" s="94" t="s">
        <v>78</v>
      </c>
      <c r="C49" s="95" t="s">
        <v>65</v>
      </c>
      <c r="D49" s="54" t="n">
        <v>98</v>
      </c>
      <c r="E49" s="54" t="n">
        <v>98</v>
      </c>
      <c r="F49" s="54" t="n">
        <v>95</v>
      </c>
      <c r="G49" s="54" t="n">
        <v>94</v>
      </c>
      <c r="H49" s="54" t="n">
        <v>96</v>
      </c>
      <c r="I49" s="54" t="n">
        <v>97</v>
      </c>
      <c r="J49" s="54" t="n">
        <f aca="false">SUM(D49:I49)</f>
        <v>578</v>
      </c>
      <c r="K49" s="90"/>
    </row>
    <row r="50" customFormat="false" ht="18" hidden="false" customHeight="true" outlineLevel="0" collapsed="false">
      <c r="A50" s="52" t="n">
        <v>45</v>
      </c>
      <c r="B50" s="94" t="s">
        <v>75</v>
      </c>
      <c r="C50" s="95" t="s">
        <v>70</v>
      </c>
      <c r="D50" s="54" t="n">
        <v>100</v>
      </c>
      <c r="E50" s="54" t="n">
        <v>97</v>
      </c>
      <c r="F50" s="54" t="n">
        <v>95</v>
      </c>
      <c r="G50" s="54" t="n">
        <v>97</v>
      </c>
      <c r="H50" s="54" t="n">
        <v>98</v>
      </c>
      <c r="I50" s="54" t="n">
        <v>92</v>
      </c>
      <c r="J50" s="54" t="n">
        <f aca="false">SUM(D50:I50)</f>
        <v>579</v>
      </c>
      <c r="K50" s="90"/>
    </row>
    <row r="51" customFormat="false" ht="18" hidden="false" customHeight="true" outlineLevel="0" collapsed="false">
      <c r="A51" s="52" t="n">
        <v>46</v>
      </c>
      <c r="B51" s="101" t="s">
        <v>106</v>
      </c>
      <c r="C51" s="102" t="s">
        <v>66</v>
      </c>
      <c r="D51" s="54" t="n">
        <v>94</v>
      </c>
      <c r="E51" s="54" t="n">
        <v>94</v>
      </c>
      <c r="F51" s="54" t="n">
        <v>97</v>
      </c>
      <c r="G51" s="54" t="n">
        <v>90</v>
      </c>
      <c r="H51" s="54" t="n">
        <v>95</v>
      </c>
      <c r="I51" s="54" t="n">
        <v>90</v>
      </c>
      <c r="J51" s="54" t="n">
        <f aca="false">SUM(D51:I51)</f>
        <v>560</v>
      </c>
      <c r="K51" s="90"/>
    </row>
    <row r="52" s="98" customFormat="true" ht="18" hidden="false" customHeight="true" outlineLevel="0" collapsed="false">
      <c r="A52" s="52" t="n">
        <v>47</v>
      </c>
      <c r="B52" s="101" t="s">
        <v>89</v>
      </c>
      <c r="C52" s="102" t="s">
        <v>68</v>
      </c>
      <c r="D52" s="96" t="n">
        <v>95</v>
      </c>
      <c r="E52" s="96" t="n">
        <v>98</v>
      </c>
      <c r="F52" s="96" t="n">
        <v>94</v>
      </c>
      <c r="G52" s="96" t="n">
        <v>97</v>
      </c>
      <c r="H52" s="96" t="n">
        <v>95</v>
      </c>
      <c r="I52" s="96" t="n">
        <v>95</v>
      </c>
      <c r="J52" s="54" t="n">
        <f aca="false">SUM(D52:I52)</f>
        <v>574</v>
      </c>
      <c r="K52" s="97"/>
    </row>
    <row r="53" s="98" customFormat="true" ht="18" hidden="false" customHeight="true" outlineLevel="0" collapsed="false">
      <c r="A53" s="52" t="n">
        <v>48</v>
      </c>
      <c r="B53" s="101" t="s">
        <v>100</v>
      </c>
      <c r="C53" s="102" t="s">
        <v>65</v>
      </c>
      <c r="D53" s="96" t="n">
        <v>93</v>
      </c>
      <c r="E53" s="96" t="n">
        <v>95</v>
      </c>
      <c r="F53" s="96" t="n">
        <v>97</v>
      </c>
      <c r="G53" s="96" t="n">
        <v>94</v>
      </c>
      <c r="H53" s="96" t="n">
        <v>96</v>
      </c>
      <c r="I53" s="96" t="n">
        <v>93</v>
      </c>
      <c r="J53" s="54" t="n">
        <f aca="false">SUM(D53:I53)</f>
        <v>568</v>
      </c>
      <c r="K53" s="97"/>
    </row>
    <row r="54" s="98" customFormat="true" ht="18" hidden="false" customHeight="true" outlineLevel="0" collapsed="false">
      <c r="A54" s="52" t="n">
        <v>49</v>
      </c>
      <c r="B54" s="80"/>
      <c r="C54" s="80"/>
      <c r="D54" s="90"/>
      <c r="E54" s="90"/>
      <c r="F54" s="90"/>
      <c r="G54" s="90"/>
      <c r="H54" s="90"/>
      <c r="I54" s="90"/>
      <c r="J54" s="54"/>
      <c r="K54" s="91"/>
    </row>
    <row r="55" s="98" customFormat="true" ht="18" hidden="false" customHeight="true" outlineLevel="0" collapsed="false">
      <c r="A55" s="103" t="n">
        <v>50</v>
      </c>
      <c r="B55" s="104"/>
      <c r="C55" s="104"/>
      <c r="D55" s="105"/>
      <c r="E55" s="105"/>
      <c r="F55" s="105"/>
      <c r="G55" s="105"/>
      <c r="H55" s="105"/>
      <c r="I55" s="105"/>
      <c r="J55" s="106"/>
      <c r="K55" s="105"/>
    </row>
    <row r="56" customFormat="false" ht="16.5" hidden="false" customHeight="true" outlineLevel="0" collapsed="false">
      <c r="A56" s="107" t="s">
        <v>112</v>
      </c>
      <c r="B56" s="107"/>
      <c r="C56" s="108"/>
      <c r="D56" s="109"/>
      <c r="E56" s="109"/>
      <c r="F56" s="109"/>
      <c r="G56" s="109"/>
      <c r="H56" s="109"/>
      <c r="I56" s="109"/>
      <c r="J56" s="109"/>
      <c r="K56" s="110"/>
      <c r="L56" s="86"/>
    </row>
    <row r="57" customFormat="false" ht="16.5" hidden="false" customHeight="tru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2"/>
    </row>
    <row r="58" customFormat="false" ht="16.5" hidden="false" customHeight="tru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2"/>
    </row>
    <row r="59" customFormat="false" ht="17.25" hidden="false" customHeight="false" outlineLevel="0" collapsed="false">
      <c r="A59" s="113" t="s">
        <v>113</v>
      </c>
      <c r="B59" s="113"/>
      <c r="C59" s="113"/>
      <c r="D59" s="114"/>
      <c r="E59" s="114"/>
      <c r="F59" s="114"/>
      <c r="G59" s="114"/>
      <c r="H59" s="114"/>
      <c r="I59" s="114"/>
      <c r="J59" s="114"/>
      <c r="K59" s="114"/>
      <c r="L59" s="114"/>
    </row>
    <row r="60" customFormat="false" ht="17.25" hidden="false" customHeight="false" outlineLevel="0" collapsed="false">
      <c r="A60" s="115"/>
      <c r="B60" s="115"/>
      <c r="C60" s="115"/>
      <c r="D60" s="116"/>
      <c r="E60" s="117"/>
      <c r="F60" s="117"/>
      <c r="G60" s="117"/>
      <c r="H60" s="117"/>
      <c r="I60" s="117"/>
      <c r="J60" s="117"/>
      <c r="K60" s="114"/>
      <c r="L60" s="117"/>
    </row>
    <row r="61" customFormat="false" ht="17.25" hidden="false" customHeight="false" outlineLevel="0" collapsed="false">
      <c r="A61" s="113" t="s">
        <v>114</v>
      </c>
      <c r="B61" s="113"/>
      <c r="C61" s="113"/>
      <c r="D61" s="114"/>
      <c r="E61" s="114"/>
      <c r="F61" s="114"/>
      <c r="G61" s="114"/>
      <c r="H61" s="114"/>
      <c r="I61" s="114"/>
      <c r="J61" s="114"/>
      <c r="K61" s="114"/>
      <c r="L61" s="86"/>
    </row>
    <row r="62" customFormat="false" ht="17.25" hidden="false" customHeight="false" outlineLevel="0" collapsed="false">
      <c r="A62" s="114"/>
      <c r="B62" s="116"/>
      <c r="C62" s="118"/>
      <c r="D62" s="118"/>
      <c r="E62" s="119"/>
      <c r="F62" s="119"/>
      <c r="G62" s="119"/>
      <c r="H62" s="119"/>
      <c r="I62" s="119"/>
      <c r="J62" s="119"/>
      <c r="K62" s="114"/>
      <c r="L62" s="119"/>
    </row>
    <row r="63" customFormat="false" ht="17.25" hidden="false" customHeight="false" outlineLevel="0" collapsed="false">
      <c r="A63" s="114"/>
      <c r="B63" s="120"/>
      <c r="C63" s="114"/>
      <c r="D63" s="114"/>
      <c r="E63" s="114"/>
      <c r="F63" s="114"/>
      <c r="G63" s="114"/>
      <c r="H63" s="114"/>
      <c r="I63" s="114"/>
      <c r="J63" s="114"/>
      <c r="K63" s="114"/>
      <c r="L63" s="114"/>
    </row>
    <row r="64" customFormat="false" ht="17.25" hidden="false" customHeight="false" outlineLevel="0" collapsed="false">
      <c r="A64" s="114"/>
      <c r="B64" s="116"/>
      <c r="C64" s="118"/>
      <c r="D64" s="118"/>
      <c r="E64" s="121"/>
      <c r="F64" s="121"/>
      <c r="G64" s="121"/>
      <c r="H64" s="121"/>
      <c r="I64" s="121"/>
      <c r="J64" s="121"/>
      <c r="K64" s="114"/>
      <c r="L64" s="121"/>
    </row>
    <row r="65" customFormat="false" ht="17.25" hidden="false" customHeight="false" outlineLevel="0" collapsed="false">
      <c r="A65" s="114"/>
      <c r="B65" s="116"/>
      <c r="C65" s="118"/>
      <c r="D65" s="118"/>
      <c r="E65" s="119"/>
      <c r="F65" s="119"/>
      <c r="G65" s="119"/>
      <c r="H65" s="119"/>
      <c r="I65" s="119"/>
      <c r="J65" s="119"/>
      <c r="K65" s="114"/>
      <c r="L65" s="119"/>
    </row>
    <row r="66" customFormat="false" ht="17.25" hidden="false" customHeight="false" outlineLevel="0" collapsed="false">
      <c r="A66" s="114"/>
      <c r="B66" s="116"/>
      <c r="C66" s="118"/>
      <c r="D66" s="118"/>
      <c r="E66" s="121"/>
      <c r="F66" s="121"/>
      <c r="G66" s="121"/>
      <c r="H66" s="121"/>
      <c r="I66" s="121"/>
      <c r="J66" s="121"/>
      <c r="K66" s="114"/>
      <c r="L66" s="121"/>
    </row>
    <row r="67" customFormat="false" ht="17.25" hidden="false" customHeight="false" outlineLevel="0" collapsed="false">
      <c r="A67" s="114"/>
      <c r="B67" s="120"/>
      <c r="C67" s="114"/>
      <c r="D67" s="114"/>
      <c r="E67" s="114"/>
      <c r="F67" s="114"/>
      <c r="G67" s="114"/>
      <c r="H67" s="114"/>
      <c r="I67" s="114"/>
      <c r="J67" s="114"/>
      <c r="K67" s="114"/>
      <c r="L67" s="114"/>
    </row>
    <row r="68" customFormat="false" ht="17.25" hidden="false" customHeight="false" outlineLevel="0" collapsed="false">
      <c r="A68" s="114"/>
      <c r="B68" s="120"/>
      <c r="C68" s="120"/>
      <c r="D68" s="120"/>
      <c r="E68" s="114"/>
      <c r="F68" s="114"/>
      <c r="G68" s="114"/>
      <c r="H68" s="114"/>
      <c r="I68" s="114"/>
      <c r="J68" s="114"/>
      <c r="K68" s="114"/>
      <c r="L68" s="114"/>
    </row>
    <row r="69" customFormat="false" ht="17.25" hidden="false" customHeight="false" outlineLevel="0" collapsed="false">
      <c r="A69" s="114"/>
      <c r="B69" s="120"/>
      <c r="C69" s="114"/>
      <c r="D69" s="114"/>
      <c r="E69" s="114"/>
      <c r="F69" s="114"/>
      <c r="G69" s="114"/>
      <c r="H69" s="114"/>
      <c r="I69" s="114"/>
      <c r="J69" s="114"/>
      <c r="K69" s="114"/>
      <c r="L69" s="86"/>
    </row>
    <row r="70" customFormat="false" ht="17.25" hidden="false" customHeight="false" outlineLevel="0" collapsed="false">
      <c r="A70" s="114"/>
      <c r="B70" s="116"/>
      <c r="C70" s="118"/>
      <c r="D70" s="118"/>
      <c r="E70" s="121"/>
      <c r="F70" s="121"/>
      <c r="G70" s="121"/>
      <c r="H70" s="121"/>
      <c r="I70" s="121"/>
      <c r="J70" s="121"/>
      <c r="K70" s="114"/>
      <c r="L70" s="121"/>
    </row>
    <row r="71" customFormat="false" ht="17.25" hidden="false" customHeight="false" outlineLevel="0" collapsed="false">
      <c r="A71" s="114"/>
      <c r="B71" s="116"/>
      <c r="C71" s="118"/>
      <c r="D71" s="118"/>
      <c r="E71" s="119"/>
      <c r="F71" s="119"/>
      <c r="G71" s="119"/>
      <c r="H71" s="119"/>
      <c r="I71" s="119"/>
      <c r="J71" s="119"/>
      <c r="K71" s="114"/>
      <c r="L71" s="119"/>
    </row>
    <row r="72" customFormat="false" ht="17.25" hidden="false" customHeight="false" outlineLevel="0" collapsed="false">
      <c r="A72" s="114"/>
      <c r="B72" s="120"/>
      <c r="C72" s="120"/>
      <c r="D72" s="114"/>
      <c r="E72" s="114"/>
      <c r="F72" s="114"/>
      <c r="G72" s="114"/>
      <c r="H72" s="114"/>
      <c r="I72" s="114"/>
      <c r="J72" s="114"/>
      <c r="K72" s="114"/>
      <c r="L72" s="86"/>
    </row>
    <row r="73" customFormat="false" ht="17.25" hidden="false" customHeight="false" outlineLevel="0" collapsed="false">
      <c r="A73" s="114"/>
      <c r="B73" s="116"/>
      <c r="C73" s="118"/>
      <c r="D73" s="118"/>
      <c r="E73" s="121"/>
      <c r="F73" s="121"/>
      <c r="G73" s="121"/>
      <c r="H73" s="121"/>
      <c r="I73" s="121"/>
      <c r="J73" s="121"/>
      <c r="K73" s="114"/>
      <c r="L73" s="121"/>
    </row>
    <row r="74" customFormat="false" ht="17.25" hidden="false" customHeight="false" outlineLevel="0" collapsed="false">
      <c r="A74" s="114"/>
      <c r="B74" s="116"/>
      <c r="C74" s="118"/>
      <c r="D74" s="118"/>
      <c r="E74" s="121"/>
      <c r="F74" s="121"/>
      <c r="G74" s="121"/>
      <c r="H74" s="121"/>
      <c r="I74" s="121"/>
      <c r="J74" s="121"/>
      <c r="K74" s="114"/>
      <c r="L74" s="121"/>
    </row>
    <row r="75" customFormat="false" ht="17.25" hidden="false" customHeight="false" outlineLevel="0" collapsed="false">
      <c r="A75" s="114"/>
      <c r="B75" s="120"/>
      <c r="C75" s="120"/>
      <c r="D75" s="114"/>
      <c r="E75" s="114"/>
      <c r="F75" s="114"/>
      <c r="G75" s="114"/>
      <c r="H75" s="114"/>
      <c r="I75" s="114"/>
      <c r="J75" s="114"/>
      <c r="K75" s="114"/>
      <c r="L75" s="114"/>
    </row>
    <row r="76" customFormat="false" ht="17.25" hidden="false" customHeight="false" outlineLevel="0" collapsed="false">
      <c r="A76" s="122"/>
      <c r="B76" s="122"/>
      <c r="C76" s="123"/>
      <c r="D76" s="123"/>
      <c r="E76" s="124"/>
      <c r="F76" s="124"/>
      <c r="G76" s="124"/>
      <c r="H76" s="124"/>
      <c r="I76" s="124"/>
      <c r="J76" s="124"/>
      <c r="K76" s="124"/>
      <c r="L76" s="124"/>
    </row>
    <row r="77" customFormat="false" ht="17.25" hidden="false" customHeight="false" outlineLevel="0" collapsed="false">
      <c r="A77" s="125"/>
      <c r="B77" s="125"/>
      <c r="C77" s="126"/>
      <c r="D77" s="126"/>
      <c r="E77" s="98"/>
      <c r="F77" s="98"/>
      <c r="G77" s="98"/>
      <c r="H77" s="98"/>
      <c r="I77" s="98"/>
      <c r="J77" s="98"/>
      <c r="K77" s="98"/>
      <c r="L77" s="98"/>
    </row>
    <row r="78" customFormat="false" ht="17.25" hidden="false" customHeight="false" outlineLevel="0" collapsed="false">
      <c r="A78" s="125"/>
      <c r="B78" s="125"/>
      <c r="C78" s="126"/>
      <c r="D78" s="126"/>
      <c r="E78" s="98"/>
      <c r="F78" s="98"/>
      <c r="G78" s="98"/>
      <c r="H78" s="98"/>
      <c r="I78" s="98"/>
      <c r="J78" s="98"/>
      <c r="K78" s="98"/>
      <c r="L78" s="98"/>
    </row>
    <row r="79" customFormat="false" ht="17.25" hidden="false" customHeight="false" outlineLevel="0" collapsed="false">
      <c r="A79" s="125"/>
      <c r="B79" s="125"/>
      <c r="C79" s="126"/>
      <c r="D79" s="126"/>
      <c r="E79" s="98"/>
      <c r="F79" s="98"/>
      <c r="G79" s="98"/>
      <c r="H79" s="98"/>
      <c r="I79" s="98"/>
      <c r="J79" s="98"/>
      <c r="K79" s="98"/>
      <c r="L79" s="98"/>
    </row>
    <row r="80" customFormat="false" ht="17.25" hidden="false" customHeight="false" outlineLevel="0" collapsed="false">
      <c r="A80" s="125"/>
      <c r="B80" s="125"/>
      <c r="C80" s="126"/>
      <c r="D80" s="126"/>
      <c r="E80" s="98"/>
      <c r="F80" s="98"/>
      <c r="G80" s="98"/>
      <c r="H80" s="98"/>
      <c r="I80" s="98"/>
      <c r="J80" s="98"/>
      <c r="K80" s="98"/>
      <c r="L80" s="98"/>
    </row>
    <row r="81" customFormat="false" ht="17.25" hidden="false" customHeight="false" outlineLevel="0" collapsed="false">
      <c r="A81" s="125"/>
      <c r="B81" s="125"/>
      <c r="C81" s="126"/>
      <c r="D81" s="126"/>
      <c r="E81" s="98"/>
      <c r="F81" s="98"/>
      <c r="G81" s="98"/>
      <c r="H81" s="98"/>
      <c r="I81" s="98"/>
      <c r="J81" s="98"/>
      <c r="K81" s="98"/>
      <c r="L81" s="98"/>
    </row>
    <row r="82" customFormat="false" ht="17.25" hidden="false" customHeight="false" outlineLevel="0" collapsed="false">
      <c r="A82" s="125"/>
      <c r="B82" s="125"/>
      <c r="C82" s="126"/>
      <c r="D82" s="126"/>
      <c r="E82" s="98"/>
      <c r="F82" s="98"/>
      <c r="G82" s="98"/>
      <c r="H82" s="98"/>
      <c r="I82" s="98"/>
      <c r="J82" s="98"/>
      <c r="K82" s="98"/>
      <c r="L82" s="98"/>
    </row>
  </sheetData>
  <mergeCells count="7">
    <mergeCell ref="A1:L1"/>
    <mergeCell ref="A2:L2"/>
    <mergeCell ref="A3:L3"/>
    <mergeCell ref="A56:B56"/>
    <mergeCell ref="A57:K58"/>
    <mergeCell ref="A59:C59"/>
    <mergeCell ref="A61:C6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2T11:06:50Z</dcterms:created>
  <dc:creator>既定</dc:creator>
  <dc:description/>
  <dc:language>en-US</dc:language>
  <cp:lastModifiedBy>山中章弘</cp:lastModifiedBy>
  <cp:lastPrinted>2007-07-03T04:47:11Z</cp:lastPrinted>
  <dcterms:modified xsi:type="dcterms:W3CDTF">2007-07-03T05:53:13Z</dcterms:modified>
  <cp:revision>0</cp:revision>
  <dc:subject/>
  <dc:title/>
</cp:coreProperties>
</file>