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男子団体順位表" sheetId="1" state="visible" r:id="rId2"/>
    <sheet name="男子個人順位表" sheetId="2" state="visible" r:id="rId3"/>
    <sheet name="3×40-1" sheetId="3" state="visible" r:id="rId4"/>
  </sheets>
  <definedNames>
    <definedName function="false" hidden="false" localSheetId="2" name="_xlnm.Print_Area" vbProcedure="false">'3×40-1'!$A$1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14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3</t>
    </r>
    <r>
      <rPr>
        <b val="true"/>
        <sz val="18"/>
        <rFont val="Noto Sans"/>
        <family val="2"/>
      </rPr>
      <t xml:space="preserve">回日本学生選抜ライフル射撃選手権大会</t>
    </r>
  </si>
  <si>
    <t xml:space="preserve">日時：平成１９年６月３０日（土）～７月１日（日）</t>
  </si>
  <si>
    <t xml:space="preserve">場所：埼玉県長瀞総合射撃場</t>
  </si>
  <si>
    <t xml:space="preserve">主催：日本ライフル射撃協会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</t>
    </r>
    <r>
      <rPr>
        <b val="true"/>
        <sz val="14"/>
        <rFont val="ＭＳ 明朝"/>
        <family val="1"/>
        <charset val="128"/>
      </rPr>
      <t xml:space="preserve">3×40</t>
    </r>
    <r>
      <rPr>
        <b val="true"/>
        <sz val="14"/>
        <rFont val="Noto Sans"/>
        <family val="2"/>
      </rPr>
      <t xml:space="preserve">Ｍ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P3</t>
  </si>
  <si>
    <t xml:space="preserve">P4</t>
  </si>
  <si>
    <t xml:space="preserve">S1</t>
  </si>
  <si>
    <t xml:space="preserve">S2</t>
  </si>
  <si>
    <t xml:space="preserve">S3</t>
  </si>
  <si>
    <t xml:space="preserve">S4</t>
  </si>
  <si>
    <t xml:space="preserve">K1</t>
  </si>
  <si>
    <t xml:space="preserve">K2</t>
  </si>
  <si>
    <t xml:space="preserve">K3</t>
  </si>
  <si>
    <t xml:space="preserve">K4</t>
  </si>
  <si>
    <t xml:space="preserve">得　点</t>
  </si>
  <si>
    <t xml:space="preserve">合計</t>
  </si>
  <si>
    <t xml:space="preserve">小笠　慶太</t>
  </si>
  <si>
    <t xml:space="preserve">平岡　雄太</t>
  </si>
  <si>
    <t xml:space="preserve">阿久津　昌弘</t>
  </si>
  <si>
    <t xml:space="preserve">立命館大学</t>
  </si>
  <si>
    <t xml:space="preserve">木下　泰治</t>
  </si>
  <si>
    <t xml:space="preserve">大川　尊司</t>
  </si>
  <si>
    <t xml:space="preserve">片嶋　昌也</t>
  </si>
  <si>
    <t xml:space="preserve">関西大学</t>
  </si>
  <si>
    <t xml:space="preserve">中垣　賢祐</t>
  </si>
  <si>
    <t xml:space="preserve">松村　久基</t>
  </si>
  <si>
    <t xml:space="preserve">中藪　邦幸</t>
  </si>
  <si>
    <t xml:space="preserve">明治大学</t>
  </si>
  <si>
    <t xml:space="preserve">浅野　洋一</t>
  </si>
  <si>
    <t xml:space="preserve">賀川　素貴</t>
  </si>
  <si>
    <t xml:space="preserve">磯部　恭輔</t>
  </si>
  <si>
    <t xml:space="preserve">法政大学</t>
  </si>
  <si>
    <t xml:space="preserve">立石　諭</t>
  </si>
  <si>
    <t xml:space="preserve">窪田　知明</t>
  </si>
  <si>
    <t xml:space="preserve">中央大学</t>
  </si>
  <si>
    <t xml:space="preserve">山下　理貴</t>
  </si>
  <si>
    <t xml:space="preserve">三瓶　一喜</t>
  </si>
  <si>
    <t xml:space="preserve">喜多尾慎太郎</t>
  </si>
  <si>
    <t xml:space="preserve">同志社大学</t>
  </si>
  <si>
    <t xml:space="preserve">宗井　資典</t>
  </si>
  <si>
    <t xml:space="preserve">有賀　悠</t>
  </si>
  <si>
    <t xml:space="preserve">早稲田大学</t>
  </si>
  <si>
    <t xml:space="preserve">齋藤　哲史</t>
  </si>
  <si>
    <t xml:space="preserve">町田　宗介</t>
  </si>
  <si>
    <t xml:space="preserve">横山　大樹</t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Ｐ明朝"/>
        <family val="1"/>
        <charset val="128"/>
      </rPr>
      <t xml:space="preserve">3×40</t>
    </r>
    <r>
      <rPr>
        <b val="true"/>
        <sz val="16"/>
        <rFont val="Noto Sans"/>
        <family val="2"/>
      </rPr>
      <t xml:space="preserve">Ｍ競技</t>
    </r>
  </si>
  <si>
    <t xml:space="preserve">個人成績表</t>
  </si>
  <si>
    <t xml:space="preserve">順位</t>
  </si>
  <si>
    <t xml:space="preserve">所属</t>
  </si>
  <si>
    <t xml:space="preserve">Final</t>
  </si>
  <si>
    <t xml:space="preserve">総得点</t>
  </si>
  <si>
    <t xml:space="preserve">備考</t>
  </si>
  <si>
    <t xml:space="preserve">日本</t>
  </si>
  <si>
    <t xml:space="preserve">立命館</t>
  </si>
  <si>
    <t xml:space="preserve">長嶋　和幸</t>
  </si>
  <si>
    <t xml:space="preserve">三條　弘樹</t>
  </si>
  <si>
    <t xml:space="preserve">法政</t>
  </si>
  <si>
    <t xml:space="preserve">関西</t>
  </si>
  <si>
    <t xml:space="preserve">浦上　恭介</t>
  </si>
  <si>
    <t xml:space="preserve">中央</t>
  </si>
  <si>
    <t xml:space="preserve">石川　雅輝</t>
  </si>
  <si>
    <t xml:space="preserve">大谷　求</t>
  </si>
  <si>
    <t xml:space="preserve">明治</t>
  </si>
  <si>
    <t xml:space="preserve">沼田　展明</t>
  </si>
  <si>
    <t xml:space="preserve">慶應義塾</t>
  </si>
  <si>
    <t xml:space="preserve">同志社</t>
  </si>
  <si>
    <t xml:space="preserve">K4=93</t>
  </si>
  <si>
    <t xml:space="preserve">K4=89</t>
  </si>
  <si>
    <t xml:space="preserve">原田　雄介</t>
  </si>
  <si>
    <t xml:space="preserve">近畿</t>
  </si>
  <si>
    <t xml:space="preserve">K4=94</t>
  </si>
  <si>
    <t xml:space="preserve">佐藤　翔大</t>
  </si>
  <si>
    <t xml:space="preserve">K4=95</t>
  </si>
  <si>
    <t xml:space="preserve">早稲田</t>
  </si>
  <si>
    <t xml:space="preserve">K4=86</t>
  </si>
  <si>
    <t xml:space="preserve">K4=80</t>
  </si>
  <si>
    <t xml:space="preserve">笠井　善仁</t>
  </si>
  <si>
    <t xml:space="preserve">照沼　広匡</t>
  </si>
  <si>
    <t xml:space="preserve">K4=91</t>
  </si>
  <si>
    <t xml:space="preserve">K4=83</t>
  </si>
  <si>
    <t xml:space="preserve">上中　直哉</t>
  </si>
  <si>
    <t xml:space="preserve">勝岡　弘幸</t>
  </si>
  <si>
    <t xml:space="preserve">小船　清孝</t>
  </si>
  <si>
    <t xml:space="preserve">東北学院</t>
  </si>
  <si>
    <t xml:space="preserve">中野　雄介</t>
  </si>
  <si>
    <t xml:space="preserve">長田　好生</t>
  </si>
  <si>
    <t xml:space="preserve">山梨学院</t>
  </si>
  <si>
    <t xml:space="preserve">棄権</t>
  </si>
  <si>
    <t xml:space="preserve">坂口　章太</t>
  </si>
  <si>
    <t xml:space="preserve">防衛大学校</t>
  </si>
  <si>
    <t xml:space="preserve">山田　幸太郎</t>
  </si>
  <si>
    <t xml:space="preserve">愛知学院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40</t>
    </r>
    <r>
      <rPr>
        <b val="true"/>
        <sz val="16"/>
        <rFont val="Noto Sans"/>
        <family val="2"/>
      </rPr>
      <t xml:space="preserve">Ｍ競技</t>
    </r>
  </si>
  <si>
    <r>
      <rPr>
        <sz val="14"/>
        <rFont val="Noto Sans"/>
        <family val="2"/>
      </rPr>
      <t xml:space="preserve">日時：７月１日（Ｐ</t>
    </r>
    <r>
      <rPr>
        <sz val="14"/>
        <rFont val="ＭＳ 明朝"/>
        <family val="1"/>
        <charset val="128"/>
      </rPr>
      <t xml:space="preserve">:9: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9:45</t>
    </r>
    <r>
      <rPr>
        <sz val="14"/>
        <rFont val="Noto Sans"/>
        <family val="2"/>
      </rPr>
      <t xml:space="preserve">　Ｓ</t>
    </r>
    <r>
      <rPr>
        <sz val="14"/>
        <rFont val="ＭＳ 明朝"/>
        <family val="1"/>
        <charset val="128"/>
      </rPr>
      <t xml:space="preserve">:9:5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1:10</t>
    </r>
    <r>
      <rPr>
        <sz val="14"/>
        <rFont val="Noto Sans"/>
        <family val="2"/>
      </rPr>
      <t xml:space="preserve">　Ｋ</t>
    </r>
    <r>
      <rPr>
        <sz val="14"/>
        <rFont val="ＭＳ 明朝"/>
        <family val="1"/>
        <charset val="128"/>
      </rPr>
      <t xml:space="preserve">:11:2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2:20</t>
    </r>
    <r>
      <rPr>
        <sz val="14"/>
        <rFont val="Noto Sans"/>
        <family val="2"/>
      </rPr>
      <t xml:space="preserve">）</t>
    </r>
  </si>
  <si>
    <t xml:space="preserve">圏的間誤射のためＰ４、Ｓ１，４、Ｋ２各－２</t>
  </si>
  <si>
    <t xml:space="preserve">圏的間誤射のためＫ３－２、Ｋ４－４</t>
  </si>
  <si>
    <t xml:space="preserve">超過弾につきＳ１－４</t>
  </si>
  <si>
    <t xml:space="preserve">圏的間誤射のためＫ２－２</t>
  </si>
  <si>
    <r>
      <rPr>
        <sz val="14"/>
        <rFont val="Noto Sans"/>
        <family val="2"/>
      </rPr>
      <t xml:space="preserve">Ｐの</t>
    </r>
    <r>
      <rPr>
        <sz val="14"/>
        <rFont val="ＭＳ 明朝"/>
        <family val="1"/>
        <charset val="128"/>
      </rPr>
      <t xml:space="preserve">40</t>
    </r>
    <r>
      <rPr>
        <sz val="14"/>
        <rFont val="Noto Sans"/>
        <family val="2"/>
      </rPr>
      <t xml:space="preserve">枚目撃ち残し</t>
    </r>
  </si>
  <si>
    <t xml:space="preserve">摘要</t>
  </si>
  <si>
    <t xml:space="preserve">発表時刻</t>
  </si>
  <si>
    <t xml:space="preserve">締切時刻</t>
  </si>
  <si>
    <t xml:space="preserve">審査ジュリ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4"/>
      <color rgb="FF000000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2"/>
      <name val="ＭＳ Ｐゴシック"/>
      <family val="3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16"/>
      <name val="ＭＳ 明朝"/>
      <family val="1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2" borderId="6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  <cellStyle name="標準_3×20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15" min="4" style="1" width="5.62"/>
    <col collapsed="false" customWidth="true" hidden="false" outlineLevel="0" max="16" min="16" style="1" width="9.12"/>
    <col collapsed="false" customWidth="false" hidden="false" outlineLevel="0" max="257" min="17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6" customFormat="true" ht="17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4.25" hidden="false" customHeight="false" outlineLevel="0" collapsed="false">
      <c r="L7" s="7"/>
    </row>
    <row r="8" customFormat="false" ht="22.5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9"/>
      <c r="K8" s="10" t="s">
        <v>7</v>
      </c>
      <c r="L8" s="11" t="n">
        <f aca="false">RANK(Q10,$Q$1:$Q$47,0)</f>
        <v>1</v>
      </c>
      <c r="M8" s="12" t="s">
        <v>8</v>
      </c>
      <c r="N8" s="13"/>
      <c r="O8" s="13"/>
      <c r="P8" s="11" t="n">
        <f aca="false">Q10</f>
        <v>3350</v>
      </c>
      <c r="Q8" s="14" t="s">
        <v>9</v>
      </c>
    </row>
    <row r="9" customFormat="false" ht="14.25" hidden="false" customHeight="false" outlineLevel="0" collapsed="false">
      <c r="A9" s="15" t="s">
        <v>10</v>
      </c>
      <c r="B9" s="16" t="s">
        <v>11</v>
      </c>
      <c r="C9" s="16" t="s">
        <v>12</v>
      </c>
      <c r="D9" s="17" t="s">
        <v>13</v>
      </c>
      <c r="E9" s="17" t="s">
        <v>14</v>
      </c>
      <c r="F9" s="17" t="s">
        <v>15</v>
      </c>
      <c r="G9" s="17" t="s">
        <v>16</v>
      </c>
      <c r="H9" s="17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7" t="s">
        <v>23</v>
      </c>
      <c r="O9" s="17" t="s">
        <v>24</v>
      </c>
      <c r="P9" s="18" t="s">
        <v>25</v>
      </c>
      <c r="Q9" s="19" t="s">
        <v>26</v>
      </c>
    </row>
    <row r="10" customFormat="false" ht="18" hidden="false" customHeight="true" outlineLevel="0" collapsed="false">
      <c r="A10" s="20" t="n">
        <v>1</v>
      </c>
      <c r="B10" s="21" t="n">
        <v>9</v>
      </c>
      <c r="C10" s="22" t="s">
        <v>27</v>
      </c>
      <c r="D10" s="23" t="n">
        <f aca="false">'3×40-1'!F14</f>
        <v>98</v>
      </c>
      <c r="E10" s="23" t="n">
        <f aca="false">'3×40-1'!G14</f>
        <v>98</v>
      </c>
      <c r="F10" s="23" t="n">
        <f aca="false">'3×40-1'!H14</f>
        <v>97</v>
      </c>
      <c r="G10" s="23" t="n">
        <f aca="false">'3×40-1'!I14</f>
        <v>98</v>
      </c>
      <c r="H10" s="23" t="n">
        <f aca="false">'3×40-1'!J14</f>
        <v>92</v>
      </c>
      <c r="I10" s="23" t="n">
        <f aca="false">'3×40-1'!K14</f>
        <v>90</v>
      </c>
      <c r="J10" s="24" t="n">
        <f aca="false">'3×40-1'!L14</f>
        <v>87</v>
      </c>
      <c r="K10" s="24" t="n">
        <f aca="false">'3×40-1'!M14</f>
        <v>89</v>
      </c>
      <c r="L10" s="24" t="n">
        <f aca="false">'3×40-1'!N14</f>
        <v>85</v>
      </c>
      <c r="M10" s="24" t="n">
        <f aca="false">'3×40-1'!O14</f>
        <v>89</v>
      </c>
      <c r="N10" s="24" t="n">
        <f aca="false">'3×40-1'!P14</f>
        <v>94</v>
      </c>
      <c r="O10" s="24" t="n">
        <f aca="false">'3×40-1'!Q14</f>
        <v>87</v>
      </c>
      <c r="P10" s="24" t="n">
        <f aca="false">SUM(D10:O10)</f>
        <v>1104</v>
      </c>
      <c r="Q10" s="25" t="n">
        <f aca="false">SUM(P10:P12)</f>
        <v>3350</v>
      </c>
    </row>
    <row r="11" customFormat="false" ht="18" hidden="false" customHeight="true" outlineLevel="0" collapsed="false">
      <c r="A11" s="20" t="n">
        <v>1</v>
      </c>
      <c r="B11" s="21" t="n">
        <v>18</v>
      </c>
      <c r="C11" s="26" t="s">
        <v>28</v>
      </c>
      <c r="D11" s="23" t="n">
        <f aca="false">'3×40-1'!F23</f>
        <v>99</v>
      </c>
      <c r="E11" s="23" t="n">
        <f aca="false">'3×40-1'!G23</f>
        <v>94</v>
      </c>
      <c r="F11" s="23" t="n">
        <f aca="false">'3×40-1'!H23</f>
        <v>97</v>
      </c>
      <c r="G11" s="23" t="n">
        <f aca="false">'3×40-1'!I23</f>
        <v>94</v>
      </c>
      <c r="H11" s="23" t="n">
        <f aca="false">'3×40-1'!J23</f>
        <v>87</v>
      </c>
      <c r="I11" s="23" t="n">
        <f aca="false">'3×40-1'!K23</f>
        <v>89</v>
      </c>
      <c r="J11" s="24" t="n">
        <f aca="false">'3×40-1'!L23</f>
        <v>92</v>
      </c>
      <c r="K11" s="24" t="n">
        <f aca="false">'3×40-1'!M23</f>
        <v>91</v>
      </c>
      <c r="L11" s="24" t="n">
        <f aca="false">'3×40-1'!N23</f>
        <v>94</v>
      </c>
      <c r="M11" s="24" t="n">
        <f aca="false">'3×40-1'!O23</f>
        <v>95</v>
      </c>
      <c r="N11" s="24" t="n">
        <f aca="false">'3×40-1'!P23</f>
        <v>95</v>
      </c>
      <c r="O11" s="24" t="n">
        <f aca="false">'3×40-1'!Q23</f>
        <v>92</v>
      </c>
      <c r="P11" s="24" t="n">
        <f aca="false">SUM(D11:O11)</f>
        <v>1119</v>
      </c>
      <c r="Q11" s="25"/>
    </row>
    <row r="12" customFormat="false" ht="18" hidden="false" customHeight="true" outlineLevel="0" collapsed="false">
      <c r="A12" s="20" t="n">
        <v>1</v>
      </c>
      <c r="B12" s="21" t="n">
        <v>30</v>
      </c>
      <c r="C12" s="22" t="s">
        <v>29</v>
      </c>
      <c r="D12" s="27" t="n">
        <f aca="false">'3×40-1'!F35</f>
        <v>100</v>
      </c>
      <c r="E12" s="27" t="n">
        <f aca="false">'3×40-1'!G35</f>
        <v>95</v>
      </c>
      <c r="F12" s="27" t="n">
        <f aca="false">'3×40-1'!H35</f>
        <v>98</v>
      </c>
      <c r="G12" s="27" t="n">
        <f aca="false">'3×40-1'!I35</f>
        <v>99</v>
      </c>
      <c r="H12" s="27" t="n">
        <f aca="false">'3×40-1'!J35</f>
        <v>94</v>
      </c>
      <c r="I12" s="27" t="n">
        <f aca="false">'3×40-1'!K35</f>
        <v>91</v>
      </c>
      <c r="J12" s="28" t="n">
        <f aca="false">'3×40-1'!L35</f>
        <v>95</v>
      </c>
      <c r="K12" s="28" t="n">
        <f aca="false">'3×40-1'!M35</f>
        <v>92</v>
      </c>
      <c r="L12" s="28" t="n">
        <f aca="false">'3×40-1'!N35</f>
        <v>83</v>
      </c>
      <c r="M12" s="28" t="n">
        <f aca="false">'3×40-1'!O35</f>
        <v>89</v>
      </c>
      <c r="N12" s="28" t="n">
        <f aca="false">'3×40-1'!P35</f>
        <v>96</v>
      </c>
      <c r="O12" s="28" t="n">
        <f aca="false">'3×40-1'!Q35</f>
        <v>95</v>
      </c>
      <c r="P12" s="28" t="n">
        <f aca="false">SUM(D12:O12)</f>
        <v>1127</v>
      </c>
      <c r="Q12" s="25"/>
    </row>
    <row r="13" s="29" customFormat="true" ht="22.5" hidden="false" customHeight="true" outlineLevel="0" collapsed="false">
      <c r="A13" s="8" t="s">
        <v>5</v>
      </c>
      <c r="B13" s="9" t="s">
        <v>30</v>
      </c>
      <c r="C13" s="9"/>
      <c r="D13" s="9"/>
      <c r="E13" s="9"/>
      <c r="F13" s="9"/>
      <c r="G13" s="9"/>
      <c r="H13" s="9"/>
      <c r="I13" s="9"/>
      <c r="J13" s="9"/>
      <c r="K13" s="10" t="s">
        <v>7</v>
      </c>
      <c r="L13" s="11" t="n">
        <f aca="false">RANK(Q15,$Q$1:$Q$47,0)</f>
        <v>2</v>
      </c>
      <c r="M13" s="12" t="s">
        <v>8</v>
      </c>
      <c r="N13" s="13"/>
      <c r="O13" s="13"/>
      <c r="P13" s="11" t="n">
        <f aca="false">Q15</f>
        <v>3346</v>
      </c>
      <c r="Q13" s="14" t="s">
        <v>9</v>
      </c>
    </row>
    <row r="14" customFormat="false" ht="14.25" hidden="false" customHeight="true" outlineLevel="0" collapsed="false">
      <c r="A14" s="15" t="s">
        <v>10</v>
      </c>
      <c r="B14" s="16" t="s">
        <v>11</v>
      </c>
      <c r="C14" s="16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7" t="s">
        <v>17</v>
      </c>
      <c r="I14" s="17" t="s">
        <v>18</v>
      </c>
      <c r="J14" s="17" t="s">
        <v>19</v>
      </c>
      <c r="K14" s="17" t="s">
        <v>20</v>
      </c>
      <c r="L14" s="17" t="s">
        <v>21</v>
      </c>
      <c r="M14" s="17" t="s">
        <v>22</v>
      </c>
      <c r="N14" s="17" t="s">
        <v>23</v>
      </c>
      <c r="O14" s="17" t="s">
        <v>24</v>
      </c>
      <c r="P14" s="18" t="s">
        <v>25</v>
      </c>
      <c r="Q14" s="19" t="s">
        <v>26</v>
      </c>
    </row>
    <row r="15" s="31" customFormat="true" ht="18" hidden="false" customHeight="true" outlineLevel="0" collapsed="false">
      <c r="A15" s="20" t="n">
        <v>1</v>
      </c>
      <c r="B15" s="21" t="n">
        <v>8</v>
      </c>
      <c r="C15" s="22" t="s">
        <v>31</v>
      </c>
      <c r="D15" s="30" t="n">
        <f aca="false">'3×40-1'!F13</f>
        <v>98</v>
      </c>
      <c r="E15" s="30" t="n">
        <f aca="false">'3×40-1'!G13</f>
        <v>93</v>
      </c>
      <c r="F15" s="30" t="n">
        <f aca="false">'3×40-1'!H13</f>
        <v>98</v>
      </c>
      <c r="G15" s="30" t="n">
        <f aca="false">'3×40-1'!I13</f>
        <v>96</v>
      </c>
      <c r="H15" s="30" t="n">
        <f aca="false">'3×40-1'!J13</f>
        <v>92</v>
      </c>
      <c r="I15" s="30" t="n">
        <f aca="false">'3×40-1'!K13</f>
        <v>93</v>
      </c>
      <c r="J15" s="24" t="n">
        <f aca="false">'3×40-1'!L13</f>
        <v>94</v>
      </c>
      <c r="K15" s="24" t="n">
        <f aca="false">'3×40-1'!M13</f>
        <v>93</v>
      </c>
      <c r="L15" s="24" t="n">
        <f aca="false">'3×40-1'!N13</f>
        <v>91</v>
      </c>
      <c r="M15" s="24" t="n">
        <f aca="false">'3×40-1'!O13</f>
        <v>95</v>
      </c>
      <c r="N15" s="24" t="n">
        <f aca="false">'3×40-1'!P13</f>
        <v>95</v>
      </c>
      <c r="O15" s="24" t="n">
        <f aca="false">'3×40-1'!Q13</f>
        <v>96</v>
      </c>
      <c r="P15" s="24" t="n">
        <f aca="false">SUM(D15:O15)</f>
        <v>1134</v>
      </c>
      <c r="Q15" s="25" t="n">
        <f aca="false">SUM(P15:P17)</f>
        <v>3346</v>
      </c>
    </row>
    <row r="16" s="31" customFormat="true" ht="18" hidden="false" customHeight="true" outlineLevel="0" collapsed="false">
      <c r="A16" s="20" t="n">
        <v>1</v>
      </c>
      <c r="B16" s="21" t="n">
        <v>17</v>
      </c>
      <c r="C16" s="26" t="s">
        <v>32</v>
      </c>
      <c r="D16" s="23" t="n">
        <f aca="false">'3×40-1'!F22</f>
        <v>96</v>
      </c>
      <c r="E16" s="23" t="n">
        <f aca="false">'3×40-1'!G22</f>
        <v>97</v>
      </c>
      <c r="F16" s="23" t="n">
        <f aca="false">'3×40-1'!H22</f>
        <v>98</v>
      </c>
      <c r="G16" s="23" t="n">
        <f aca="false">'3×40-1'!I22</f>
        <v>95</v>
      </c>
      <c r="H16" s="23" t="n">
        <f aca="false">'3×40-1'!J22</f>
        <v>91</v>
      </c>
      <c r="I16" s="23" t="n">
        <f aca="false">'3×40-1'!K22</f>
        <v>93</v>
      </c>
      <c r="J16" s="24" t="n">
        <f aca="false">'3×40-1'!L22</f>
        <v>97</v>
      </c>
      <c r="K16" s="24" t="n">
        <f aca="false">'3×40-1'!M22</f>
        <v>91</v>
      </c>
      <c r="L16" s="24" t="n">
        <f aca="false">'3×40-1'!N22</f>
        <v>95</v>
      </c>
      <c r="M16" s="24" t="n">
        <f aca="false">'3×40-1'!O22</f>
        <v>94</v>
      </c>
      <c r="N16" s="24" t="n">
        <f aca="false">'3×40-1'!P22</f>
        <v>93</v>
      </c>
      <c r="O16" s="24" t="n">
        <f aca="false">'3×40-1'!Q22</f>
        <v>89</v>
      </c>
      <c r="P16" s="24" t="n">
        <f aca="false">SUM(D16:O16)</f>
        <v>1129</v>
      </c>
      <c r="Q16" s="25"/>
    </row>
    <row r="17" s="31" customFormat="true" ht="18" hidden="false" customHeight="true" outlineLevel="0" collapsed="false">
      <c r="A17" s="20" t="n">
        <v>1</v>
      </c>
      <c r="B17" s="21" t="n">
        <v>29</v>
      </c>
      <c r="C17" s="22" t="s">
        <v>33</v>
      </c>
      <c r="D17" s="27" t="n">
        <f aca="false">'3×40-1'!F34</f>
        <v>97</v>
      </c>
      <c r="E17" s="27" t="n">
        <f aca="false">'3×40-1'!G34</f>
        <v>98</v>
      </c>
      <c r="F17" s="27" t="n">
        <f aca="false">'3×40-1'!H34</f>
        <v>98</v>
      </c>
      <c r="G17" s="27" t="n">
        <f aca="false">'3×40-1'!I34</f>
        <v>98</v>
      </c>
      <c r="H17" s="27" t="n">
        <f aca="false">'3×40-1'!J34</f>
        <v>85</v>
      </c>
      <c r="I17" s="27" t="n">
        <f aca="false">'3×40-1'!K34</f>
        <v>79</v>
      </c>
      <c r="J17" s="28" t="n">
        <f aca="false">'3×40-1'!L34</f>
        <v>81</v>
      </c>
      <c r="K17" s="28" t="n">
        <f aca="false">'3×40-1'!M34</f>
        <v>80</v>
      </c>
      <c r="L17" s="28" t="n">
        <f aca="false">'3×40-1'!N34</f>
        <v>92</v>
      </c>
      <c r="M17" s="28" t="n">
        <f aca="false">'3×40-1'!O34</f>
        <v>91</v>
      </c>
      <c r="N17" s="28" t="n">
        <f aca="false">'3×40-1'!P34</f>
        <v>90</v>
      </c>
      <c r="O17" s="28" t="n">
        <f aca="false">'3×40-1'!Q34</f>
        <v>94</v>
      </c>
      <c r="P17" s="28" t="n">
        <f aca="false">SUM(D17:O17)</f>
        <v>1083</v>
      </c>
      <c r="Q17" s="25"/>
    </row>
    <row r="18" customFormat="false" ht="22.5" hidden="false" customHeight="true" outlineLevel="0" collapsed="false">
      <c r="A18" s="8" t="s">
        <v>5</v>
      </c>
      <c r="B18" s="9" t="s">
        <v>34</v>
      </c>
      <c r="C18" s="9"/>
      <c r="D18" s="9"/>
      <c r="E18" s="9"/>
      <c r="F18" s="9"/>
      <c r="G18" s="9"/>
      <c r="H18" s="9"/>
      <c r="I18" s="9"/>
      <c r="J18" s="9"/>
      <c r="K18" s="10" t="s">
        <v>7</v>
      </c>
      <c r="L18" s="11" t="n">
        <f aca="false">RANK(Q20,$Q$1:$Q$47,0)</f>
        <v>3</v>
      </c>
      <c r="M18" s="12" t="s">
        <v>8</v>
      </c>
      <c r="N18" s="13"/>
      <c r="O18" s="13"/>
      <c r="P18" s="11" t="n">
        <f aca="false">Q20</f>
        <v>3334</v>
      </c>
      <c r="Q18" s="14" t="s">
        <v>9</v>
      </c>
    </row>
    <row r="19" customFormat="false" ht="14.25" hidden="false" customHeight="false" outlineLevel="0" collapsed="false">
      <c r="A19" s="15" t="s">
        <v>10</v>
      </c>
      <c r="B19" s="16" t="s">
        <v>11</v>
      </c>
      <c r="C19" s="16" t="s">
        <v>12</v>
      </c>
      <c r="D19" s="17" t="s">
        <v>13</v>
      </c>
      <c r="E19" s="17" t="s">
        <v>14</v>
      </c>
      <c r="F19" s="17" t="s">
        <v>15</v>
      </c>
      <c r="G19" s="17" t="s">
        <v>16</v>
      </c>
      <c r="H19" s="17" t="s">
        <v>17</v>
      </c>
      <c r="I19" s="17" t="s">
        <v>18</v>
      </c>
      <c r="J19" s="17" t="s">
        <v>19</v>
      </c>
      <c r="K19" s="17" t="s">
        <v>20</v>
      </c>
      <c r="L19" s="17" t="s">
        <v>21</v>
      </c>
      <c r="M19" s="17" t="s">
        <v>22</v>
      </c>
      <c r="N19" s="17" t="s">
        <v>23</v>
      </c>
      <c r="O19" s="17" t="s">
        <v>24</v>
      </c>
      <c r="P19" s="18" t="s">
        <v>25</v>
      </c>
      <c r="Q19" s="19" t="s">
        <v>26</v>
      </c>
    </row>
    <row r="20" customFormat="false" ht="18" hidden="false" customHeight="true" outlineLevel="0" collapsed="false">
      <c r="A20" s="20" t="n">
        <v>1</v>
      </c>
      <c r="B20" s="21" t="n">
        <v>10</v>
      </c>
      <c r="C20" s="22" t="s">
        <v>35</v>
      </c>
      <c r="D20" s="23" t="n">
        <f aca="false">'3×40-1'!F15</f>
        <v>92</v>
      </c>
      <c r="E20" s="23" t="n">
        <f aca="false">'3×40-1'!G15</f>
        <v>96</v>
      </c>
      <c r="F20" s="23" t="n">
        <f aca="false">'3×40-1'!H15</f>
        <v>94</v>
      </c>
      <c r="G20" s="23" t="n">
        <f aca="false">'3×40-1'!I15</f>
        <v>97</v>
      </c>
      <c r="H20" s="23" t="n">
        <f aca="false">'3×40-1'!J15</f>
        <v>91</v>
      </c>
      <c r="I20" s="23" t="n">
        <f aca="false">'3×40-1'!K15</f>
        <v>91</v>
      </c>
      <c r="J20" s="24" t="n">
        <f aca="false">'3×40-1'!L15</f>
        <v>85</v>
      </c>
      <c r="K20" s="24" t="n">
        <f aca="false">'3×40-1'!M15</f>
        <v>82</v>
      </c>
      <c r="L20" s="24" t="n">
        <f aca="false">'3×40-1'!N15</f>
        <v>95</v>
      </c>
      <c r="M20" s="24" t="n">
        <f aca="false">'3×40-1'!O15</f>
        <v>85</v>
      </c>
      <c r="N20" s="24" t="n">
        <f aca="false">'3×40-1'!P15</f>
        <v>94</v>
      </c>
      <c r="O20" s="24" t="n">
        <f aca="false">'3×40-1'!Q15</f>
        <v>95</v>
      </c>
      <c r="P20" s="24" t="n">
        <f aca="false">SUM(D20:O20)</f>
        <v>1097</v>
      </c>
      <c r="Q20" s="25" t="n">
        <f aca="false">SUM(P20:P22)</f>
        <v>3334</v>
      </c>
    </row>
    <row r="21" customFormat="false" ht="18" hidden="false" customHeight="true" outlineLevel="0" collapsed="false">
      <c r="A21" s="20" t="n">
        <v>1</v>
      </c>
      <c r="B21" s="21" t="n">
        <v>20</v>
      </c>
      <c r="C21" s="26" t="s">
        <v>36</v>
      </c>
      <c r="D21" s="23" t="n">
        <f aca="false">'3×40-1'!F25</f>
        <v>97</v>
      </c>
      <c r="E21" s="23" t="n">
        <f aca="false">'3×40-1'!G25</f>
        <v>97</v>
      </c>
      <c r="F21" s="23" t="n">
        <f aca="false">'3×40-1'!H25</f>
        <v>95</v>
      </c>
      <c r="G21" s="23" t="n">
        <f aca="false">'3×40-1'!I25</f>
        <v>96</v>
      </c>
      <c r="H21" s="23" t="n">
        <f aca="false">'3×40-1'!J25</f>
        <v>95</v>
      </c>
      <c r="I21" s="23" t="n">
        <f aca="false">'3×40-1'!K25</f>
        <v>89</v>
      </c>
      <c r="J21" s="24" t="n">
        <f aca="false">'3×40-1'!L25</f>
        <v>88</v>
      </c>
      <c r="K21" s="24" t="n">
        <f aca="false">'3×40-1'!M25</f>
        <v>94</v>
      </c>
      <c r="L21" s="24" t="n">
        <f aca="false">'3×40-1'!N25</f>
        <v>88</v>
      </c>
      <c r="M21" s="24" t="n">
        <f aca="false">'3×40-1'!O25</f>
        <v>90</v>
      </c>
      <c r="N21" s="24" t="n">
        <f aca="false">'3×40-1'!P25</f>
        <v>88</v>
      </c>
      <c r="O21" s="24" t="n">
        <f aca="false">'3×40-1'!Q25</f>
        <v>92</v>
      </c>
      <c r="P21" s="24" t="n">
        <f aca="false">SUM(D21:O21)</f>
        <v>1109</v>
      </c>
      <c r="Q21" s="25"/>
    </row>
    <row r="22" customFormat="false" ht="18" hidden="false" customHeight="true" outlineLevel="0" collapsed="false">
      <c r="A22" s="20" t="n">
        <v>1</v>
      </c>
      <c r="B22" s="21" t="n">
        <v>31</v>
      </c>
      <c r="C22" s="22" t="s">
        <v>37</v>
      </c>
      <c r="D22" s="32" t="n">
        <f aca="false">'3×40-1'!F36</f>
        <v>97</v>
      </c>
      <c r="E22" s="32" t="n">
        <f aca="false">'3×40-1'!G36</f>
        <v>95</v>
      </c>
      <c r="F22" s="32" t="n">
        <f aca="false">'3×40-1'!H36</f>
        <v>96</v>
      </c>
      <c r="G22" s="32" t="n">
        <f aca="false">'3×40-1'!I36</f>
        <v>95</v>
      </c>
      <c r="H22" s="32" t="n">
        <f aca="false">'3×40-1'!J36</f>
        <v>86</v>
      </c>
      <c r="I22" s="32" t="n">
        <f aca="false">'3×40-1'!K36</f>
        <v>92</v>
      </c>
      <c r="J22" s="28" t="n">
        <f aca="false">'3×40-1'!L36</f>
        <v>90</v>
      </c>
      <c r="K22" s="28" t="n">
        <f aca="false">'3×40-1'!M36</f>
        <v>96</v>
      </c>
      <c r="L22" s="28" t="n">
        <f aca="false">'3×40-1'!N36</f>
        <v>97</v>
      </c>
      <c r="M22" s="28" t="n">
        <f aca="false">'3×40-1'!O36</f>
        <v>92</v>
      </c>
      <c r="N22" s="28" t="n">
        <f aca="false">'3×40-1'!P36</f>
        <v>96</v>
      </c>
      <c r="O22" s="28" t="n">
        <f aca="false">'3×40-1'!Q36</f>
        <v>96</v>
      </c>
      <c r="P22" s="28" t="n">
        <f aca="false">SUM(D22:O22)</f>
        <v>1128</v>
      </c>
      <c r="Q22" s="25"/>
    </row>
    <row r="23" customFormat="false" ht="22.5" hidden="false" customHeight="true" outlineLevel="0" collapsed="false">
      <c r="A23" s="8" t="s">
        <v>5</v>
      </c>
      <c r="B23" s="9" t="s">
        <v>38</v>
      </c>
      <c r="C23" s="9"/>
      <c r="D23" s="9"/>
      <c r="E23" s="9"/>
      <c r="F23" s="9"/>
      <c r="G23" s="9"/>
      <c r="H23" s="9"/>
      <c r="I23" s="9"/>
      <c r="J23" s="9"/>
      <c r="K23" s="10" t="s">
        <v>7</v>
      </c>
      <c r="L23" s="11" t="n">
        <v>4</v>
      </c>
      <c r="M23" s="12" t="s">
        <v>8</v>
      </c>
      <c r="N23" s="13"/>
      <c r="O23" s="13"/>
      <c r="P23" s="11" t="n">
        <f aca="false">Q25</f>
        <v>3321</v>
      </c>
      <c r="Q23" s="14" t="s">
        <v>9</v>
      </c>
    </row>
    <row r="24" customFormat="false" ht="14.25" hidden="false" customHeight="false" outlineLevel="0" collapsed="false">
      <c r="A24" s="15" t="s">
        <v>10</v>
      </c>
      <c r="B24" s="16" t="s">
        <v>11</v>
      </c>
      <c r="C24" s="16" t="s">
        <v>12</v>
      </c>
      <c r="D24" s="17" t="s">
        <v>13</v>
      </c>
      <c r="E24" s="17" t="s">
        <v>14</v>
      </c>
      <c r="F24" s="17" t="s">
        <v>15</v>
      </c>
      <c r="G24" s="17" t="s">
        <v>16</v>
      </c>
      <c r="H24" s="17" t="s">
        <v>17</v>
      </c>
      <c r="I24" s="17" t="s">
        <v>18</v>
      </c>
      <c r="J24" s="17" t="s">
        <v>19</v>
      </c>
      <c r="K24" s="17" t="s">
        <v>20</v>
      </c>
      <c r="L24" s="17" t="s">
        <v>21</v>
      </c>
      <c r="M24" s="17" t="s">
        <v>22</v>
      </c>
      <c r="N24" s="17" t="s">
        <v>23</v>
      </c>
      <c r="O24" s="17" t="s">
        <v>24</v>
      </c>
      <c r="P24" s="18" t="s">
        <v>25</v>
      </c>
      <c r="Q24" s="19" t="s">
        <v>26</v>
      </c>
    </row>
    <row r="25" customFormat="false" ht="18" hidden="false" customHeight="true" outlineLevel="0" collapsed="false">
      <c r="A25" s="20" t="n">
        <v>1</v>
      </c>
      <c r="B25" s="21" t="n">
        <v>11</v>
      </c>
      <c r="C25" s="22" t="s">
        <v>39</v>
      </c>
      <c r="D25" s="23" t="n">
        <f aca="false">'3×40-1'!F16</f>
        <v>88</v>
      </c>
      <c r="E25" s="23" t="n">
        <f aca="false">'3×40-1'!G16</f>
        <v>96</v>
      </c>
      <c r="F25" s="23" t="n">
        <f aca="false">'3×40-1'!H16</f>
        <v>94</v>
      </c>
      <c r="G25" s="23" t="n">
        <f aca="false">'3×40-1'!I16</f>
        <v>98</v>
      </c>
      <c r="H25" s="23" t="n">
        <f aca="false">'3×40-1'!J16</f>
        <v>91</v>
      </c>
      <c r="I25" s="23" t="n">
        <f aca="false">'3×40-1'!K16</f>
        <v>89</v>
      </c>
      <c r="J25" s="24" t="n">
        <f aca="false">'3×40-1'!L16</f>
        <v>91</v>
      </c>
      <c r="K25" s="24" t="n">
        <f aca="false">'3×40-1'!M16</f>
        <v>92</v>
      </c>
      <c r="L25" s="24" t="n">
        <f aca="false">'3×40-1'!N16</f>
        <v>88</v>
      </c>
      <c r="M25" s="24" t="n">
        <f aca="false">'3×40-1'!O16</f>
        <v>95</v>
      </c>
      <c r="N25" s="24" t="n">
        <f aca="false">'3×40-1'!P16</f>
        <v>90</v>
      </c>
      <c r="O25" s="24" t="n">
        <f aca="false">'3×40-1'!Q16</f>
        <v>93</v>
      </c>
      <c r="P25" s="24" t="n">
        <f aca="false">SUM(D25:O25)</f>
        <v>1105</v>
      </c>
      <c r="Q25" s="25" t="n">
        <f aca="false">SUM(P25:P27)</f>
        <v>3321</v>
      </c>
    </row>
    <row r="26" customFormat="false" ht="18" hidden="false" customHeight="true" outlineLevel="0" collapsed="false">
      <c r="A26" s="20" t="n">
        <v>1</v>
      </c>
      <c r="B26" s="21" t="n">
        <v>21</v>
      </c>
      <c r="C26" s="26" t="s">
        <v>40</v>
      </c>
      <c r="D26" s="33" t="n">
        <f aca="false">'3×40-1'!F26</f>
        <v>97</v>
      </c>
      <c r="E26" s="33" t="n">
        <f aca="false">'3×40-1'!G26</f>
        <v>96</v>
      </c>
      <c r="F26" s="33" t="n">
        <f aca="false">'3×40-1'!H26</f>
        <v>96</v>
      </c>
      <c r="G26" s="33" t="n">
        <f aca="false">'3×40-1'!I26</f>
        <v>97</v>
      </c>
      <c r="H26" s="33" t="n">
        <f aca="false">'3×40-1'!J26</f>
        <v>91</v>
      </c>
      <c r="I26" s="33" t="n">
        <f aca="false">'3×40-1'!K26</f>
        <v>88</v>
      </c>
      <c r="J26" s="24" t="n">
        <f aca="false">'3×40-1'!L26</f>
        <v>94</v>
      </c>
      <c r="K26" s="24" t="n">
        <f aca="false">'3×40-1'!M26</f>
        <v>92</v>
      </c>
      <c r="L26" s="24" t="n">
        <f aca="false">'3×40-1'!N26</f>
        <v>91</v>
      </c>
      <c r="M26" s="24" t="n">
        <f aca="false">'3×40-1'!O26</f>
        <v>89</v>
      </c>
      <c r="N26" s="24" t="n">
        <f aca="false">'3×40-1'!P26</f>
        <v>90</v>
      </c>
      <c r="O26" s="24" t="n">
        <f aca="false">'3×40-1'!Q26</f>
        <v>90</v>
      </c>
      <c r="P26" s="24" t="n">
        <f aca="false">SUM(D26:O26)</f>
        <v>1111</v>
      </c>
      <c r="Q26" s="25"/>
    </row>
    <row r="27" customFormat="false" ht="18" hidden="false" customHeight="true" outlineLevel="0" collapsed="false">
      <c r="A27" s="20" t="n">
        <v>1</v>
      </c>
      <c r="B27" s="21" t="n">
        <v>32</v>
      </c>
      <c r="C27" s="22" t="s">
        <v>41</v>
      </c>
      <c r="D27" s="27" t="n">
        <f aca="false">'3×40-1'!F37</f>
        <v>97</v>
      </c>
      <c r="E27" s="27" t="n">
        <f aca="false">'3×40-1'!G37</f>
        <v>95</v>
      </c>
      <c r="F27" s="27" t="n">
        <f aca="false">'3×40-1'!H37</f>
        <v>94</v>
      </c>
      <c r="G27" s="27" t="n">
        <f aca="false">'3×40-1'!I37</f>
        <v>94</v>
      </c>
      <c r="H27" s="27" t="n">
        <f aca="false">'3×40-1'!J37</f>
        <v>86</v>
      </c>
      <c r="I27" s="27" t="n">
        <f aca="false">'3×40-1'!K37</f>
        <v>94</v>
      </c>
      <c r="J27" s="28" t="n">
        <f aca="false">'3×40-1'!L37</f>
        <v>89</v>
      </c>
      <c r="K27" s="28" t="n">
        <f aca="false">'3×40-1'!M37</f>
        <v>91</v>
      </c>
      <c r="L27" s="28" t="n">
        <f aca="false">'3×40-1'!N37</f>
        <v>91</v>
      </c>
      <c r="M27" s="28" t="n">
        <f aca="false">'3×40-1'!O37</f>
        <v>93</v>
      </c>
      <c r="N27" s="28" t="n">
        <f aca="false">'3×40-1'!P37</f>
        <v>92</v>
      </c>
      <c r="O27" s="28" t="n">
        <f aca="false">'3×40-1'!Q37</f>
        <v>89</v>
      </c>
      <c r="P27" s="28" t="n">
        <f aca="false">SUM(D27:O27)</f>
        <v>1105</v>
      </c>
      <c r="Q27" s="25"/>
    </row>
    <row r="28" s="29" customFormat="true" ht="22.5" hidden="false" customHeight="true" outlineLevel="0" collapsed="false">
      <c r="A28" s="8" t="s">
        <v>5</v>
      </c>
      <c r="B28" s="9" t="s">
        <v>42</v>
      </c>
      <c r="C28" s="9"/>
      <c r="D28" s="9"/>
      <c r="E28" s="9"/>
      <c r="F28" s="9"/>
      <c r="G28" s="9"/>
      <c r="H28" s="9"/>
      <c r="I28" s="9"/>
      <c r="J28" s="9"/>
      <c r="K28" s="10" t="s">
        <v>7</v>
      </c>
      <c r="L28" s="11" t="n">
        <f aca="false">RANK(Q30,$Q$1:$Q$47,0)</f>
        <v>5</v>
      </c>
      <c r="M28" s="12" t="s">
        <v>8</v>
      </c>
      <c r="N28" s="13"/>
      <c r="O28" s="13"/>
      <c r="P28" s="11" t="n">
        <f aca="false">Q30</f>
        <v>3301</v>
      </c>
      <c r="Q28" s="14" t="s">
        <v>9</v>
      </c>
    </row>
    <row r="29" customFormat="false" ht="14.25" hidden="false" customHeight="true" outlineLevel="0" collapsed="false">
      <c r="A29" s="15" t="s">
        <v>10</v>
      </c>
      <c r="B29" s="16" t="s">
        <v>11</v>
      </c>
      <c r="C29" s="16" t="s">
        <v>12</v>
      </c>
      <c r="D29" s="17" t="s">
        <v>13</v>
      </c>
      <c r="E29" s="17" t="s">
        <v>14</v>
      </c>
      <c r="F29" s="17" t="s">
        <v>15</v>
      </c>
      <c r="G29" s="17" t="s">
        <v>16</v>
      </c>
      <c r="H29" s="17" t="s">
        <v>17</v>
      </c>
      <c r="I29" s="17" t="s">
        <v>18</v>
      </c>
      <c r="J29" s="17" t="s">
        <v>19</v>
      </c>
      <c r="K29" s="17" t="s">
        <v>20</v>
      </c>
      <c r="L29" s="17" t="s">
        <v>21</v>
      </c>
      <c r="M29" s="17" t="s">
        <v>22</v>
      </c>
      <c r="N29" s="17" t="s">
        <v>23</v>
      </c>
      <c r="O29" s="17" t="s">
        <v>24</v>
      </c>
      <c r="P29" s="18" t="s">
        <v>25</v>
      </c>
      <c r="Q29" s="19" t="s">
        <v>26</v>
      </c>
    </row>
    <row r="30" s="31" customFormat="true" ht="18" hidden="false" customHeight="true" outlineLevel="0" collapsed="false">
      <c r="A30" s="20" t="n">
        <v>1</v>
      </c>
      <c r="B30" s="21" t="n">
        <v>5</v>
      </c>
      <c r="C30" s="22" t="s">
        <v>43</v>
      </c>
      <c r="D30" s="30" t="n">
        <f aca="false">'3×40-1'!F10</f>
        <v>99</v>
      </c>
      <c r="E30" s="30" t="n">
        <f aca="false">'3×40-1'!G10</f>
        <v>93</v>
      </c>
      <c r="F30" s="30" t="n">
        <f aca="false">'3×40-1'!H10</f>
        <v>95</v>
      </c>
      <c r="G30" s="30" t="n">
        <f aca="false">'3×40-1'!I10</f>
        <v>94</v>
      </c>
      <c r="H30" s="30" t="n">
        <f aca="false">'3×40-1'!J10</f>
        <v>94</v>
      </c>
      <c r="I30" s="30" t="n">
        <f aca="false">'3×40-1'!K10</f>
        <v>89</v>
      </c>
      <c r="J30" s="34" t="n">
        <f aca="false">'3×40-1'!L10</f>
        <v>92</v>
      </c>
      <c r="K30" s="24" t="n">
        <f aca="false">'3×40-1'!M10</f>
        <v>88</v>
      </c>
      <c r="L30" s="24" t="n">
        <f aca="false">'3×40-1'!N10</f>
        <v>83</v>
      </c>
      <c r="M30" s="24" t="n">
        <f aca="false">'3×40-1'!O10</f>
        <v>79</v>
      </c>
      <c r="N30" s="24" t="n">
        <f aca="false">'3×40-1'!P10</f>
        <v>88</v>
      </c>
      <c r="O30" s="24" t="n">
        <f aca="false">'3×40-1'!Q10</f>
        <v>88</v>
      </c>
      <c r="P30" s="24" t="n">
        <f aca="false">SUM(D30:O30)</f>
        <v>1082</v>
      </c>
      <c r="Q30" s="25" t="n">
        <f aca="false">SUM(P30:P32)</f>
        <v>3301</v>
      </c>
    </row>
    <row r="31" s="31" customFormat="true" ht="18" hidden="false" customHeight="true" outlineLevel="0" collapsed="false">
      <c r="A31" s="20" t="n">
        <v>1</v>
      </c>
      <c r="B31" s="21" t="n">
        <v>15</v>
      </c>
      <c r="C31" s="26" t="s">
        <v>44</v>
      </c>
      <c r="D31" s="23" t="n">
        <f aca="false">'3×40-1'!F20</f>
        <v>95</v>
      </c>
      <c r="E31" s="23" t="n">
        <f aca="false">'3×40-1'!G20</f>
        <v>92</v>
      </c>
      <c r="F31" s="23" t="n">
        <f aca="false">'3×40-1'!H20</f>
        <v>99</v>
      </c>
      <c r="G31" s="23" t="n">
        <f aca="false">'3×40-1'!I20</f>
        <v>96</v>
      </c>
      <c r="H31" s="23" t="n">
        <f aca="false">'3×40-1'!J20</f>
        <v>86</v>
      </c>
      <c r="I31" s="23" t="n">
        <f aca="false">'3×40-1'!K20</f>
        <v>94</v>
      </c>
      <c r="J31" s="24" t="n">
        <f aca="false">'3×40-1'!L20</f>
        <v>90</v>
      </c>
      <c r="K31" s="24" t="n">
        <f aca="false">'3×40-1'!M20</f>
        <v>93</v>
      </c>
      <c r="L31" s="24" t="n">
        <f aca="false">'3×40-1'!N20</f>
        <v>91</v>
      </c>
      <c r="M31" s="24" t="n">
        <f aca="false">'3×40-1'!O20</f>
        <v>86</v>
      </c>
      <c r="N31" s="24" t="n">
        <f aca="false">'3×40-1'!P20</f>
        <v>89</v>
      </c>
      <c r="O31" s="24" t="n">
        <f aca="false">'3×40-1'!Q20</f>
        <v>86</v>
      </c>
      <c r="P31" s="24" t="n">
        <f aca="false">SUM(D31:O31)</f>
        <v>1097</v>
      </c>
      <c r="Q31" s="25"/>
    </row>
    <row r="32" s="31" customFormat="true" ht="18" hidden="false" customHeight="true" outlineLevel="0" collapsed="false">
      <c r="A32" s="20" t="n">
        <v>1</v>
      </c>
      <c r="B32" s="35" t="n">
        <f aca="false">'3×40-1'!C32</f>
        <v>27</v>
      </c>
      <c r="C32" s="23" t="str">
        <f aca="false">'3×40-1'!D32</f>
        <v>三條　弘樹</v>
      </c>
      <c r="D32" s="27" t="n">
        <f aca="false">'3×40-1'!F32</f>
        <v>94</v>
      </c>
      <c r="E32" s="27" t="n">
        <f aca="false">'3×40-1'!G32</f>
        <v>99</v>
      </c>
      <c r="F32" s="27" t="n">
        <f aca="false">'3×40-1'!H32</f>
        <v>99</v>
      </c>
      <c r="G32" s="27" t="n">
        <f aca="false">'3×40-1'!I32</f>
        <v>96</v>
      </c>
      <c r="H32" s="27" t="n">
        <f aca="false">'3×40-1'!J32</f>
        <v>96</v>
      </c>
      <c r="I32" s="27" t="n">
        <f aca="false">'3×40-1'!K32</f>
        <v>92</v>
      </c>
      <c r="J32" s="28" t="n">
        <f aca="false">'3×40-1'!L32</f>
        <v>94</v>
      </c>
      <c r="K32" s="28" t="n">
        <f aca="false">'3×40-1'!M32</f>
        <v>95</v>
      </c>
      <c r="L32" s="28" t="n">
        <f aca="false">'3×40-1'!N32</f>
        <v>88</v>
      </c>
      <c r="M32" s="28" t="n">
        <f aca="false">'3×40-1'!O32</f>
        <v>91</v>
      </c>
      <c r="N32" s="28" t="n">
        <f aca="false">'3×40-1'!P32</f>
        <v>86</v>
      </c>
      <c r="O32" s="28" t="n">
        <f aca="false">'3×40-1'!Q32</f>
        <v>92</v>
      </c>
      <c r="P32" s="28" t="n">
        <f aca="false">SUM(D32:O32)</f>
        <v>1122</v>
      </c>
      <c r="Q32" s="25"/>
    </row>
    <row r="33" s="29" customFormat="true" ht="22.5" hidden="false" customHeight="true" outlineLevel="0" collapsed="false">
      <c r="A33" s="8" t="s">
        <v>5</v>
      </c>
      <c r="B33" s="9" t="s">
        <v>45</v>
      </c>
      <c r="C33" s="9"/>
      <c r="D33" s="9"/>
      <c r="E33" s="9"/>
      <c r="F33" s="9"/>
      <c r="G33" s="9"/>
      <c r="H33" s="9"/>
      <c r="I33" s="9"/>
      <c r="J33" s="9"/>
      <c r="K33" s="10" t="s">
        <v>7</v>
      </c>
      <c r="L33" s="11" t="n">
        <f aca="false">RANK(Q35,$Q$1:$Q$47,0)</f>
        <v>6</v>
      </c>
      <c r="M33" s="12" t="s">
        <v>8</v>
      </c>
      <c r="N33" s="13"/>
      <c r="O33" s="13"/>
      <c r="P33" s="11" t="n">
        <f aca="false">Q35</f>
        <v>3268</v>
      </c>
      <c r="Q33" s="14" t="s">
        <v>9</v>
      </c>
    </row>
    <row r="34" customFormat="false" ht="14.25" hidden="false" customHeight="true" outlineLevel="0" collapsed="false">
      <c r="A34" s="15" t="s">
        <v>10</v>
      </c>
      <c r="B34" s="16" t="s">
        <v>11</v>
      </c>
      <c r="C34" s="16" t="s">
        <v>12</v>
      </c>
      <c r="D34" s="17" t="s">
        <v>13</v>
      </c>
      <c r="E34" s="17" t="s">
        <v>14</v>
      </c>
      <c r="F34" s="17" t="s">
        <v>15</v>
      </c>
      <c r="G34" s="17" t="s">
        <v>16</v>
      </c>
      <c r="H34" s="17" t="s">
        <v>17</v>
      </c>
      <c r="I34" s="17" t="s">
        <v>18</v>
      </c>
      <c r="J34" s="17" t="s">
        <v>19</v>
      </c>
      <c r="K34" s="17" t="s">
        <v>20</v>
      </c>
      <c r="L34" s="17" t="s">
        <v>21</v>
      </c>
      <c r="M34" s="17" t="s">
        <v>22</v>
      </c>
      <c r="N34" s="17" t="s">
        <v>23</v>
      </c>
      <c r="O34" s="17" t="s">
        <v>24</v>
      </c>
      <c r="P34" s="18" t="s">
        <v>25</v>
      </c>
      <c r="Q34" s="19" t="s">
        <v>26</v>
      </c>
    </row>
    <row r="35" s="31" customFormat="true" ht="18" hidden="false" customHeight="true" outlineLevel="0" collapsed="false">
      <c r="A35" s="20" t="n">
        <v>1</v>
      </c>
      <c r="B35" s="21" t="n">
        <v>12</v>
      </c>
      <c r="C35" s="22" t="s">
        <v>46</v>
      </c>
      <c r="D35" s="23" t="n">
        <f aca="false">'3×40-1'!F17</f>
        <v>94</v>
      </c>
      <c r="E35" s="23" t="n">
        <f aca="false">'3×40-1'!G17</f>
        <v>98</v>
      </c>
      <c r="F35" s="23" t="n">
        <f aca="false">'3×40-1'!H17</f>
        <v>97</v>
      </c>
      <c r="G35" s="23" t="n">
        <f aca="false">'3×40-1'!I17</f>
        <v>95</v>
      </c>
      <c r="H35" s="23" t="n">
        <f aca="false">'3×40-1'!J17</f>
        <v>91</v>
      </c>
      <c r="I35" s="23" t="n">
        <f aca="false">'3×40-1'!K17</f>
        <v>93</v>
      </c>
      <c r="J35" s="24" t="n">
        <f aca="false">'3×40-1'!L17</f>
        <v>92</v>
      </c>
      <c r="K35" s="24" t="n">
        <f aca="false">'3×40-1'!M17</f>
        <v>90</v>
      </c>
      <c r="L35" s="24" t="n">
        <f aca="false">'3×40-1'!N17</f>
        <v>83</v>
      </c>
      <c r="M35" s="24" t="n">
        <f aca="false">'3×40-1'!O17</f>
        <v>83</v>
      </c>
      <c r="N35" s="24" t="n">
        <f aca="false">'3×40-1'!P17</f>
        <v>85</v>
      </c>
      <c r="O35" s="24" t="n">
        <f aca="false">'3×40-1'!Q17</f>
        <v>84</v>
      </c>
      <c r="P35" s="24" t="n">
        <f aca="false">SUM(D35:O35)</f>
        <v>1085</v>
      </c>
      <c r="Q35" s="25" t="n">
        <f aca="false">SUM(P35:P37)</f>
        <v>3268</v>
      </c>
    </row>
    <row r="36" s="31" customFormat="true" ht="18" hidden="false" customHeight="true" outlineLevel="0" collapsed="false">
      <c r="A36" s="20" t="n">
        <v>1</v>
      </c>
      <c r="B36" s="21" t="n">
        <v>22</v>
      </c>
      <c r="C36" s="26" t="s">
        <v>47</v>
      </c>
      <c r="D36" s="33" t="n">
        <f aca="false">'3×40-1'!F27</f>
        <v>94</v>
      </c>
      <c r="E36" s="33" t="n">
        <f aca="false">'3×40-1'!G27</f>
        <v>98</v>
      </c>
      <c r="F36" s="33" t="n">
        <f aca="false">'3×40-1'!H27</f>
        <v>97</v>
      </c>
      <c r="G36" s="33" t="n">
        <f aca="false">'3×40-1'!I27</f>
        <v>98</v>
      </c>
      <c r="H36" s="33" t="n">
        <f aca="false">'3×40-1'!J27</f>
        <v>90</v>
      </c>
      <c r="I36" s="33" t="n">
        <f aca="false">'3×40-1'!K27</f>
        <v>94</v>
      </c>
      <c r="J36" s="24" t="n">
        <f aca="false">'3×40-1'!L27</f>
        <v>92</v>
      </c>
      <c r="K36" s="24" t="n">
        <f aca="false">'3×40-1'!M27</f>
        <v>92</v>
      </c>
      <c r="L36" s="24" t="n">
        <f aca="false">'3×40-1'!N27</f>
        <v>90</v>
      </c>
      <c r="M36" s="24" t="n">
        <f aca="false">'3×40-1'!O27</f>
        <v>92</v>
      </c>
      <c r="N36" s="24" t="n">
        <f aca="false">'3×40-1'!P27</f>
        <v>89</v>
      </c>
      <c r="O36" s="24" t="n">
        <f aca="false">'3×40-1'!Q27</f>
        <v>91</v>
      </c>
      <c r="P36" s="24" t="n">
        <f aca="false">'3×40-1'!R27</f>
        <v>1117</v>
      </c>
      <c r="Q36" s="25"/>
    </row>
    <row r="37" s="31" customFormat="true" ht="18" hidden="false" customHeight="true" outlineLevel="0" collapsed="false">
      <c r="A37" s="20" t="n">
        <v>1</v>
      </c>
      <c r="B37" s="21" t="n">
        <v>34</v>
      </c>
      <c r="C37" s="22" t="s">
        <v>48</v>
      </c>
      <c r="D37" s="27" t="n">
        <f aca="false">'3×40-1'!F39</f>
        <v>94</v>
      </c>
      <c r="E37" s="27" t="n">
        <f aca="false">'3×40-1'!G39</f>
        <v>94</v>
      </c>
      <c r="F37" s="27" t="n">
        <f aca="false">'3×40-1'!H39</f>
        <v>99</v>
      </c>
      <c r="G37" s="27" t="n">
        <f aca="false">'3×40-1'!I39</f>
        <v>95</v>
      </c>
      <c r="H37" s="27" t="n">
        <f aca="false">'3×40-1'!J39</f>
        <v>84</v>
      </c>
      <c r="I37" s="27" t="n">
        <f aca="false">'3×40-1'!K39</f>
        <v>88</v>
      </c>
      <c r="J37" s="28" t="n">
        <f aca="false">'3×40-1'!L39</f>
        <v>79</v>
      </c>
      <c r="K37" s="28" t="n">
        <f aca="false">'3×40-1'!M39</f>
        <v>84</v>
      </c>
      <c r="L37" s="28" t="n">
        <f aca="false">'3×40-1'!N39</f>
        <v>90</v>
      </c>
      <c r="M37" s="28" t="n">
        <f aca="false">'3×40-1'!O39</f>
        <v>88</v>
      </c>
      <c r="N37" s="28" t="n">
        <f aca="false">'3×40-1'!P39</f>
        <v>87</v>
      </c>
      <c r="O37" s="28" t="n">
        <f aca="false">'3×40-1'!Q39</f>
        <v>84</v>
      </c>
      <c r="P37" s="28" t="n">
        <f aca="false">'3×40-1'!R39</f>
        <v>1066</v>
      </c>
      <c r="Q37" s="25"/>
    </row>
    <row r="38" customFormat="false" ht="22.5" hidden="false" customHeight="true" outlineLevel="0" collapsed="false">
      <c r="A38" s="8" t="s">
        <v>5</v>
      </c>
      <c r="B38" s="9" t="s">
        <v>49</v>
      </c>
      <c r="C38" s="9"/>
      <c r="D38" s="9"/>
      <c r="E38" s="9"/>
      <c r="F38" s="9"/>
      <c r="G38" s="9"/>
      <c r="H38" s="9"/>
      <c r="I38" s="9"/>
      <c r="J38" s="9"/>
      <c r="K38" s="10" t="s">
        <v>7</v>
      </c>
      <c r="L38" s="11" t="n">
        <f aca="false">RANK(Q40,$Q$1:$Q$47,0)</f>
        <v>7</v>
      </c>
      <c r="M38" s="12" t="s">
        <v>8</v>
      </c>
      <c r="N38" s="13"/>
      <c r="O38" s="13"/>
      <c r="P38" s="11" t="n">
        <f aca="false">Q40</f>
        <v>3263</v>
      </c>
      <c r="Q38" s="14" t="s">
        <v>9</v>
      </c>
    </row>
    <row r="39" customFormat="false" ht="14.25" hidden="false" customHeight="false" outlineLevel="0" collapsed="false">
      <c r="A39" s="15" t="s">
        <v>10</v>
      </c>
      <c r="B39" s="16" t="s">
        <v>11</v>
      </c>
      <c r="C39" s="16" t="s">
        <v>12</v>
      </c>
      <c r="D39" s="17" t="s">
        <v>13</v>
      </c>
      <c r="E39" s="17" t="s">
        <v>14</v>
      </c>
      <c r="F39" s="17" t="s">
        <v>15</v>
      </c>
      <c r="G39" s="17" t="s">
        <v>16</v>
      </c>
      <c r="H39" s="17" t="s">
        <v>17</v>
      </c>
      <c r="I39" s="17" t="s">
        <v>18</v>
      </c>
      <c r="J39" s="17" t="s">
        <v>19</v>
      </c>
      <c r="K39" s="17" t="s">
        <v>20</v>
      </c>
      <c r="L39" s="17" t="s">
        <v>21</v>
      </c>
      <c r="M39" s="17" t="s">
        <v>22</v>
      </c>
      <c r="N39" s="17" t="s">
        <v>23</v>
      </c>
      <c r="O39" s="17" t="s">
        <v>24</v>
      </c>
      <c r="P39" s="18" t="s">
        <v>25</v>
      </c>
      <c r="Q39" s="19" t="s">
        <v>26</v>
      </c>
    </row>
    <row r="40" customFormat="false" ht="18" hidden="false" customHeight="true" outlineLevel="0" collapsed="false">
      <c r="A40" s="20" t="n">
        <v>1</v>
      </c>
      <c r="B40" s="35" t="n">
        <f aca="false">'3×40-1'!C18</f>
        <v>13</v>
      </c>
      <c r="C40" s="23" t="str">
        <f aca="false">'3×40-1'!D18</f>
        <v>上中　直哉</v>
      </c>
      <c r="D40" s="23" t="n">
        <f aca="false">'3×40-1'!F18</f>
        <v>97</v>
      </c>
      <c r="E40" s="23" t="n">
        <f aca="false">'3×40-1'!G18</f>
        <v>96</v>
      </c>
      <c r="F40" s="23" t="n">
        <f aca="false">'3×40-1'!H18</f>
        <v>95</v>
      </c>
      <c r="G40" s="23" t="n">
        <f aca="false">'3×40-1'!I18</f>
        <v>93</v>
      </c>
      <c r="H40" s="23" t="n">
        <f aca="false">'3×40-1'!J18</f>
        <v>88</v>
      </c>
      <c r="I40" s="23" t="n">
        <f aca="false">'3×40-1'!K18</f>
        <v>91</v>
      </c>
      <c r="J40" s="24" t="n">
        <f aca="false">'3×40-1'!L18</f>
        <v>90</v>
      </c>
      <c r="K40" s="24" t="n">
        <f aca="false">'3×40-1'!M18</f>
        <v>89</v>
      </c>
      <c r="L40" s="24" t="n">
        <f aca="false">'3×40-1'!N18</f>
        <v>91</v>
      </c>
      <c r="M40" s="24" t="n">
        <f aca="false">'3×40-1'!O18</f>
        <v>91</v>
      </c>
      <c r="N40" s="24" t="n">
        <f aca="false">'3×40-1'!P18</f>
        <v>87</v>
      </c>
      <c r="O40" s="24" t="n">
        <f aca="false">'3×40-1'!Q18</f>
        <v>79</v>
      </c>
      <c r="P40" s="24" t="n">
        <f aca="false">'3×40-1'!R18</f>
        <v>1087</v>
      </c>
      <c r="Q40" s="36" t="n">
        <f aca="false">SUM(P40:P42)</f>
        <v>3263</v>
      </c>
    </row>
    <row r="41" customFormat="false" ht="18" hidden="false" customHeight="true" outlineLevel="0" collapsed="false">
      <c r="A41" s="20" t="n">
        <v>1</v>
      </c>
      <c r="B41" s="33" t="n">
        <v>23</v>
      </c>
      <c r="C41" s="26" t="s">
        <v>50</v>
      </c>
      <c r="D41" s="33" t="n">
        <f aca="false">'3×40-1'!F28</f>
        <v>99</v>
      </c>
      <c r="E41" s="33" t="n">
        <f aca="false">'3×40-1'!G28</f>
        <v>95</v>
      </c>
      <c r="F41" s="33" t="n">
        <f aca="false">'3×40-1'!H28</f>
        <v>95</v>
      </c>
      <c r="G41" s="33" t="n">
        <f aca="false">'3×40-1'!I28</f>
        <v>94</v>
      </c>
      <c r="H41" s="33" t="n">
        <f aca="false">'3×40-1'!J28</f>
        <v>96</v>
      </c>
      <c r="I41" s="33" t="n">
        <f aca="false">'3×40-1'!K28</f>
        <v>91</v>
      </c>
      <c r="J41" s="24" t="n">
        <f aca="false">'3×40-1'!L28</f>
        <v>87</v>
      </c>
      <c r="K41" s="24" t="n">
        <f aca="false">'3×40-1'!M28</f>
        <v>90</v>
      </c>
      <c r="L41" s="24" t="n">
        <f aca="false">'3×40-1'!N28</f>
        <v>92</v>
      </c>
      <c r="M41" s="24" t="n">
        <f aca="false">'3×40-1'!O28</f>
        <v>93</v>
      </c>
      <c r="N41" s="24" t="n">
        <f aca="false">'3×40-1'!P28</f>
        <v>89</v>
      </c>
      <c r="O41" s="24" t="n">
        <f aca="false">'3×40-1'!Q28</f>
        <v>85</v>
      </c>
      <c r="P41" s="24" t="n">
        <f aca="false">'3×40-1'!R28</f>
        <v>1106</v>
      </c>
      <c r="Q41" s="36"/>
    </row>
    <row r="42" customFormat="false" ht="18" hidden="false" customHeight="true" outlineLevel="0" collapsed="false">
      <c r="A42" s="37" t="n">
        <v>1</v>
      </c>
      <c r="B42" s="38" t="n">
        <v>35</v>
      </c>
      <c r="C42" s="39" t="s">
        <v>51</v>
      </c>
      <c r="D42" s="27" t="n">
        <f aca="false">'3×40-1'!F40</f>
        <v>96</v>
      </c>
      <c r="E42" s="27" t="n">
        <f aca="false">'3×40-1'!G40</f>
        <v>96</v>
      </c>
      <c r="F42" s="27" t="n">
        <f aca="false">'3×40-1'!H40</f>
        <v>97</v>
      </c>
      <c r="G42" s="27" t="n">
        <f aca="false">'3×40-1'!I40</f>
        <v>91</v>
      </c>
      <c r="H42" s="27" t="n">
        <f aca="false">'3×40-1'!J40</f>
        <v>87</v>
      </c>
      <c r="I42" s="27" t="n">
        <f aca="false">'3×40-1'!K40</f>
        <v>82</v>
      </c>
      <c r="J42" s="40" t="n">
        <f aca="false">'3×40-1'!L40</f>
        <v>87</v>
      </c>
      <c r="K42" s="40" t="n">
        <f aca="false">'3×40-1'!M40</f>
        <v>89</v>
      </c>
      <c r="L42" s="40" t="n">
        <f aca="false">'3×40-1'!N40</f>
        <v>86</v>
      </c>
      <c r="M42" s="40" t="n">
        <f aca="false">'3×40-1'!O40</f>
        <v>82</v>
      </c>
      <c r="N42" s="40" t="n">
        <f aca="false">'3×40-1'!P40</f>
        <v>89</v>
      </c>
      <c r="O42" s="40" t="n">
        <f aca="false">'3×40-1'!Q40</f>
        <v>88</v>
      </c>
      <c r="P42" s="40" t="n">
        <f aca="false">'3×40-1'!R40</f>
        <v>1070</v>
      </c>
      <c r="Q42" s="36"/>
    </row>
    <row r="43" s="31" customFormat="true" ht="22.5" hidden="false" customHeight="true" outlineLevel="0" collapsed="false">
      <c r="A43" s="41" t="s">
        <v>5</v>
      </c>
      <c r="B43" s="42" t="s">
        <v>52</v>
      </c>
      <c r="C43" s="42"/>
      <c r="D43" s="42"/>
      <c r="E43" s="42"/>
      <c r="F43" s="42"/>
      <c r="G43" s="42"/>
      <c r="H43" s="42"/>
      <c r="I43" s="42"/>
      <c r="J43" s="42"/>
      <c r="K43" s="43" t="s">
        <v>7</v>
      </c>
      <c r="L43" s="44" t="n">
        <f aca="false">RANK(Q45,$Q$1:$Q$47,0)</f>
        <v>8</v>
      </c>
      <c r="M43" s="45" t="s">
        <v>8</v>
      </c>
      <c r="N43" s="46"/>
      <c r="O43" s="46"/>
      <c r="P43" s="44" t="n">
        <f aca="false">Q45</f>
        <v>3232</v>
      </c>
      <c r="Q43" s="47" t="s">
        <v>9</v>
      </c>
    </row>
    <row r="44" s="31" customFormat="true" ht="17.25" hidden="false" customHeight="true" outlineLevel="0" collapsed="false">
      <c r="A44" s="48" t="s">
        <v>10</v>
      </c>
      <c r="B44" s="16" t="s">
        <v>11</v>
      </c>
      <c r="C44" s="16" t="s">
        <v>12</v>
      </c>
      <c r="D44" s="17" t="s">
        <v>13</v>
      </c>
      <c r="E44" s="17" t="s">
        <v>14</v>
      </c>
      <c r="F44" s="17" t="s">
        <v>15</v>
      </c>
      <c r="G44" s="17" t="s">
        <v>16</v>
      </c>
      <c r="H44" s="17" t="s">
        <v>17</v>
      </c>
      <c r="I44" s="17" t="s">
        <v>18</v>
      </c>
      <c r="J44" s="17" t="s">
        <v>19</v>
      </c>
      <c r="K44" s="17" t="s">
        <v>20</v>
      </c>
      <c r="L44" s="17" t="s">
        <v>21</v>
      </c>
      <c r="M44" s="17" t="s">
        <v>22</v>
      </c>
      <c r="N44" s="17" t="s">
        <v>23</v>
      </c>
      <c r="O44" s="17" t="s">
        <v>24</v>
      </c>
      <c r="P44" s="18" t="s">
        <v>25</v>
      </c>
      <c r="Q44" s="49" t="s">
        <v>26</v>
      </c>
    </row>
    <row r="45" s="31" customFormat="true" ht="18" hidden="false" customHeight="true" outlineLevel="0" collapsed="false">
      <c r="A45" s="50" t="n">
        <v>1</v>
      </c>
      <c r="B45" s="21" t="n">
        <v>7</v>
      </c>
      <c r="C45" s="22" t="s">
        <v>53</v>
      </c>
      <c r="D45" s="23" t="n">
        <f aca="false">'3×40-1'!F12</f>
        <v>97</v>
      </c>
      <c r="E45" s="23" t="n">
        <f aca="false">'3×40-1'!G12</f>
        <v>97</v>
      </c>
      <c r="F45" s="23" t="n">
        <f aca="false">'3×40-1'!H12</f>
        <v>97</v>
      </c>
      <c r="G45" s="23" t="n">
        <f aca="false">'3×40-1'!I12</f>
        <v>94</v>
      </c>
      <c r="H45" s="23" t="n">
        <f aca="false">'3×40-1'!J12</f>
        <v>87</v>
      </c>
      <c r="I45" s="23" t="n">
        <f aca="false">'3×40-1'!K12</f>
        <v>87</v>
      </c>
      <c r="J45" s="24" t="n">
        <f aca="false">'3×40-1'!L12</f>
        <v>93</v>
      </c>
      <c r="K45" s="24" t="n">
        <f aca="false">'3×40-1'!M12</f>
        <v>88</v>
      </c>
      <c r="L45" s="24" t="n">
        <f aca="false">'3×40-1'!N12</f>
        <v>88</v>
      </c>
      <c r="M45" s="24" t="n">
        <f aca="false">'3×40-1'!O12</f>
        <v>88</v>
      </c>
      <c r="N45" s="24" t="n">
        <f aca="false">'3×40-1'!P12</f>
        <v>91</v>
      </c>
      <c r="O45" s="24" t="n">
        <f aca="false">'3×40-1'!Q12</f>
        <v>83</v>
      </c>
      <c r="P45" s="24" t="n">
        <f aca="false">SUM(D45:O45)</f>
        <v>1090</v>
      </c>
      <c r="Q45" s="51" t="n">
        <f aca="false">SUM(P45:P47)</f>
        <v>3232</v>
      </c>
    </row>
    <row r="46" s="31" customFormat="true" ht="18" hidden="false" customHeight="true" outlineLevel="0" collapsed="false">
      <c r="A46" s="50" t="n">
        <v>1</v>
      </c>
      <c r="B46" s="21" t="n">
        <v>16</v>
      </c>
      <c r="C46" s="26" t="s">
        <v>54</v>
      </c>
      <c r="D46" s="23" t="n">
        <f aca="false">'3×40-1'!F21</f>
        <v>99</v>
      </c>
      <c r="E46" s="23" t="n">
        <f aca="false">'3×40-1'!G21</f>
        <v>99</v>
      </c>
      <c r="F46" s="23" t="n">
        <f aca="false">'3×40-1'!H21</f>
        <v>99</v>
      </c>
      <c r="G46" s="23" t="n">
        <f aca="false">'3×40-1'!I21</f>
        <v>99</v>
      </c>
      <c r="H46" s="23" t="n">
        <f aca="false">'3×40-1'!J21</f>
        <v>80</v>
      </c>
      <c r="I46" s="23" t="n">
        <f aca="false">'3×40-1'!K21</f>
        <v>79</v>
      </c>
      <c r="J46" s="24" t="n">
        <f aca="false">'3×40-1'!L21</f>
        <v>87</v>
      </c>
      <c r="K46" s="24" t="n">
        <f aca="false">'3×40-1'!M21</f>
        <v>88</v>
      </c>
      <c r="L46" s="24" t="n">
        <f aca="false">'3×40-1'!N21</f>
        <v>89</v>
      </c>
      <c r="M46" s="24" t="n">
        <f aca="false">'3×40-1'!O21</f>
        <v>92</v>
      </c>
      <c r="N46" s="24" t="n">
        <f aca="false">'3×40-1'!P21</f>
        <v>93</v>
      </c>
      <c r="O46" s="24" t="n">
        <f aca="false">'3×40-1'!Q21</f>
        <v>93</v>
      </c>
      <c r="P46" s="24" t="n">
        <f aca="false">SUM(D46:O46)</f>
        <v>1097</v>
      </c>
      <c r="Q46" s="51"/>
    </row>
    <row r="47" s="31" customFormat="true" ht="18" hidden="false" customHeight="true" outlineLevel="0" collapsed="false">
      <c r="A47" s="52" t="n">
        <v>1</v>
      </c>
      <c r="B47" s="53" t="n">
        <v>28</v>
      </c>
      <c r="C47" s="54" t="s">
        <v>55</v>
      </c>
      <c r="D47" s="55" t="n">
        <f aca="false">'3×40-1'!F33</f>
        <v>93</v>
      </c>
      <c r="E47" s="55" t="n">
        <f aca="false">'3×40-1'!G33</f>
        <v>96</v>
      </c>
      <c r="F47" s="55" t="n">
        <f aca="false">'3×40-1'!H33</f>
        <v>92</v>
      </c>
      <c r="G47" s="55" t="n">
        <f aca="false">'3×40-1'!I33</f>
        <v>93</v>
      </c>
      <c r="H47" s="55" t="n">
        <f aca="false">'3×40-1'!J33</f>
        <v>80</v>
      </c>
      <c r="I47" s="55" t="n">
        <f aca="false">'3×40-1'!K33</f>
        <v>73</v>
      </c>
      <c r="J47" s="56" t="n">
        <f aca="false">'3×40-1'!L33</f>
        <v>82</v>
      </c>
      <c r="K47" s="56" t="n">
        <f aca="false">'3×40-1'!M33</f>
        <v>87</v>
      </c>
      <c r="L47" s="56" t="n">
        <f aca="false">'3×40-1'!N33</f>
        <v>86</v>
      </c>
      <c r="M47" s="56" t="n">
        <f aca="false">'3×40-1'!O33</f>
        <v>91</v>
      </c>
      <c r="N47" s="56" t="n">
        <f aca="false">'3×40-1'!P33</f>
        <v>90</v>
      </c>
      <c r="O47" s="56" t="n">
        <f aca="false">'3×40-1'!Q33</f>
        <v>82</v>
      </c>
      <c r="P47" s="56" t="n">
        <f aca="false">SUM(D47:O47)</f>
        <v>1045</v>
      </c>
      <c r="Q47" s="51"/>
    </row>
    <row r="48" s="29" customFormat="true" ht="22.5" hidden="false" customHeight="true" outlineLevel="0" collapsed="false"/>
    <row r="49" customFormat="false" ht="14.25" hidden="false" customHeight="true" outlineLevel="0" collapsed="false"/>
    <row r="50" s="31" customFormat="true" ht="18" hidden="false" customHeight="true" outlineLevel="0" collapsed="false"/>
    <row r="51" s="31" customFormat="true" ht="18" hidden="false" customHeight="true" outlineLevel="0" collapsed="false"/>
    <row r="52" s="31" customFormat="true" ht="18" hidden="false" customHeight="true" outlineLevel="0" collapsed="false"/>
    <row r="53" s="29" customFormat="true" ht="22.5" hidden="false" customHeight="true" outlineLevel="0" collapsed="false"/>
    <row r="54" customFormat="false" ht="14.25" hidden="false" customHeight="true" outlineLevel="0" collapsed="false"/>
    <row r="55" s="31" customFormat="true" ht="18" hidden="false" customHeight="true" outlineLevel="0" collapsed="false"/>
    <row r="56" s="31" customFormat="true" ht="18" hidden="false" customHeight="true" outlineLevel="0" collapsed="false"/>
    <row r="57" s="31" customFormat="true" ht="18" hidden="false" customHeight="true" outlineLevel="0" collapsed="false"/>
    <row r="58" s="29" customFormat="true" ht="22.5" hidden="false" customHeight="true" outlineLevel="0" collapsed="false"/>
    <row r="59" customFormat="false" ht="14.25" hidden="false" customHeight="true" outlineLevel="0" collapsed="false"/>
    <row r="60" s="31" customFormat="true" ht="18" hidden="false" customHeight="true" outlineLevel="0" collapsed="false"/>
    <row r="61" s="31" customFormat="true" ht="18" hidden="false" customHeight="true" outlineLevel="0" collapsed="false"/>
    <row r="62" s="31" customFormat="true" ht="18" hidden="false" customHeight="true" outlineLevel="0" collapsed="false"/>
    <row r="63" s="29" customFormat="true" ht="22.5" hidden="false" customHeight="true" outlineLevel="0" collapsed="false"/>
    <row r="64" customFormat="false" ht="14.25" hidden="false" customHeight="true" outlineLevel="0" collapsed="false"/>
    <row r="65" s="57" customFormat="true" ht="18" hidden="false" customHeight="true" outlineLevel="0" collapsed="false"/>
    <row r="66" s="31" customFormat="true" ht="18" hidden="false" customHeight="true" outlineLevel="0" collapsed="false"/>
    <row r="67" s="31" customFormat="true" ht="18" hidden="false" customHeight="true" outlineLevel="0" collapsed="false"/>
    <row r="68" s="29" customFormat="true" ht="22.5" hidden="false" customHeight="true" outlineLevel="0" collapsed="false"/>
    <row r="69" customFormat="false" ht="14.25" hidden="false" customHeight="true" outlineLevel="0" collapsed="false"/>
    <row r="70" s="31" customFormat="true" ht="18" hidden="false" customHeight="true" outlineLevel="0" collapsed="false"/>
    <row r="71" s="31" customFormat="true" ht="18" hidden="false" customHeight="true" outlineLevel="0" collapsed="false"/>
    <row r="72" s="31" customFormat="true" ht="18" hidden="false" customHeight="true" outlineLevel="0" collapsed="false"/>
    <row r="73" s="29" customFormat="true" ht="22.5" hidden="false" customHeight="true" outlineLevel="0" collapsed="false"/>
    <row r="74" customFormat="false" ht="14.25" hidden="false" customHeight="true" outlineLevel="0" collapsed="false"/>
    <row r="75" s="31" customFormat="true" ht="18" hidden="false" customHeight="true" outlineLevel="0" collapsed="false"/>
    <row r="76" s="31" customFormat="true" ht="18" hidden="false" customHeight="true" outlineLevel="0" collapsed="false"/>
    <row r="77" s="31" customFormat="true" ht="18" hidden="false" customHeight="true" outlineLevel="0" collapsed="false"/>
    <row r="78" customFormat="false" ht="22.5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s="31" customFormat="true" ht="22.5" hidden="false" customHeight="true" outlineLevel="0" collapsed="false"/>
    <row r="84" s="31" customFormat="true" ht="17.25" hidden="false" customHeight="true" outlineLevel="0" collapsed="false"/>
    <row r="85" s="31" customFormat="true" ht="18" hidden="false" customHeight="true" outlineLevel="0" collapsed="false"/>
    <row r="86" s="31" customFormat="true" ht="18" hidden="false" customHeight="true" outlineLevel="0" collapsed="false"/>
    <row r="87" s="31" customFormat="true" ht="18" hidden="false" customHeight="true" outlineLevel="0" collapsed="false"/>
    <row r="88" s="29" customFormat="true" ht="22.5" hidden="false" customHeight="true" outlineLevel="0" collapsed="false"/>
    <row r="89" customFormat="false" ht="14.25" hidden="false" customHeight="true" outlineLevel="0" collapsed="false"/>
    <row r="90" s="31" customFormat="true" ht="18" hidden="false" customHeight="true" outlineLevel="0" collapsed="false"/>
    <row r="91" s="31" customFormat="true" ht="18" hidden="false" customHeight="true" outlineLevel="0" collapsed="false"/>
    <row r="92" s="31" customFormat="true" ht="18" hidden="false" customHeight="true" outlineLevel="0" collapsed="false"/>
  </sheetData>
  <mergeCells count="24">
    <mergeCell ref="A1:Q1"/>
    <mergeCell ref="A3:Q3"/>
    <mergeCell ref="A4:Q4"/>
    <mergeCell ref="A5:Q5"/>
    <mergeCell ref="A6:Q6"/>
    <mergeCell ref="B8:J8"/>
    <mergeCell ref="Q10:Q12"/>
    <mergeCell ref="B13:J13"/>
    <mergeCell ref="Q15:Q17"/>
    <mergeCell ref="B18:J18"/>
    <mergeCell ref="Q20:Q22"/>
    <mergeCell ref="B23:J23"/>
    <mergeCell ref="N23:O23"/>
    <mergeCell ref="Q25:Q27"/>
    <mergeCell ref="B28:J28"/>
    <mergeCell ref="Q30:Q32"/>
    <mergeCell ref="B33:J33"/>
    <mergeCell ref="N33:O33"/>
    <mergeCell ref="Q35:Q37"/>
    <mergeCell ref="B38:J38"/>
    <mergeCell ref="N38:O38"/>
    <mergeCell ref="Q40:Q42"/>
    <mergeCell ref="B43:J43"/>
    <mergeCell ref="Q45:Q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36"/>
    <col collapsed="false" customWidth="true" hidden="false" outlineLevel="0" max="4" min="4" style="0" width="15.62"/>
    <col collapsed="false" customWidth="true" hidden="false" outlineLevel="0" max="5" min="5" style="0" width="12.49"/>
    <col collapsed="false" customWidth="true" hidden="false" outlineLevel="0" max="17" min="6" style="0" width="4.12"/>
    <col collapsed="false" customWidth="true" hidden="false" outlineLevel="0" max="18" min="18" style="0" width="8.25"/>
    <col collapsed="false" customWidth="true" hidden="false" outlineLevel="0" max="20" min="19" style="0" width="8.75"/>
    <col collapsed="false" customWidth="true" hidden="false" outlineLevel="0" max="21" min="21" style="0" width="18.6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.75" hidden="false" customHeight="true" outlineLevel="0" collapsed="false">
      <c r="A2" s="58" t="s">
        <v>5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8.75" hidden="false" customHeight="false" outlineLevel="0" collapsed="false">
      <c r="A3" s="59" t="s">
        <v>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customFormat="false" ht="14.2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1"/>
      <c r="L4" s="61"/>
      <c r="M4" s="61"/>
      <c r="N4" s="62"/>
      <c r="O4" s="62"/>
      <c r="P4" s="62"/>
      <c r="Q4" s="62"/>
      <c r="R4" s="62"/>
      <c r="S4" s="63"/>
      <c r="T4" s="63"/>
      <c r="U4" s="62"/>
    </row>
    <row r="5" customFormat="false" ht="14.25" hidden="false" customHeight="false" outlineLevel="0" collapsed="false">
      <c r="A5" s="64" t="s">
        <v>58</v>
      </c>
      <c r="B5" s="65" t="s">
        <v>10</v>
      </c>
      <c r="C5" s="65" t="s">
        <v>11</v>
      </c>
      <c r="D5" s="65" t="s">
        <v>12</v>
      </c>
      <c r="E5" s="65" t="s">
        <v>59</v>
      </c>
      <c r="F5" s="66" t="s">
        <v>13</v>
      </c>
      <c r="G5" s="66" t="s">
        <v>14</v>
      </c>
      <c r="H5" s="66" t="s">
        <v>15</v>
      </c>
      <c r="I5" s="66" t="s">
        <v>16</v>
      </c>
      <c r="J5" s="66" t="s">
        <v>17</v>
      </c>
      <c r="K5" s="66" t="s">
        <v>18</v>
      </c>
      <c r="L5" s="66" t="s">
        <v>19</v>
      </c>
      <c r="M5" s="66" t="s">
        <v>20</v>
      </c>
      <c r="N5" s="66" t="s">
        <v>21</v>
      </c>
      <c r="O5" s="66" t="s">
        <v>22</v>
      </c>
      <c r="P5" s="66" t="s">
        <v>23</v>
      </c>
      <c r="Q5" s="66" t="s">
        <v>24</v>
      </c>
      <c r="R5" s="65" t="s">
        <v>26</v>
      </c>
      <c r="S5" s="67" t="s">
        <v>60</v>
      </c>
      <c r="T5" s="68" t="s">
        <v>61</v>
      </c>
      <c r="U5" s="68" t="s">
        <v>62</v>
      </c>
    </row>
    <row r="6" customFormat="false" ht="14.25" hidden="false" customHeight="false" outlineLevel="0" collapsed="false">
      <c r="A6" s="69" t="n">
        <v>1</v>
      </c>
      <c r="B6" s="69" t="n">
        <v>1</v>
      </c>
      <c r="C6" s="70" t="n">
        <v>30</v>
      </c>
      <c r="D6" s="71" t="s">
        <v>29</v>
      </c>
      <c r="E6" s="72" t="s">
        <v>63</v>
      </c>
      <c r="F6" s="73" t="n">
        <v>100</v>
      </c>
      <c r="G6" s="73" t="n">
        <v>95</v>
      </c>
      <c r="H6" s="73" t="n">
        <v>98</v>
      </c>
      <c r="I6" s="73" t="n">
        <v>99</v>
      </c>
      <c r="J6" s="73" t="n">
        <v>94</v>
      </c>
      <c r="K6" s="73" t="n">
        <v>91</v>
      </c>
      <c r="L6" s="74" t="n">
        <v>95</v>
      </c>
      <c r="M6" s="74" t="n">
        <v>92</v>
      </c>
      <c r="N6" s="74" t="n">
        <v>83</v>
      </c>
      <c r="O6" s="74" t="n">
        <v>89</v>
      </c>
      <c r="P6" s="74" t="n">
        <v>96</v>
      </c>
      <c r="Q6" s="74" t="n">
        <v>95</v>
      </c>
      <c r="R6" s="65" t="n">
        <f aca="false">SUM(F6:Q6)</f>
        <v>1127</v>
      </c>
      <c r="S6" s="75" t="n">
        <v>97.4</v>
      </c>
      <c r="T6" s="75" t="n">
        <f aca="false">SUM(R6:S6)</f>
        <v>1224.4</v>
      </c>
      <c r="U6" s="68"/>
    </row>
    <row r="7" customFormat="false" ht="14.25" hidden="false" customHeight="false" outlineLevel="0" collapsed="false">
      <c r="A7" s="69" t="n">
        <v>2</v>
      </c>
      <c r="B7" s="69" t="n">
        <v>1</v>
      </c>
      <c r="C7" s="72" t="n">
        <v>8</v>
      </c>
      <c r="D7" s="71" t="s">
        <v>31</v>
      </c>
      <c r="E7" s="72" t="s">
        <v>64</v>
      </c>
      <c r="F7" s="76" t="n">
        <v>98</v>
      </c>
      <c r="G7" s="76" t="n">
        <v>93</v>
      </c>
      <c r="H7" s="76" t="n">
        <v>98</v>
      </c>
      <c r="I7" s="76" t="n">
        <v>96</v>
      </c>
      <c r="J7" s="76" t="n">
        <v>92</v>
      </c>
      <c r="K7" s="76" t="n">
        <v>93</v>
      </c>
      <c r="L7" s="65" t="n">
        <v>94</v>
      </c>
      <c r="M7" s="65" t="n">
        <v>93</v>
      </c>
      <c r="N7" s="65" t="n">
        <v>91</v>
      </c>
      <c r="O7" s="65" t="n">
        <v>95</v>
      </c>
      <c r="P7" s="65" t="n">
        <v>95</v>
      </c>
      <c r="Q7" s="65" t="n">
        <v>96</v>
      </c>
      <c r="R7" s="65" t="n">
        <f aca="false">SUM(F7:Q7)</f>
        <v>1134</v>
      </c>
      <c r="S7" s="75" t="n">
        <v>89.4</v>
      </c>
      <c r="T7" s="75" t="n">
        <f aca="false">SUM(R7:S7)</f>
        <v>1223.4</v>
      </c>
      <c r="U7" s="68"/>
    </row>
    <row r="8" customFormat="false" ht="14.25" hidden="false" customHeight="false" outlineLevel="0" collapsed="false">
      <c r="A8" s="69" t="n">
        <v>3</v>
      </c>
      <c r="B8" s="69" t="n">
        <v>1</v>
      </c>
      <c r="C8" s="72" t="n">
        <v>17</v>
      </c>
      <c r="D8" s="77" t="s">
        <v>32</v>
      </c>
      <c r="E8" s="72" t="s">
        <v>64</v>
      </c>
      <c r="F8" s="73" t="n">
        <v>96</v>
      </c>
      <c r="G8" s="73" t="n">
        <v>97</v>
      </c>
      <c r="H8" s="73" t="n">
        <v>98</v>
      </c>
      <c r="I8" s="73" t="n">
        <v>95</v>
      </c>
      <c r="J8" s="73" t="n">
        <v>91</v>
      </c>
      <c r="K8" s="73" t="n">
        <v>93</v>
      </c>
      <c r="L8" s="65" t="n">
        <v>97</v>
      </c>
      <c r="M8" s="65" t="n">
        <v>91</v>
      </c>
      <c r="N8" s="65" t="n">
        <v>95</v>
      </c>
      <c r="O8" s="65" t="n">
        <v>94</v>
      </c>
      <c r="P8" s="65" t="n">
        <v>93</v>
      </c>
      <c r="Q8" s="65" t="n">
        <v>89</v>
      </c>
      <c r="R8" s="65" t="n">
        <f aca="false">SUM(F8:Q8)</f>
        <v>1129</v>
      </c>
      <c r="S8" s="75" t="n">
        <v>93.5</v>
      </c>
      <c r="T8" s="75" t="n">
        <f aca="false">SUM(R8:S8)</f>
        <v>1222.5</v>
      </c>
      <c r="U8" s="68"/>
    </row>
    <row r="9" customFormat="false" ht="14.25" hidden="false" customHeight="false" outlineLevel="0" collapsed="false">
      <c r="A9" s="69" t="n">
        <v>4</v>
      </c>
      <c r="B9" s="69" t="n">
        <v>1</v>
      </c>
      <c r="C9" s="78" t="n">
        <v>42</v>
      </c>
      <c r="D9" s="79" t="s">
        <v>65</v>
      </c>
      <c r="E9" s="71" t="s">
        <v>63</v>
      </c>
      <c r="F9" s="79" t="n">
        <v>95</v>
      </c>
      <c r="G9" s="79" t="n">
        <v>94</v>
      </c>
      <c r="H9" s="79" t="n">
        <v>98</v>
      </c>
      <c r="I9" s="79" t="n">
        <v>97</v>
      </c>
      <c r="J9" s="79" t="n">
        <v>91</v>
      </c>
      <c r="K9" s="79" t="n">
        <v>94</v>
      </c>
      <c r="L9" s="74" t="n">
        <v>88</v>
      </c>
      <c r="M9" s="74" t="n">
        <v>95</v>
      </c>
      <c r="N9" s="74" t="n">
        <v>93</v>
      </c>
      <c r="O9" s="74" t="n">
        <v>94</v>
      </c>
      <c r="P9" s="74" t="n">
        <v>94</v>
      </c>
      <c r="Q9" s="74" t="n">
        <v>91</v>
      </c>
      <c r="R9" s="65" t="n">
        <f aca="false">SUM(F9:Q9)</f>
        <v>1124</v>
      </c>
      <c r="S9" s="75" t="n">
        <v>96.4</v>
      </c>
      <c r="T9" s="75" t="n">
        <f aca="false">SUM(R9:S9)</f>
        <v>1220.4</v>
      </c>
      <c r="U9" s="68"/>
    </row>
    <row r="10" customFormat="false" ht="14.25" hidden="false" customHeight="false" outlineLevel="0" collapsed="false">
      <c r="A10" s="69" t="n">
        <v>5</v>
      </c>
      <c r="B10" s="69" t="n">
        <v>1</v>
      </c>
      <c r="C10" s="72" t="n">
        <v>27</v>
      </c>
      <c r="D10" s="71" t="s">
        <v>66</v>
      </c>
      <c r="E10" s="72" t="s">
        <v>67</v>
      </c>
      <c r="F10" s="73" t="n">
        <v>94</v>
      </c>
      <c r="G10" s="73" t="n">
        <v>99</v>
      </c>
      <c r="H10" s="73" t="n">
        <v>99</v>
      </c>
      <c r="I10" s="73" t="n">
        <v>96</v>
      </c>
      <c r="J10" s="73" t="n">
        <v>96</v>
      </c>
      <c r="K10" s="73" t="n">
        <v>92</v>
      </c>
      <c r="L10" s="74" t="n">
        <v>94</v>
      </c>
      <c r="M10" s="74" t="n">
        <v>95</v>
      </c>
      <c r="N10" s="74" t="n">
        <v>88</v>
      </c>
      <c r="O10" s="74" t="n">
        <v>91</v>
      </c>
      <c r="P10" s="74" t="n">
        <v>86</v>
      </c>
      <c r="Q10" s="74" t="n">
        <v>92</v>
      </c>
      <c r="R10" s="65" t="n">
        <f aca="false">SUM(F10:Q10)</f>
        <v>1122</v>
      </c>
      <c r="S10" s="75" t="n">
        <v>96.9</v>
      </c>
      <c r="T10" s="75" t="n">
        <f aca="false">SUM(R10:S10)</f>
        <v>1218.9</v>
      </c>
      <c r="U10" s="68"/>
    </row>
    <row r="11" customFormat="false" ht="14.25" hidden="false" customHeight="false" outlineLevel="0" collapsed="false">
      <c r="A11" s="69" t="n">
        <v>6</v>
      </c>
      <c r="B11" s="69" t="n">
        <v>1</v>
      </c>
      <c r="C11" s="72" t="n">
        <v>31</v>
      </c>
      <c r="D11" s="71" t="s">
        <v>37</v>
      </c>
      <c r="E11" s="72" t="s">
        <v>68</v>
      </c>
      <c r="F11" s="73" t="n">
        <v>97</v>
      </c>
      <c r="G11" s="73" t="n">
        <v>95</v>
      </c>
      <c r="H11" s="73" t="n">
        <v>96</v>
      </c>
      <c r="I11" s="73" t="n">
        <v>95</v>
      </c>
      <c r="J11" s="73" t="n">
        <v>86</v>
      </c>
      <c r="K11" s="73" t="n">
        <v>92</v>
      </c>
      <c r="L11" s="74" t="n">
        <v>90</v>
      </c>
      <c r="M11" s="74" t="n">
        <v>96</v>
      </c>
      <c r="N11" s="74" t="n">
        <v>97</v>
      </c>
      <c r="O11" s="74" t="n">
        <v>92</v>
      </c>
      <c r="P11" s="74" t="n">
        <v>96</v>
      </c>
      <c r="Q11" s="74" t="n">
        <v>96</v>
      </c>
      <c r="R11" s="65" t="n">
        <f aca="false">SUM(F11:Q11)</f>
        <v>1128</v>
      </c>
      <c r="S11" s="75" t="n">
        <v>86.5</v>
      </c>
      <c r="T11" s="75" t="n">
        <f aca="false">SUM(R11:S11)</f>
        <v>1214.5</v>
      </c>
      <c r="U11" s="68"/>
    </row>
    <row r="12" customFormat="false" ht="14.25" hidden="false" customHeight="false" outlineLevel="0" collapsed="false">
      <c r="A12" s="69" t="n">
        <v>7</v>
      </c>
      <c r="B12" s="69" t="n">
        <v>1</v>
      </c>
      <c r="C12" s="72" t="n">
        <v>18</v>
      </c>
      <c r="D12" s="77" t="s">
        <v>28</v>
      </c>
      <c r="E12" s="72" t="s">
        <v>63</v>
      </c>
      <c r="F12" s="73" t="n">
        <v>99</v>
      </c>
      <c r="G12" s="73" t="n">
        <v>94</v>
      </c>
      <c r="H12" s="73" t="n">
        <v>97</v>
      </c>
      <c r="I12" s="73" t="n">
        <v>94</v>
      </c>
      <c r="J12" s="73" t="n">
        <v>87</v>
      </c>
      <c r="K12" s="73" t="n">
        <v>89</v>
      </c>
      <c r="L12" s="65" t="n">
        <v>92</v>
      </c>
      <c r="M12" s="65" t="n">
        <v>91</v>
      </c>
      <c r="N12" s="65" t="n">
        <v>94</v>
      </c>
      <c r="O12" s="65" t="n">
        <v>95</v>
      </c>
      <c r="P12" s="65" t="n">
        <v>95</v>
      </c>
      <c r="Q12" s="65" t="n">
        <v>92</v>
      </c>
      <c r="R12" s="65" t="n">
        <f aca="false">SUM(F12:Q12)</f>
        <v>1119</v>
      </c>
      <c r="S12" s="75" t="n">
        <v>94.2</v>
      </c>
      <c r="T12" s="75" t="n">
        <f aca="false">SUM(R12:S12)</f>
        <v>1213.2</v>
      </c>
      <c r="U12" s="68"/>
    </row>
    <row r="13" customFormat="false" ht="14.25" hidden="false" customHeight="false" outlineLevel="0" collapsed="false">
      <c r="A13" s="69" t="n">
        <v>8</v>
      </c>
      <c r="B13" s="69" t="n">
        <v>1</v>
      </c>
      <c r="C13" s="72" t="n">
        <v>38</v>
      </c>
      <c r="D13" s="79" t="s">
        <v>69</v>
      </c>
      <c r="E13" s="79" t="s">
        <v>63</v>
      </c>
      <c r="F13" s="79" t="n">
        <v>96</v>
      </c>
      <c r="G13" s="79" t="n">
        <v>96</v>
      </c>
      <c r="H13" s="79" t="n">
        <v>98</v>
      </c>
      <c r="I13" s="79" t="n">
        <v>96</v>
      </c>
      <c r="J13" s="79" t="n">
        <v>93</v>
      </c>
      <c r="K13" s="79" t="n">
        <v>93</v>
      </c>
      <c r="L13" s="74" t="n">
        <v>93</v>
      </c>
      <c r="M13" s="74" t="n">
        <v>85</v>
      </c>
      <c r="N13" s="74" t="n">
        <v>90</v>
      </c>
      <c r="O13" s="74" t="n">
        <v>87</v>
      </c>
      <c r="P13" s="74" t="n">
        <v>93</v>
      </c>
      <c r="Q13" s="74" t="n">
        <v>97</v>
      </c>
      <c r="R13" s="65" t="n">
        <f aca="false">SUM(F13:Q13)</f>
        <v>1117</v>
      </c>
      <c r="S13" s="75" t="n">
        <v>90.7</v>
      </c>
      <c r="T13" s="75" t="n">
        <f aca="false">SUM(R13:S13)</f>
        <v>1207.7</v>
      </c>
      <c r="U13" s="68"/>
    </row>
    <row r="14" customFormat="false" ht="14.25" hidden="false" customHeight="false" outlineLevel="0" collapsed="false">
      <c r="A14" s="69" t="n">
        <v>9</v>
      </c>
      <c r="B14" s="69" t="n">
        <v>1</v>
      </c>
      <c r="C14" s="72" t="n">
        <v>22</v>
      </c>
      <c r="D14" s="77" t="s">
        <v>47</v>
      </c>
      <c r="E14" s="72" t="s">
        <v>70</v>
      </c>
      <c r="F14" s="73" t="n">
        <v>94</v>
      </c>
      <c r="G14" s="73" t="n">
        <v>98</v>
      </c>
      <c r="H14" s="73" t="n">
        <v>97</v>
      </c>
      <c r="I14" s="73" t="n">
        <v>98</v>
      </c>
      <c r="J14" s="73" t="n">
        <v>90</v>
      </c>
      <c r="K14" s="73" t="n">
        <v>94</v>
      </c>
      <c r="L14" s="65" t="n">
        <v>92</v>
      </c>
      <c r="M14" s="65" t="n">
        <v>92</v>
      </c>
      <c r="N14" s="65" t="n">
        <v>90</v>
      </c>
      <c r="O14" s="65" t="n">
        <v>92</v>
      </c>
      <c r="P14" s="65" t="n">
        <v>89</v>
      </c>
      <c r="Q14" s="65" t="n">
        <v>91</v>
      </c>
      <c r="R14" s="65" t="n">
        <f aca="false">SUM(F14:Q14)</f>
        <v>1117</v>
      </c>
      <c r="S14" s="65"/>
      <c r="T14" s="65"/>
      <c r="U14" s="68"/>
    </row>
    <row r="15" customFormat="false" ht="14.25" hidden="false" customHeight="false" outlineLevel="0" collapsed="false">
      <c r="A15" s="69" t="n">
        <v>10</v>
      </c>
      <c r="B15" s="69" t="n">
        <v>1</v>
      </c>
      <c r="C15" s="78" t="n">
        <v>2</v>
      </c>
      <c r="D15" s="71" t="s">
        <v>71</v>
      </c>
      <c r="E15" s="71" t="s">
        <v>63</v>
      </c>
      <c r="F15" s="76" t="n">
        <v>95</v>
      </c>
      <c r="G15" s="76" t="n">
        <v>97</v>
      </c>
      <c r="H15" s="76" t="n">
        <v>96</v>
      </c>
      <c r="I15" s="76" t="n">
        <v>97</v>
      </c>
      <c r="J15" s="76" t="n">
        <v>88</v>
      </c>
      <c r="K15" s="76" t="n">
        <v>92</v>
      </c>
      <c r="L15" s="65" t="n">
        <v>91</v>
      </c>
      <c r="M15" s="65" t="n">
        <v>91</v>
      </c>
      <c r="N15" s="65" t="n">
        <v>91</v>
      </c>
      <c r="O15" s="65" t="n">
        <v>92</v>
      </c>
      <c r="P15" s="65" t="n">
        <v>92</v>
      </c>
      <c r="Q15" s="65" t="n">
        <v>92</v>
      </c>
      <c r="R15" s="65" t="n">
        <f aca="false">SUM(F15:Q15)</f>
        <v>1114</v>
      </c>
      <c r="S15" s="65"/>
      <c r="T15" s="65"/>
      <c r="U15" s="68"/>
    </row>
    <row r="16" customFormat="false" ht="14.25" hidden="false" customHeight="false" outlineLevel="0" collapsed="false">
      <c r="A16" s="69" t="n">
        <v>11</v>
      </c>
      <c r="B16" s="69" t="n">
        <v>1</v>
      </c>
      <c r="C16" s="78" t="n">
        <v>46</v>
      </c>
      <c r="D16" s="71" t="s">
        <v>72</v>
      </c>
      <c r="E16" s="71" t="s">
        <v>63</v>
      </c>
      <c r="F16" s="79" t="n">
        <v>94</v>
      </c>
      <c r="G16" s="79" t="n">
        <v>93</v>
      </c>
      <c r="H16" s="79" t="n">
        <v>99</v>
      </c>
      <c r="I16" s="79" t="n">
        <v>94</v>
      </c>
      <c r="J16" s="79" t="n">
        <v>91</v>
      </c>
      <c r="K16" s="79" t="n">
        <v>91</v>
      </c>
      <c r="L16" s="74" t="n">
        <v>85</v>
      </c>
      <c r="M16" s="74" t="n">
        <v>89</v>
      </c>
      <c r="N16" s="74" t="n">
        <v>92</v>
      </c>
      <c r="O16" s="74" t="n">
        <v>98</v>
      </c>
      <c r="P16" s="74" t="n">
        <v>92</v>
      </c>
      <c r="Q16" s="74" t="n">
        <v>95</v>
      </c>
      <c r="R16" s="65" t="n">
        <f aca="false">SUM(F16:Q16)</f>
        <v>1113</v>
      </c>
      <c r="S16" s="65"/>
      <c r="T16" s="65"/>
      <c r="U16" s="68"/>
    </row>
    <row r="17" customFormat="false" ht="14.25" hidden="false" customHeight="false" outlineLevel="0" collapsed="false">
      <c r="A17" s="69" t="n">
        <v>12</v>
      </c>
      <c r="B17" s="69" t="n">
        <v>1</v>
      </c>
      <c r="C17" s="72" t="n">
        <v>21</v>
      </c>
      <c r="D17" s="77" t="s">
        <v>40</v>
      </c>
      <c r="E17" s="72" t="s">
        <v>73</v>
      </c>
      <c r="F17" s="73" t="n">
        <v>97</v>
      </c>
      <c r="G17" s="73" t="n">
        <v>96</v>
      </c>
      <c r="H17" s="73" t="n">
        <v>96</v>
      </c>
      <c r="I17" s="73" t="n">
        <v>97</v>
      </c>
      <c r="J17" s="73" t="n">
        <v>91</v>
      </c>
      <c r="K17" s="73" t="n">
        <v>88</v>
      </c>
      <c r="L17" s="65" t="n">
        <v>94</v>
      </c>
      <c r="M17" s="65" t="n">
        <v>92</v>
      </c>
      <c r="N17" s="65" t="n">
        <v>91</v>
      </c>
      <c r="O17" s="65" t="n">
        <v>89</v>
      </c>
      <c r="P17" s="65" t="n">
        <v>90</v>
      </c>
      <c r="Q17" s="65" t="n">
        <v>90</v>
      </c>
      <c r="R17" s="65" t="n">
        <f aca="false">SUM(F17:Q17)</f>
        <v>1111</v>
      </c>
      <c r="S17" s="65"/>
      <c r="T17" s="65"/>
      <c r="U17" s="68"/>
    </row>
    <row r="18" customFormat="false" ht="14.25" hidden="false" customHeight="false" outlineLevel="0" collapsed="false">
      <c r="A18" s="69" t="n">
        <v>13</v>
      </c>
      <c r="B18" s="69" t="n">
        <v>1</v>
      </c>
      <c r="C18" s="72" t="n">
        <v>20</v>
      </c>
      <c r="D18" s="77" t="s">
        <v>36</v>
      </c>
      <c r="E18" s="72" t="s">
        <v>68</v>
      </c>
      <c r="F18" s="73" t="n">
        <v>97</v>
      </c>
      <c r="G18" s="73" t="n">
        <v>97</v>
      </c>
      <c r="H18" s="73" t="n">
        <v>95</v>
      </c>
      <c r="I18" s="73" t="n">
        <v>96</v>
      </c>
      <c r="J18" s="73" t="n">
        <v>95</v>
      </c>
      <c r="K18" s="73" t="n">
        <v>89</v>
      </c>
      <c r="L18" s="65" t="n">
        <v>88</v>
      </c>
      <c r="M18" s="65" t="n">
        <v>94</v>
      </c>
      <c r="N18" s="65" t="n">
        <v>88</v>
      </c>
      <c r="O18" s="65" t="n">
        <v>90</v>
      </c>
      <c r="P18" s="65" t="n">
        <v>88</v>
      </c>
      <c r="Q18" s="65" t="n">
        <v>92</v>
      </c>
      <c r="R18" s="65" t="n">
        <f aca="false">SUM(F18:Q18)</f>
        <v>1109</v>
      </c>
      <c r="S18" s="65"/>
      <c r="T18" s="65"/>
      <c r="U18" s="68"/>
    </row>
    <row r="19" customFormat="false" ht="14.25" hidden="false" customHeight="false" outlineLevel="0" collapsed="false">
      <c r="A19" s="69" t="n">
        <v>14</v>
      </c>
      <c r="B19" s="69" t="n">
        <v>1</v>
      </c>
      <c r="C19" s="72" t="n">
        <v>40</v>
      </c>
      <c r="D19" s="79" t="s">
        <v>74</v>
      </c>
      <c r="E19" s="79" t="s">
        <v>75</v>
      </c>
      <c r="F19" s="79" t="n">
        <v>95</v>
      </c>
      <c r="G19" s="79" t="n">
        <v>97</v>
      </c>
      <c r="H19" s="79" t="n">
        <v>97</v>
      </c>
      <c r="I19" s="79" t="n">
        <v>95</v>
      </c>
      <c r="J19" s="79" t="n">
        <v>90</v>
      </c>
      <c r="K19" s="79" t="n">
        <v>90</v>
      </c>
      <c r="L19" s="74" t="n">
        <v>92</v>
      </c>
      <c r="M19" s="74" t="n">
        <v>89</v>
      </c>
      <c r="N19" s="74" t="n">
        <v>93</v>
      </c>
      <c r="O19" s="74" t="n">
        <v>89</v>
      </c>
      <c r="P19" s="74" t="n">
        <v>88</v>
      </c>
      <c r="Q19" s="74" t="n">
        <v>93</v>
      </c>
      <c r="R19" s="65" t="n">
        <f aca="false">SUM(F19:Q19)</f>
        <v>1108</v>
      </c>
      <c r="S19" s="65"/>
      <c r="T19" s="65"/>
      <c r="U19" s="68"/>
    </row>
    <row r="20" customFormat="false" ht="14.25" hidden="false" customHeight="false" outlineLevel="0" collapsed="false">
      <c r="A20" s="69" t="n">
        <v>15</v>
      </c>
      <c r="B20" s="69" t="n">
        <v>1</v>
      </c>
      <c r="C20" s="72" t="n">
        <v>23</v>
      </c>
      <c r="D20" s="77" t="s">
        <v>50</v>
      </c>
      <c r="E20" s="72" t="s">
        <v>76</v>
      </c>
      <c r="F20" s="73" t="n">
        <v>99</v>
      </c>
      <c r="G20" s="73" t="n">
        <v>95</v>
      </c>
      <c r="H20" s="73" t="n">
        <v>95</v>
      </c>
      <c r="I20" s="73" t="n">
        <v>94</v>
      </c>
      <c r="J20" s="73" t="n">
        <v>96</v>
      </c>
      <c r="K20" s="73" t="n">
        <v>91</v>
      </c>
      <c r="L20" s="65" t="n">
        <v>87</v>
      </c>
      <c r="M20" s="65" t="n">
        <v>90</v>
      </c>
      <c r="N20" s="65" t="n">
        <v>92</v>
      </c>
      <c r="O20" s="65" t="n">
        <v>93</v>
      </c>
      <c r="P20" s="65" t="n">
        <v>89</v>
      </c>
      <c r="Q20" s="65" t="n">
        <v>85</v>
      </c>
      <c r="R20" s="65" t="n">
        <f aca="false">SUM(F20:Q20)</f>
        <v>1106</v>
      </c>
      <c r="S20" s="65"/>
      <c r="T20" s="65"/>
      <c r="U20" s="68"/>
    </row>
    <row r="21" customFormat="false" ht="14.25" hidden="false" customHeight="false" outlineLevel="0" collapsed="false">
      <c r="A21" s="69" t="n">
        <v>16</v>
      </c>
      <c r="B21" s="69" t="n">
        <v>1</v>
      </c>
      <c r="C21" s="72" t="n">
        <v>11</v>
      </c>
      <c r="D21" s="71" t="s">
        <v>39</v>
      </c>
      <c r="E21" s="72" t="s">
        <v>73</v>
      </c>
      <c r="F21" s="73" t="n">
        <v>88</v>
      </c>
      <c r="G21" s="73" t="n">
        <v>96</v>
      </c>
      <c r="H21" s="73" t="n">
        <v>94</v>
      </c>
      <c r="I21" s="73" t="n">
        <v>98</v>
      </c>
      <c r="J21" s="73" t="n">
        <v>91</v>
      </c>
      <c r="K21" s="73" t="n">
        <v>89</v>
      </c>
      <c r="L21" s="65" t="n">
        <v>91</v>
      </c>
      <c r="M21" s="65" t="n">
        <v>92</v>
      </c>
      <c r="N21" s="65" t="n">
        <v>88</v>
      </c>
      <c r="O21" s="65" t="n">
        <v>95</v>
      </c>
      <c r="P21" s="65" t="n">
        <v>90</v>
      </c>
      <c r="Q21" s="65" t="n">
        <v>93</v>
      </c>
      <c r="R21" s="65" t="n">
        <f aca="false">SUM(F21:Q21)</f>
        <v>1105</v>
      </c>
      <c r="S21" s="65"/>
      <c r="T21" s="65"/>
      <c r="U21" s="67" t="s">
        <v>77</v>
      </c>
    </row>
    <row r="22" customFormat="false" ht="14.25" hidden="false" customHeight="false" outlineLevel="0" collapsed="false">
      <c r="A22" s="69" t="n">
        <v>17</v>
      </c>
      <c r="B22" s="69" t="n">
        <v>1</v>
      </c>
      <c r="C22" s="72" t="n">
        <v>32</v>
      </c>
      <c r="D22" s="71" t="s">
        <v>41</v>
      </c>
      <c r="E22" s="72" t="s">
        <v>73</v>
      </c>
      <c r="F22" s="73" t="n">
        <v>97</v>
      </c>
      <c r="G22" s="73" t="n">
        <v>95</v>
      </c>
      <c r="H22" s="73" t="n">
        <v>94</v>
      </c>
      <c r="I22" s="73" t="n">
        <v>94</v>
      </c>
      <c r="J22" s="73" t="n">
        <v>86</v>
      </c>
      <c r="K22" s="73" t="n">
        <v>94</v>
      </c>
      <c r="L22" s="69" t="n">
        <v>89</v>
      </c>
      <c r="M22" s="69" t="n">
        <v>91</v>
      </c>
      <c r="N22" s="69" t="n">
        <v>91</v>
      </c>
      <c r="O22" s="69" t="n">
        <v>93</v>
      </c>
      <c r="P22" s="69" t="n">
        <v>92</v>
      </c>
      <c r="Q22" s="69" t="n">
        <v>89</v>
      </c>
      <c r="R22" s="65" t="n">
        <f aca="false">SUM(F22:Q22)</f>
        <v>1105</v>
      </c>
      <c r="S22" s="65"/>
      <c r="T22" s="65"/>
      <c r="U22" s="67" t="s">
        <v>78</v>
      </c>
    </row>
    <row r="23" customFormat="false" ht="14.25" hidden="false" customHeight="false" outlineLevel="0" collapsed="false">
      <c r="A23" s="69" t="n">
        <v>18</v>
      </c>
      <c r="B23" s="69" t="n">
        <v>1</v>
      </c>
      <c r="C23" s="72" t="n">
        <v>9</v>
      </c>
      <c r="D23" s="71" t="s">
        <v>27</v>
      </c>
      <c r="E23" s="72" t="s">
        <v>63</v>
      </c>
      <c r="F23" s="80" t="n">
        <v>98</v>
      </c>
      <c r="G23" s="80" t="n">
        <v>98</v>
      </c>
      <c r="H23" s="80" t="n">
        <v>97</v>
      </c>
      <c r="I23" s="80" t="n">
        <v>98</v>
      </c>
      <c r="J23" s="80" t="n">
        <v>92</v>
      </c>
      <c r="K23" s="80" t="n">
        <v>90</v>
      </c>
      <c r="L23" s="65" t="n">
        <v>87</v>
      </c>
      <c r="M23" s="65" t="n">
        <v>89</v>
      </c>
      <c r="N23" s="65" t="n">
        <v>85</v>
      </c>
      <c r="O23" s="65" t="n">
        <v>89</v>
      </c>
      <c r="P23" s="65" t="n">
        <v>94</v>
      </c>
      <c r="Q23" s="65" t="n">
        <v>87</v>
      </c>
      <c r="R23" s="65" t="n">
        <f aca="false">SUM(F23:Q23)</f>
        <v>1104</v>
      </c>
      <c r="S23" s="65"/>
      <c r="T23" s="65"/>
      <c r="U23" s="68"/>
    </row>
    <row r="24" customFormat="false" ht="14.25" hidden="false" customHeight="false" outlineLevel="0" collapsed="false">
      <c r="A24" s="69" t="n">
        <v>19</v>
      </c>
      <c r="B24" s="69" t="n">
        <v>1</v>
      </c>
      <c r="C24" s="78" t="n">
        <v>48</v>
      </c>
      <c r="D24" s="71" t="s">
        <v>79</v>
      </c>
      <c r="E24" s="71" t="s">
        <v>80</v>
      </c>
      <c r="F24" s="79" t="n">
        <v>92</v>
      </c>
      <c r="G24" s="79" t="n">
        <v>94</v>
      </c>
      <c r="H24" s="79" t="n">
        <v>91</v>
      </c>
      <c r="I24" s="79" t="n">
        <v>93</v>
      </c>
      <c r="J24" s="79" t="n">
        <v>88</v>
      </c>
      <c r="K24" s="79" t="n">
        <v>95</v>
      </c>
      <c r="L24" s="74" t="n">
        <v>91</v>
      </c>
      <c r="M24" s="74" t="n">
        <v>88</v>
      </c>
      <c r="N24" s="74" t="n">
        <v>88</v>
      </c>
      <c r="O24" s="74" t="n">
        <v>92</v>
      </c>
      <c r="P24" s="74" t="n">
        <v>93</v>
      </c>
      <c r="Q24" s="74" t="n">
        <v>94</v>
      </c>
      <c r="R24" s="65" t="n">
        <f aca="false">SUM(F24:Q24)</f>
        <v>1099</v>
      </c>
      <c r="S24" s="65"/>
      <c r="T24" s="65"/>
      <c r="U24" s="67" t="s">
        <v>81</v>
      </c>
    </row>
    <row r="25" customFormat="false" ht="14.25" hidden="false" customHeight="false" outlineLevel="0" collapsed="false">
      <c r="A25" s="69" t="n">
        <v>20</v>
      </c>
      <c r="B25" s="69" t="n">
        <v>1</v>
      </c>
      <c r="C25" s="78" t="n">
        <v>47</v>
      </c>
      <c r="D25" s="71" t="s">
        <v>82</v>
      </c>
      <c r="E25" s="79" t="s">
        <v>75</v>
      </c>
      <c r="F25" s="79" t="n">
        <v>96</v>
      </c>
      <c r="G25" s="79" t="n">
        <v>96</v>
      </c>
      <c r="H25" s="79" t="n">
        <v>95</v>
      </c>
      <c r="I25" s="79" t="n">
        <v>96</v>
      </c>
      <c r="J25" s="79" t="n">
        <v>84</v>
      </c>
      <c r="K25" s="79" t="n">
        <v>89</v>
      </c>
      <c r="L25" s="74" t="n">
        <v>90</v>
      </c>
      <c r="M25" s="74" t="n">
        <v>94</v>
      </c>
      <c r="N25" s="74" t="n">
        <v>91</v>
      </c>
      <c r="O25" s="74" t="n">
        <v>90</v>
      </c>
      <c r="P25" s="74" t="n">
        <v>85</v>
      </c>
      <c r="Q25" s="74" t="n">
        <v>93</v>
      </c>
      <c r="R25" s="65" t="n">
        <f aca="false">SUM(F25:Q25)</f>
        <v>1099</v>
      </c>
      <c r="S25" s="65"/>
      <c r="T25" s="65"/>
      <c r="U25" s="67" t="s">
        <v>77</v>
      </c>
    </row>
    <row r="26" customFormat="false" ht="14.25" hidden="false" customHeight="false" outlineLevel="0" collapsed="false">
      <c r="A26" s="69" t="n">
        <v>21</v>
      </c>
      <c r="B26" s="69" t="n">
        <v>1</v>
      </c>
      <c r="C26" s="72" t="n">
        <v>10</v>
      </c>
      <c r="D26" s="71" t="s">
        <v>35</v>
      </c>
      <c r="E26" s="72" t="s">
        <v>68</v>
      </c>
      <c r="F26" s="73" t="n">
        <v>92</v>
      </c>
      <c r="G26" s="73" t="n">
        <v>96</v>
      </c>
      <c r="H26" s="73" t="n">
        <v>94</v>
      </c>
      <c r="I26" s="73" t="n">
        <v>97</v>
      </c>
      <c r="J26" s="73" t="n">
        <v>91</v>
      </c>
      <c r="K26" s="73" t="n">
        <v>91</v>
      </c>
      <c r="L26" s="65" t="n">
        <v>85</v>
      </c>
      <c r="M26" s="65" t="n">
        <v>82</v>
      </c>
      <c r="N26" s="65" t="n">
        <v>95</v>
      </c>
      <c r="O26" s="65" t="n">
        <v>85</v>
      </c>
      <c r="P26" s="65" t="n">
        <v>94</v>
      </c>
      <c r="Q26" s="65" t="n">
        <v>95</v>
      </c>
      <c r="R26" s="65" t="n">
        <f aca="false">SUM(F26:Q26)</f>
        <v>1097</v>
      </c>
      <c r="S26" s="65"/>
      <c r="T26" s="65"/>
      <c r="U26" s="67" t="s">
        <v>83</v>
      </c>
    </row>
    <row r="27" customFormat="false" ht="14.25" hidden="false" customHeight="false" outlineLevel="0" collapsed="false">
      <c r="A27" s="69" t="n">
        <v>22</v>
      </c>
      <c r="B27" s="69" t="n">
        <v>1</v>
      </c>
      <c r="C27" s="72" t="n">
        <v>16</v>
      </c>
      <c r="D27" s="77" t="s">
        <v>54</v>
      </c>
      <c r="E27" s="72" t="s">
        <v>84</v>
      </c>
      <c r="F27" s="80" t="n">
        <v>99</v>
      </c>
      <c r="G27" s="80" t="n">
        <v>99</v>
      </c>
      <c r="H27" s="80" t="n">
        <v>99</v>
      </c>
      <c r="I27" s="80" t="n">
        <v>99</v>
      </c>
      <c r="J27" s="80" t="n">
        <v>80</v>
      </c>
      <c r="K27" s="80" t="n">
        <v>79</v>
      </c>
      <c r="L27" s="65" t="n">
        <v>87</v>
      </c>
      <c r="M27" s="65" t="n">
        <v>88</v>
      </c>
      <c r="N27" s="65" t="n">
        <v>89</v>
      </c>
      <c r="O27" s="65" t="n">
        <v>92</v>
      </c>
      <c r="P27" s="65" t="n">
        <v>93</v>
      </c>
      <c r="Q27" s="65" t="n">
        <v>93</v>
      </c>
      <c r="R27" s="65" t="n">
        <f aca="false">SUM(F27:Q27)</f>
        <v>1097</v>
      </c>
      <c r="S27" s="65"/>
      <c r="T27" s="65"/>
      <c r="U27" s="67" t="s">
        <v>85</v>
      </c>
    </row>
    <row r="28" customFormat="false" ht="14.25" hidden="false" customHeight="false" outlineLevel="0" collapsed="false">
      <c r="A28" s="69" t="n">
        <v>23</v>
      </c>
      <c r="B28" s="69" t="n">
        <v>1</v>
      </c>
      <c r="C28" s="72" t="n">
        <v>15</v>
      </c>
      <c r="D28" s="77" t="s">
        <v>44</v>
      </c>
      <c r="E28" s="72" t="s">
        <v>67</v>
      </c>
      <c r="F28" s="73" t="n">
        <v>95</v>
      </c>
      <c r="G28" s="73" t="n">
        <v>92</v>
      </c>
      <c r="H28" s="73" t="n">
        <v>99</v>
      </c>
      <c r="I28" s="73" t="n">
        <v>96</v>
      </c>
      <c r="J28" s="73" t="n">
        <v>86</v>
      </c>
      <c r="K28" s="73" t="n">
        <v>94</v>
      </c>
      <c r="L28" s="65" t="n">
        <v>90</v>
      </c>
      <c r="M28" s="65" t="n">
        <v>93</v>
      </c>
      <c r="N28" s="65" t="n">
        <v>91</v>
      </c>
      <c r="O28" s="65" t="n">
        <v>86</v>
      </c>
      <c r="P28" s="65" t="n">
        <v>89</v>
      </c>
      <c r="Q28" s="65" t="n">
        <v>86</v>
      </c>
      <c r="R28" s="65" t="n">
        <f aca="false">SUM(F28:Q28)</f>
        <v>1097</v>
      </c>
      <c r="S28" s="65"/>
      <c r="T28" s="65"/>
      <c r="U28" s="67" t="s">
        <v>86</v>
      </c>
    </row>
    <row r="29" customFormat="false" ht="14.25" hidden="false" customHeight="false" outlineLevel="0" collapsed="false">
      <c r="A29" s="69" t="n">
        <v>24</v>
      </c>
      <c r="B29" s="69" t="n">
        <v>1</v>
      </c>
      <c r="C29" s="72" t="n">
        <v>39</v>
      </c>
      <c r="D29" s="79" t="s">
        <v>87</v>
      </c>
      <c r="E29" s="79" t="s">
        <v>68</v>
      </c>
      <c r="F29" s="79" t="n">
        <v>99</v>
      </c>
      <c r="G29" s="79" t="n">
        <v>97</v>
      </c>
      <c r="H29" s="79" t="n">
        <v>97</v>
      </c>
      <c r="I29" s="79" t="n">
        <v>96</v>
      </c>
      <c r="J29" s="79" t="n">
        <v>92</v>
      </c>
      <c r="K29" s="79" t="n">
        <v>88</v>
      </c>
      <c r="L29" s="69" t="n">
        <v>87</v>
      </c>
      <c r="M29" s="69" t="n">
        <v>84</v>
      </c>
      <c r="N29" s="69" t="n">
        <v>89</v>
      </c>
      <c r="O29" s="69" t="n">
        <v>85</v>
      </c>
      <c r="P29" s="69" t="n">
        <v>97</v>
      </c>
      <c r="Q29" s="69" t="n">
        <v>80</v>
      </c>
      <c r="R29" s="65" t="n">
        <f aca="false">SUM(F29:Q29)</f>
        <v>1091</v>
      </c>
      <c r="S29" s="65"/>
      <c r="T29" s="65"/>
      <c r="U29" s="68"/>
    </row>
    <row r="30" customFormat="false" ht="14.25" hidden="false" customHeight="false" outlineLevel="0" collapsed="false">
      <c r="A30" s="69" t="n">
        <v>25</v>
      </c>
      <c r="B30" s="69" t="n">
        <v>1</v>
      </c>
      <c r="C30" s="72" t="n">
        <v>4</v>
      </c>
      <c r="D30" s="71" t="s">
        <v>88</v>
      </c>
      <c r="E30" s="71" t="s">
        <v>73</v>
      </c>
      <c r="F30" s="76" t="n">
        <v>92</v>
      </c>
      <c r="G30" s="76" t="n">
        <v>93</v>
      </c>
      <c r="H30" s="76" t="n">
        <v>99</v>
      </c>
      <c r="I30" s="76" t="n">
        <v>96</v>
      </c>
      <c r="J30" s="76" t="n">
        <v>88</v>
      </c>
      <c r="K30" s="76" t="n">
        <v>88</v>
      </c>
      <c r="L30" s="65" t="n">
        <v>84</v>
      </c>
      <c r="M30" s="65" t="n">
        <v>91</v>
      </c>
      <c r="N30" s="65" t="n">
        <v>87</v>
      </c>
      <c r="O30" s="65" t="n">
        <v>92</v>
      </c>
      <c r="P30" s="65" t="n">
        <v>89</v>
      </c>
      <c r="Q30" s="65" t="n">
        <v>91</v>
      </c>
      <c r="R30" s="65" t="n">
        <f aca="false">SUM(F30:Q30)</f>
        <v>1090</v>
      </c>
      <c r="S30" s="65"/>
      <c r="T30" s="65"/>
      <c r="U30" s="67" t="s">
        <v>89</v>
      </c>
    </row>
    <row r="31" customFormat="false" ht="14.25" hidden="false" customHeight="false" outlineLevel="0" collapsed="false">
      <c r="A31" s="69" t="n">
        <v>26</v>
      </c>
      <c r="B31" s="69" t="n">
        <v>1</v>
      </c>
      <c r="C31" s="72" t="n">
        <v>7</v>
      </c>
      <c r="D31" s="71" t="s">
        <v>53</v>
      </c>
      <c r="E31" s="72" t="s">
        <v>84</v>
      </c>
      <c r="F31" s="76" t="n">
        <v>97</v>
      </c>
      <c r="G31" s="76" t="n">
        <v>97</v>
      </c>
      <c r="H31" s="76" t="n">
        <v>97</v>
      </c>
      <c r="I31" s="76" t="n">
        <v>94</v>
      </c>
      <c r="J31" s="76" t="n">
        <v>87</v>
      </c>
      <c r="K31" s="76" t="n">
        <v>87</v>
      </c>
      <c r="L31" s="65" t="n">
        <v>93</v>
      </c>
      <c r="M31" s="65" t="n">
        <v>88</v>
      </c>
      <c r="N31" s="65" t="n">
        <v>88</v>
      </c>
      <c r="O31" s="65" t="n">
        <v>88</v>
      </c>
      <c r="P31" s="65" t="n">
        <v>91</v>
      </c>
      <c r="Q31" s="65" t="n">
        <v>83</v>
      </c>
      <c r="R31" s="65" t="n">
        <f aca="false">SUM(F31:Q31)</f>
        <v>1090</v>
      </c>
      <c r="S31" s="65"/>
      <c r="T31" s="65"/>
      <c r="U31" s="67" t="s">
        <v>90</v>
      </c>
    </row>
    <row r="32" customFormat="false" ht="14.25" hidden="false" customHeight="false" outlineLevel="0" collapsed="false">
      <c r="A32" s="69" t="n">
        <v>27</v>
      </c>
      <c r="B32" s="69" t="n">
        <v>1</v>
      </c>
      <c r="C32" s="72" t="n">
        <v>13</v>
      </c>
      <c r="D32" s="71" t="s">
        <v>91</v>
      </c>
      <c r="E32" s="72" t="s">
        <v>76</v>
      </c>
      <c r="F32" s="73" t="n">
        <v>97</v>
      </c>
      <c r="G32" s="73" t="n">
        <v>96</v>
      </c>
      <c r="H32" s="73" t="n">
        <v>95</v>
      </c>
      <c r="I32" s="73" t="n">
        <v>93</v>
      </c>
      <c r="J32" s="73" t="n">
        <v>88</v>
      </c>
      <c r="K32" s="73" t="n">
        <v>91</v>
      </c>
      <c r="L32" s="65" t="n">
        <v>90</v>
      </c>
      <c r="M32" s="65" t="n">
        <v>89</v>
      </c>
      <c r="N32" s="65" t="n">
        <v>91</v>
      </c>
      <c r="O32" s="65" t="n">
        <v>91</v>
      </c>
      <c r="P32" s="65" t="n">
        <v>87</v>
      </c>
      <c r="Q32" s="65" t="n">
        <v>79</v>
      </c>
      <c r="R32" s="65" t="n">
        <f aca="false">SUM(F32:Q32)</f>
        <v>1087</v>
      </c>
      <c r="S32" s="65"/>
      <c r="T32" s="65"/>
      <c r="U32" s="81"/>
    </row>
    <row r="33" customFormat="false" ht="14.25" hidden="false" customHeight="false" outlineLevel="0" collapsed="false">
      <c r="A33" s="69" t="n">
        <v>28</v>
      </c>
      <c r="B33" s="69" t="n">
        <v>1</v>
      </c>
      <c r="C33" s="72" t="n">
        <v>12</v>
      </c>
      <c r="D33" s="71" t="s">
        <v>46</v>
      </c>
      <c r="E33" s="72" t="s">
        <v>70</v>
      </c>
      <c r="F33" s="73" t="n">
        <v>94</v>
      </c>
      <c r="G33" s="73" t="n">
        <v>98</v>
      </c>
      <c r="H33" s="73" t="n">
        <v>97</v>
      </c>
      <c r="I33" s="73" t="n">
        <v>95</v>
      </c>
      <c r="J33" s="73" t="n">
        <v>91</v>
      </c>
      <c r="K33" s="73" t="n">
        <v>93</v>
      </c>
      <c r="L33" s="65" t="n">
        <v>92</v>
      </c>
      <c r="M33" s="65" t="n">
        <v>90</v>
      </c>
      <c r="N33" s="82" t="n">
        <v>83</v>
      </c>
      <c r="O33" s="82" t="n">
        <v>83</v>
      </c>
      <c r="P33" s="65" t="n">
        <v>85</v>
      </c>
      <c r="Q33" s="65" t="n">
        <v>84</v>
      </c>
      <c r="R33" s="65" t="n">
        <f aca="false">SUM(F33:Q33)</f>
        <v>1085</v>
      </c>
      <c r="S33" s="65"/>
      <c r="T33" s="65"/>
      <c r="U33" s="81"/>
    </row>
    <row r="34" customFormat="false" ht="14.25" hidden="false" customHeight="false" outlineLevel="0" collapsed="false">
      <c r="A34" s="69" t="n">
        <v>29</v>
      </c>
      <c r="B34" s="69" t="n">
        <v>1</v>
      </c>
      <c r="C34" s="72" t="n">
        <v>29</v>
      </c>
      <c r="D34" s="71" t="s">
        <v>33</v>
      </c>
      <c r="E34" s="72" t="s">
        <v>64</v>
      </c>
      <c r="F34" s="73" t="n">
        <v>97</v>
      </c>
      <c r="G34" s="73" t="n">
        <v>98</v>
      </c>
      <c r="H34" s="73" t="n">
        <v>98</v>
      </c>
      <c r="I34" s="73" t="n">
        <v>98</v>
      </c>
      <c r="J34" s="73" t="n">
        <v>85</v>
      </c>
      <c r="K34" s="73" t="n">
        <v>79</v>
      </c>
      <c r="L34" s="69" t="n">
        <v>81</v>
      </c>
      <c r="M34" s="69" t="n">
        <v>80</v>
      </c>
      <c r="N34" s="69" t="n">
        <v>92</v>
      </c>
      <c r="O34" s="69" t="n">
        <v>91</v>
      </c>
      <c r="P34" s="69" t="n">
        <v>90</v>
      </c>
      <c r="Q34" s="69" t="n">
        <v>94</v>
      </c>
      <c r="R34" s="65" t="n">
        <f aca="false">SUM(F34:Q34)</f>
        <v>1083</v>
      </c>
      <c r="S34" s="65"/>
      <c r="T34" s="65"/>
      <c r="U34" s="83"/>
    </row>
    <row r="35" customFormat="false" ht="14.25" hidden="false" customHeight="false" outlineLevel="0" collapsed="false">
      <c r="A35" s="69" t="n">
        <v>30</v>
      </c>
      <c r="B35" s="69" t="n">
        <v>1</v>
      </c>
      <c r="C35" s="72" t="n">
        <v>5</v>
      </c>
      <c r="D35" s="71" t="s">
        <v>43</v>
      </c>
      <c r="E35" s="72" t="s">
        <v>67</v>
      </c>
      <c r="F35" s="76" t="n">
        <v>99</v>
      </c>
      <c r="G35" s="76" t="n">
        <v>93</v>
      </c>
      <c r="H35" s="76" t="n">
        <v>95</v>
      </c>
      <c r="I35" s="76" t="n">
        <v>94</v>
      </c>
      <c r="J35" s="76" t="n">
        <v>94</v>
      </c>
      <c r="K35" s="76" t="n">
        <v>89</v>
      </c>
      <c r="L35" s="65" t="n">
        <v>92</v>
      </c>
      <c r="M35" s="65" t="n">
        <v>88</v>
      </c>
      <c r="N35" s="65" t="n">
        <v>83</v>
      </c>
      <c r="O35" s="65" t="n">
        <v>79</v>
      </c>
      <c r="P35" s="65" t="n">
        <v>88</v>
      </c>
      <c r="Q35" s="65" t="n">
        <v>88</v>
      </c>
      <c r="R35" s="65" t="n">
        <f aca="false">SUM(F35:Q35)</f>
        <v>1082</v>
      </c>
      <c r="S35" s="84"/>
      <c r="T35" s="84"/>
      <c r="U35" s="81"/>
    </row>
    <row r="36" customFormat="false" ht="14.25" hidden="false" customHeight="false" outlineLevel="0" collapsed="false">
      <c r="A36" s="69" t="n">
        <v>31</v>
      </c>
      <c r="B36" s="69" t="n">
        <v>1</v>
      </c>
      <c r="C36" s="72" t="n">
        <v>35</v>
      </c>
      <c r="D36" s="71" t="s">
        <v>51</v>
      </c>
      <c r="E36" s="72" t="s">
        <v>76</v>
      </c>
      <c r="F36" s="80" t="n">
        <v>96</v>
      </c>
      <c r="G36" s="80" t="n">
        <v>96</v>
      </c>
      <c r="H36" s="80" t="n">
        <v>97</v>
      </c>
      <c r="I36" s="80" t="n">
        <v>91</v>
      </c>
      <c r="J36" s="80" t="n">
        <v>87</v>
      </c>
      <c r="K36" s="80" t="n">
        <v>82</v>
      </c>
      <c r="L36" s="74" t="n">
        <v>87</v>
      </c>
      <c r="M36" s="74" t="n">
        <v>89</v>
      </c>
      <c r="N36" s="74" t="n">
        <v>86</v>
      </c>
      <c r="O36" s="74" t="n">
        <v>82</v>
      </c>
      <c r="P36" s="74" t="n">
        <v>89</v>
      </c>
      <c r="Q36" s="74" t="n">
        <v>88</v>
      </c>
      <c r="R36" s="65" t="n">
        <f aca="false">SUM(F36:Q36)</f>
        <v>1070</v>
      </c>
      <c r="S36" s="84"/>
      <c r="T36" s="84"/>
      <c r="U36" s="81"/>
    </row>
    <row r="37" customFormat="false" ht="14.25" hidden="false" customHeight="false" outlineLevel="0" collapsed="false">
      <c r="A37" s="69" t="n">
        <v>32</v>
      </c>
      <c r="B37" s="69" t="n">
        <v>1</v>
      </c>
      <c r="C37" s="72" t="n">
        <v>34</v>
      </c>
      <c r="D37" s="71" t="s">
        <v>48</v>
      </c>
      <c r="E37" s="72" t="s">
        <v>70</v>
      </c>
      <c r="F37" s="80" t="n">
        <v>94</v>
      </c>
      <c r="G37" s="80" t="n">
        <v>94</v>
      </c>
      <c r="H37" s="80" t="n">
        <v>99</v>
      </c>
      <c r="I37" s="80" t="n">
        <v>95</v>
      </c>
      <c r="J37" s="80" t="n">
        <v>84</v>
      </c>
      <c r="K37" s="80" t="n">
        <v>88</v>
      </c>
      <c r="L37" s="74" t="n">
        <v>79</v>
      </c>
      <c r="M37" s="74" t="n">
        <v>84</v>
      </c>
      <c r="N37" s="74" t="n">
        <v>90</v>
      </c>
      <c r="O37" s="74" t="n">
        <v>88</v>
      </c>
      <c r="P37" s="74" t="n">
        <v>87</v>
      </c>
      <c r="Q37" s="74" t="n">
        <v>84</v>
      </c>
      <c r="R37" s="65" t="n">
        <f aca="false">SUM(F37:Q37)</f>
        <v>1066</v>
      </c>
      <c r="S37" s="84"/>
      <c r="T37" s="84"/>
      <c r="U37" s="83"/>
    </row>
    <row r="38" customFormat="false" ht="14.25" hidden="false" customHeight="false" outlineLevel="0" collapsed="false">
      <c r="A38" s="69" t="n">
        <v>33</v>
      </c>
      <c r="B38" s="69" t="n">
        <v>1</v>
      </c>
      <c r="C38" s="78" t="n">
        <v>49</v>
      </c>
      <c r="D38" s="71" t="s">
        <v>92</v>
      </c>
      <c r="E38" s="71" t="s">
        <v>73</v>
      </c>
      <c r="F38" s="79" t="n">
        <v>95</v>
      </c>
      <c r="G38" s="79" t="n">
        <v>97</v>
      </c>
      <c r="H38" s="79" t="n">
        <v>98</v>
      </c>
      <c r="I38" s="79" t="n">
        <v>85</v>
      </c>
      <c r="J38" s="79" t="n">
        <v>86</v>
      </c>
      <c r="K38" s="79" t="n">
        <v>90</v>
      </c>
      <c r="L38" s="74" t="n">
        <v>96</v>
      </c>
      <c r="M38" s="74" t="n">
        <v>86</v>
      </c>
      <c r="N38" s="74" t="n">
        <v>75</v>
      </c>
      <c r="O38" s="74" t="n">
        <v>87</v>
      </c>
      <c r="P38" s="74" t="n">
        <v>85</v>
      </c>
      <c r="Q38" s="74" t="n">
        <v>83</v>
      </c>
      <c r="R38" s="65" t="n">
        <f aca="false">SUM(F38:Q38)</f>
        <v>1063</v>
      </c>
      <c r="S38" s="84"/>
      <c r="T38" s="84"/>
      <c r="U38" s="68"/>
    </row>
    <row r="39" customFormat="false" ht="14.25" hidden="false" customHeight="false" outlineLevel="0" collapsed="false">
      <c r="A39" s="69" t="n">
        <v>34</v>
      </c>
      <c r="B39" s="69" t="n">
        <v>1</v>
      </c>
      <c r="C39" s="78" t="n">
        <v>44</v>
      </c>
      <c r="D39" s="71" t="s">
        <v>93</v>
      </c>
      <c r="E39" s="71" t="s">
        <v>94</v>
      </c>
      <c r="F39" s="79" t="n">
        <v>95</v>
      </c>
      <c r="G39" s="79" t="n">
        <v>98</v>
      </c>
      <c r="H39" s="79" t="n">
        <v>97</v>
      </c>
      <c r="I39" s="79" t="n">
        <v>100</v>
      </c>
      <c r="J39" s="79" t="n">
        <v>79</v>
      </c>
      <c r="K39" s="79" t="n">
        <v>83</v>
      </c>
      <c r="L39" s="74" t="n">
        <v>85</v>
      </c>
      <c r="M39" s="74" t="n">
        <v>79</v>
      </c>
      <c r="N39" s="74" t="n">
        <v>89</v>
      </c>
      <c r="O39" s="74" t="n">
        <v>88</v>
      </c>
      <c r="P39" s="74" t="n">
        <v>81</v>
      </c>
      <c r="Q39" s="74" t="n">
        <v>86</v>
      </c>
      <c r="R39" s="65" t="n">
        <f aca="false">SUM(F39:Q39)</f>
        <v>1060</v>
      </c>
      <c r="S39" s="84"/>
      <c r="T39" s="84"/>
      <c r="U39" s="83"/>
    </row>
    <row r="40" customFormat="false" ht="14.25" hidden="false" customHeight="false" outlineLevel="0" collapsed="false">
      <c r="A40" s="69" t="n">
        <v>35</v>
      </c>
      <c r="B40" s="69" t="n">
        <v>1</v>
      </c>
      <c r="C40" s="72" t="n">
        <v>3</v>
      </c>
      <c r="D40" s="71" t="s">
        <v>95</v>
      </c>
      <c r="E40" s="71" t="s">
        <v>64</v>
      </c>
      <c r="F40" s="76" t="n">
        <v>98</v>
      </c>
      <c r="G40" s="76" t="n">
        <v>96</v>
      </c>
      <c r="H40" s="76" t="n">
        <v>95</v>
      </c>
      <c r="I40" s="76" t="n">
        <v>92</v>
      </c>
      <c r="J40" s="76" t="n">
        <v>75</v>
      </c>
      <c r="K40" s="76" t="n">
        <v>88</v>
      </c>
      <c r="L40" s="65" t="n">
        <v>93</v>
      </c>
      <c r="M40" s="65" t="n">
        <v>87</v>
      </c>
      <c r="N40" s="65" t="n">
        <v>81</v>
      </c>
      <c r="O40" s="65" t="n">
        <v>82</v>
      </c>
      <c r="P40" s="65" t="n">
        <v>82</v>
      </c>
      <c r="Q40" s="65" t="n">
        <v>86</v>
      </c>
      <c r="R40" s="65" t="n">
        <f aca="false">SUM(F40:Q40)</f>
        <v>1055</v>
      </c>
      <c r="S40" s="84"/>
      <c r="T40" s="84"/>
      <c r="U40" s="81"/>
    </row>
    <row r="41" customFormat="false" ht="14.25" hidden="false" customHeight="false" outlineLevel="0" collapsed="false">
      <c r="A41" s="69" t="n">
        <v>36</v>
      </c>
      <c r="B41" s="69" t="n">
        <v>1</v>
      </c>
      <c r="C41" s="72" t="n">
        <v>28</v>
      </c>
      <c r="D41" s="71" t="s">
        <v>55</v>
      </c>
      <c r="E41" s="72" t="s">
        <v>84</v>
      </c>
      <c r="F41" s="73" t="n">
        <v>93</v>
      </c>
      <c r="G41" s="73" t="n">
        <v>96</v>
      </c>
      <c r="H41" s="73" t="n">
        <v>92</v>
      </c>
      <c r="I41" s="73" t="n">
        <v>93</v>
      </c>
      <c r="J41" s="73" t="n">
        <v>80</v>
      </c>
      <c r="K41" s="73" t="n">
        <v>73</v>
      </c>
      <c r="L41" s="74" t="n">
        <v>82</v>
      </c>
      <c r="M41" s="74" t="n">
        <v>87</v>
      </c>
      <c r="N41" s="74" t="n">
        <v>86</v>
      </c>
      <c r="O41" s="74" t="n">
        <v>91</v>
      </c>
      <c r="P41" s="74" t="n">
        <v>90</v>
      </c>
      <c r="Q41" s="74" t="n">
        <v>82</v>
      </c>
      <c r="R41" s="65" t="n">
        <f aca="false">SUM(F41:Q41)</f>
        <v>1045</v>
      </c>
      <c r="S41" s="84"/>
      <c r="T41" s="84"/>
      <c r="U41" s="81"/>
    </row>
    <row r="42" customFormat="false" ht="14.25" hidden="false" customHeight="false" outlineLevel="0" collapsed="false">
      <c r="A42" s="69"/>
      <c r="B42" s="69" t="n">
        <v>1</v>
      </c>
      <c r="C42" s="72" t="n">
        <v>19</v>
      </c>
      <c r="D42" s="79" t="s">
        <v>96</v>
      </c>
      <c r="E42" s="79" t="s">
        <v>97</v>
      </c>
      <c r="F42" s="79"/>
      <c r="G42" s="79"/>
      <c r="H42" s="79"/>
      <c r="I42" s="79"/>
      <c r="J42" s="79"/>
      <c r="K42" s="79"/>
      <c r="L42" s="74"/>
      <c r="M42" s="74"/>
      <c r="N42" s="74"/>
      <c r="O42" s="74"/>
      <c r="P42" s="74"/>
      <c r="Q42" s="74"/>
      <c r="R42" s="65"/>
      <c r="S42" s="84"/>
      <c r="T42" s="84"/>
      <c r="U42" s="85" t="s">
        <v>98</v>
      </c>
    </row>
    <row r="43" customFormat="false" ht="14.25" hidden="false" customHeight="false" outlineLevel="0" collapsed="false">
      <c r="A43" s="69"/>
      <c r="B43" s="69" t="n">
        <v>1</v>
      </c>
      <c r="C43" s="72" t="n">
        <v>24</v>
      </c>
      <c r="D43" s="79" t="s">
        <v>99</v>
      </c>
      <c r="E43" s="79" t="s">
        <v>100</v>
      </c>
      <c r="F43" s="79"/>
      <c r="G43" s="79"/>
      <c r="H43" s="79"/>
      <c r="I43" s="79"/>
      <c r="J43" s="79"/>
      <c r="K43" s="79"/>
      <c r="L43" s="74"/>
      <c r="M43" s="74"/>
      <c r="N43" s="74"/>
      <c r="O43" s="74"/>
      <c r="P43" s="74"/>
      <c r="Q43" s="74"/>
      <c r="R43" s="65"/>
      <c r="S43" s="86"/>
      <c r="T43" s="86"/>
      <c r="U43" s="85" t="s">
        <v>98</v>
      </c>
    </row>
    <row r="44" customFormat="false" ht="14.25" hidden="false" customHeight="false" outlineLevel="0" collapsed="false">
      <c r="A44" s="69"/>
      <c r="B44" s="69" t="n">
        <v>1</v>
      </c>
      <c r="C44" s="72" t="n">
        <v>25</v>
      </c>
      <c r="D44" s="71" t="s">
        <v>101</v>
      </c>
      <c r="E44" s="71" t="s">
        <v>102</v>
      </c>
      <c r="F44" s="79"/>
      <c r="G44" s="79"/>
      <c r="H44" s="79"/>
      <c r="I44" s="79"/>
      <c r="J44" s="79"/>
      <c r="K44" s="79"/>
      <c r="L44" s="74"/>
      <c r="M44" s="74"/>
      <c r="N44" s="74"/>
      <c r="O44" s="74"/>
      <c r="P44" s="74"/>
      <c r="Q44" s="74"/>
      <c r="R44" s="65"/>
      <c r="S44" s="86"/>
      <c r="T44" s="86"/>
      <c r="U44" s="85" t="s">
        <v>98</v>
      </c>
    </row>
  </sheetData>
  <mergeCells count="3">
    <mergeCell ref="A1:U1"/>
    <mergeCell ref="A2:U2"/>
    <mergeCell ref="A3:U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true" outlineLevel="0" max="1" min="1" style="87" width="4.62"/>
    <col collapsed="false" customWidth="true" hidden="false" outlineLevel="0" max="3" min="2" style="87" width="4.62"/>
    <col collapsed="false" customWidth="true" hidden="false" outlineLevel="0" max="4" min="4" style="87" width="18.12"/>
    <col collapsed="false" customWidth="true" hidden="false" outlineLevel="0" max="5" min="5" style="87" width="13.75"/>
    <col collapsed="false" customWidth="true" hidden="false" outlineLevel="0" max="12" min="6" style="88" width="5.62"/>
    <col collapsed="false" customWidth="true" hidden="false" outlineLevel="0" max="17" min="13" style="57" width="5.62"/>
    <col collapsed="false" customWidth="false" hidden="false" outlineLevel="0" max="18" min="18" style="57" width="8.99"/>
    <col collapsed="false" customWidth="true" hidden="false" outlineLevel="0" max="19" min="19" style="57" width="27.37"/>
    <col collapsed="false" customWidth="false" hidden="false" outlineLevel="0" max="257" min="20" style="57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89" t="s">
        <v>10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</row>
    <row r="3" customFormat="false" ht="18.75" hidden="false" customHeight="true" outlineLevel="0" collapsed="false">
      <c r="A3" s="90" t="s">
        <v>10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</row>
    <row r="4" customFormat="false" ht="14.2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3.5" hidden="false" customHeight="false" outlineLevel="0" collapsed="false">
      <c r="A5" s="92" t="s">
        <v>10</v>
      </c>
      <c r="B5" s="92" t="s">
        <v>10</v>
      </c>
      <c r="C5" s="92" t="s">
        <v>11</v>
      </c>
      <c r="D5" s="93" t="s">
        <v>12</v>
      </c>
      <c r="E5" s="93" t="s">
        <v>59</v>
      </c>
      <c r="F5" s="94" t="s">
        <v>13</v>
      </c>
      <c r="G5" s="95" t="s">
        <v>14</v>
      </c>
      <c r="H5" s="94" t="s">
        <v>15</v>
      </c>
      <c r="I5" s="95" t="s">
        <v>16</v>
      </c>
      <c r="J5" s="95" t="s">
        <v>17</v>
      </c>
      <c r="K5" s="95" t="s">
        <v>18</v>
      </c>
      <c r="L5" s="95" t="s">
        <v>19</v>
      </c>
      <c r="M5" s="95" t="s">
        <v>20</v>
      </c>
      <c r="N5" s="95" t="s">
        <v>21</v>
      </c>
      <c r="O5" s="95" t="s">
        <v>22</v>
      </c>
      <c r="P5" s="95" t="s">
        <v>23</v>
      </c>
      <c r="Q5" s="95" t="s">
        <v>24</v>
      </c>
      <c r="R5" s="92" t="s">
        <v>26</v>
      </c>
      <c r="S5" s="96" t="s">
        <v>62</v>
      </c>
    </row>
    <row r="6" customFormat="false" ht="17.25" hidden="false" customHeight="true" outlineLevel="0" collapsed="false">
      <c r="A6" s="97" t="n">
        <v>1</v>
      </c>
      <c r="B6" s="97" t="n">
        <v>1</v>
      </c>
      <c r="C6" s="98" t="n">
        <v>1</v>
      </c>
      <c r="D6" s="98"/>
      <c r="E6" s="98"/>
      <c r="F6" s="99"/>
      <c r="G6" s="99"/>
      <c r="H6" s="99"/>
      <c r="I6" s="99"/>
      <c r="J6" s="99"/>
      <c r="K6" s="99"/>
      <c r="L6" s="97"/>
      <c r="M6" s="97"/>
      <c r="N6" s="97"/>
      <c r="O6" s="97"/>
      <c r="P6" s="97"/>
      <c r="Q6" s="97"/>
      <c r="R6" s="97"/>
      <c r="S6" s="100"/>
    </row>
    <row r="7" customFormat="false" ht="17.25" hidden="false" customHeight="true" outlineLevel="0" collapsed="false">
      <c r="A7" s="97" t="n">
        <v>1</v>
      </c>
      <c r="B7" s="97" t="n">
        <v>1</v>
      </c>
      <c r="C7" s="98" t="n">
        <v>2</v>
      </c>
      <c r="D7" s="101" t="s">
        <v>71</v>
      </c>
      <c r="E7" s="101" t="s">
        <v>63</v>
      </c>
      <c r="F7" s="102" t="n">
        <v>95</v>
      </c>
      <c r="G7" s="102" t="n">
        <v>97</v>
      </c>
      <c r="H7" s="102" t="n">
        <v>96</v>
      </c>
      <c r="I7" s="102" t="n">
        <v>97</v>
      </c>
      <c r="J7" s="102" t="n">
        <v>88</v>
      </c>
      <c r="K7" s="102" t="n">
        <v>92</v>
      </c>
      <c r="L7" s="103" t="n">
        <v>91</v>
      </c>
      <c r="M7" s="103" t="n">
        <v>91</v>
      </c>
      <c r="N7" s="103" t="n">
        <v>91</v>
      </c>
      <c r="O7" s="103" t="n">
        <v>92</v>
      </c>
      <c r="P7" s="103" t="n">
        <v>92</v>
      </c>
      <c r="Q7" s="103" t="n">
        <v>92</v>
      </c>
      <c r="R7" s="103" t="n">
        <f aca="false">SUM(F7:Q7)</f>
        <v>1114</v>
      </c>
      <c r="S7" s="100"/>
    </row>
    <row r="8" customFormat="false" ht="17.25" hidden="false" customHeight="true" outlineLevel="0" collapsed="false">
      <c r="A8" s="97" t="n">
        <v>1</v>
      </c>
      <c r="B8" s="97" t="n">
        <v>1</v>
      </c>
      <c r="C8" s="104" t="n">
        <v>3</v>
      </c>
      <c r="D8" s="101" t="s">
        <v>95</v>
      </c>
      <c r="E8" s="101" t="s">
        <v>64</v>
      </c>
      <c r="F8" s="102" t="n">
        <v>98</v>
      </c>
      <c r="G8" s="102" t="n">
        <v>96</v>
      </c>
      <c r="H8" s="102" t="n">
        <v>95</v>
      </c>
      <c r="I8" s="102" t="n">
        <v>92</v>
      </c>
      <c r="J8" s="102" t="n">
        <v>75</v>
      </c>
      <c r="K8" s="102" t="n">
        <v>88</v>
      </c>
      <c r="L8" s="103" t="n">
        <v>93</v>
      </c>
      <c r="M8" s="103" t="n">
        <v>87</v>
      </c>
      <c r="N8" s="103" t="n">
        <v>81</v>
      </c>
      <c r="O8" s="103" t="n">
        <v>82</v>
      </c>
      <c r="P8" s="103" t="n">
        <v>82</v>
      </c>
      <c r="Q8" s="103" t="n">
        <v>86</v>
      </c>
      <c r="R8" s="103" t="n">
        <f aca="false">SUM(F8:Q8)</f>
        <v>1055</v>
      </c>
      <c r="S8" s="105" t="s">
        <v>105</v>
      </c>
    </row>
    <row r="9" customFormat="false" ht="17.25" hidden="false" customHeight="true" outlineLevel="0" collapsed="false">
      <c r="A9" s="97" t="n">
        <v>1</v>
      </c>
      <c r="B9" s="97" t="n">
        <v>1</v>
      </c>
      <c r="C9" s="104" t="n">
        <v>4</v>
      </c>
      <c r="D9" s="101" t="s">
        <v>88</v>
      </c>
      <c r="E9" s="101" t="s">
        <v>73</v>
      </c>
      <c r="F9" s="102" t="n">
        <v>92</v>
      </c>
      <c r="G9" s="102" t="n">
        <v>93</v>
      </c>
      <c r="H9" s="102" t="n">
        <v>99</v>
      </c>
      <c r="I9" s="102" t="n">
        <v>96</v>
      </c>
      <c r="J9" s="102" t="n">
        <v>88</v>
      </c>
      <c r="K9" s="102" t="n">
        <v>88</v>
      </c>
      <c r="L9" s="103" t="n">
        <v>84</v>
      </c>
      <c r="M9" s="103" t="n">
        <v>91</v>
      </c>
      <c r="N9" s="103" t="n">
        <v>87</v>
      </c>
      <c r="O9" s="103" t="n">
        <v>92</v>
      </c>
      <c r="P9" s="103" t="n">
        <v>89</v>
      </c>
      <c r="Q9" s="103" t="n">
        <v>91</v>
      </c>
      <c r="R9" s="103" t="n">
        <f aca="false">SUM(F9:Q9)</f>
        <v>1090</v>
      </c>
      <c r="S9" s="100"/>
    </row>
    <row r="10" customFormat="false" ht="17.25" hidden="false" customHeight="true" outlineLevel="0" collapsed="false">
      <c r="A10" s="97" t="n">
        <v>1</v>
      </c>
      <c r="B10" s="97" t="n">
        <v>1</v>
      </c>
      <c r="C10" s="104" t="n">
        <v>5</v>
      </c>
      <c r="D10" s="106" t="s">
        <v>43</v>
      </c>
      <c r="E10" s="107" t="s">
        <v>67</v>
      </c>
      <c r="F10" s="102" t="n">
        <v>99</v>
      </c>
      <c r="G10" s="102" t="n">
        <v>93</v>
      </c>
      <c r="H10" s="102" t="n">
        <v>95</v>
      </c>
      <c r="I10" s="102" t="n">
        <v>94</v>
      </c>
      <c r="J10" s="102" t="n">
        <v>94</v>
      </c>
      <c r="K10" s="102" t="n">
        <v>89</v>
      </c>
      <c r="L10" s="103" t="n">
        <v>92</v>
      </c>
      <c r="M10" s="103" t="n">
        <v>88</v>
      </c>
      <c r="N10" s="103" t="n">
        <v>83</v>
      </c>
      <c r="O10" s="103" t="n">
        <v>79</v>
      </c>
      <c r="P10" s="103" t="n">
        <v>88</v>
      </c>
      <c r="Q10" s="103" t="n">
        <v>88</v>
      </c>
      <c r="R10" s="103" t="n">
        <f aca="false">SUM(F10:Q10)</f>
        <v>1082</v>
      </c>
      <c r="S10" s="100"/>
    </row>
    <row r="11" customFormat="false" ht="17.25" hidden="false" customHeight="true" outlineLevel="0" collapsed="false">
      <c r="A11" s="97" t="n">
        <v>1</v>
      </c>
      <c r="B11" s="97" t="n">
        <v>1</v>
      </c>
      <c r="C11" s="104" t="n">
        <v>6</v>
      </c>
      <c r="D11" s="98"/>
      <c r="E11" s="98"/>
      <c r="F11" s="102"/>
      <c r="G11" s="102"/>
      <c r="H11" s="102"/>
      <c r="I11" s="102"/>
      <c r="J11" s="102"/>
      <c r="K11" s="102"/>
      <c r="L11" s="103"/>
      <c r="M11" s="103"/>
      <c r="N11" s="103"/>
      <c r="O11" s="103"/>
      <c r="P11" s="103"/>
      <c r="Q11" s="103"/>
      <c r="R11" s="103"/>
      <c r="S11" s="100"/>
    </row>
    <row r="12" customFormat="false" ht="17.25" hidden="false" customHeight="true" outlineLevel="0" collapsed="false">
      <c r="A12" s="97" t="n">
        <v>1</v>
      </c>
      <c r="B12" s="97" t="n">
        <v>1</v>
      </c>
      <c r="C12" s="104" t="n">
        <v>7</v>
      </c>
      <c r="D12" s="106" t="s">
        <v>53</v>
      </c>
      <c r="E12" s="107" t="s">
        <v>84</v>
      </c>
      <c r="F12" s="102" t="n">
        <v>97</v>
      </c>
      <c r="G12" s="102" t="n">
        <v>97</v>
      </c>
      <c r="H12" s="102" t="n">
        <v>97</v>
      </c>
      <c r="I12" s="102" t="n">
        <v>94</v>
      </c>
      <c r="J12" s="102" t="n">
        <v>87</v>
      </c>
      <c r="K12" s="102" t="n">
        <v>87</v>
      </c>
      <c r="L12" s="103" t="n">
        <v>93</v>
      </c>
      <c r="M12" s="103" t="n">
        <v>88</v>
      </c>
      <c r="N12" s="103" t="n">
        <v>88</v>
      </c>
      <c r="O12" s="103" t="n">
        <v>88</v>
      </c>
      <c r="P12" s="103" t="n">
        <v>91</v>
      </c>
      <c r="Q12" s="103" t="n">
        <v>83</v>
      </c>
      <c r="R12" s="103" t="n">
        <f aca="false">SUM(F12:Q12)</f>
        <v>1090</v>
      </c>
      <c r="S12" s="100"/>
    </row>
    <row r="13" customFormat="false" ht="17.25" hidden="false" customHeight="true" outlineLevel="0" collapsed="false">
      <c r="A13" s="97" t="n">
        <v>1</v>
      </c>
      <c r="B13" s="97" t="n">
        <v>1</v>
      </c>
      <c r="C13" s="104" t="n">
        <v>8</v>
      </c>
      <c r="D13" s="106" t="s">
        <v>31</v>
      </c>
      <c r="E13" s="107" t="s">
        <v>64</v>
      </c>
      <c r="F13" s="102" t="n">
        <v>98</v>
      </c>
      <c r="G13" s="102" t="n">
        <v>93</v>
      </c>
      <c r="H13" s="102" t="n">
        <v>98</v>
      </c>
      <c r="I13" s="102" t="n">
        <v>96</v>
      </c>
      <c r="J13" s="102" t="n">
        <v>92</v>
      </c>
      <c r="K13" s="102" t="n">
        <v>93</v>
      </c>
      <c r="L13" s="103" t="n">
        <v>94</v>
      </c>
      <c r="M13" s="103" t="n">
        <v>93</v>
      </c>
      <c r="N13" s="103" t="n">
        <v>91</v>
      </c>
      <c r="O13" s="103" t="n">
        <v>95</v>
      </c>
      <c r="P13" s="103" t="n">
        <v>95</v>
      </c>
      <c r="Q13" s="103" t="n">
        <v>96</v>
      </c>
      <c r="R13" s="103" t="n">
        <f aca="false">SUM(F13:Q13)</f>
        <v>1134</v>
      </c>
      <c r="S13" s="100"/>
    </row>
    <row r="14" customFormat="false" ht="17.25" hidden="false" customHeight="true" outlineLevel="0" collapsed="false">
      <c r="A14" s="97" t="n">
        <v>1</v>
      </c>
      <c r="B14" s="97" t="n">
        <v>1</v>
      </c>
      <c r="C14" s="104" t="n">
        <v>9</v>
      </c>
      <c r="D14" s="106" t="s">
        <v>27</v>
      </c>
      <c r="E14" s="107" t="s">
        <v>63</v>
      </c>
      <c r="F14" s="108" t="n">
        <v>98</v>
      </c>
      <c r="G14" s="108" t="n">
        <v>98</v>
      </c>
      <c r="H14" s="108" t="n">
        <v>97</v>
      </c>
      <c r="I14" s="108" t="n">
        <v>98</v>
      </c>
      <c r="J14" s="108" t="n">
        <v>92</v>
      </c>
      <c r="K14" s="108" t="n">
        <v>90</v>
      </c>
      <c r="L14" s="103" t="n">
        <v>87</v>
      </c>
      <c r="M14" s="103" t="n">
        <v>89</v>
      </c>
      <c r="N14" s="103" t="n">
        <v>85</v>
      </c>
      <c r="O14" s="103" t="n">
        <v>89</v>
      </c>
      <c r="P14" s="103" t="n">
        <v>94</v>
      </c>
      <c r="Q14" s="103" t="n">
        <v>87</v>
      </c>
      <c r="R14" s="103" t="n">
        <f aca="false">SUM(F14:Q14)</f>
        <v>1104</v>
      </c>
      <c r="S14" s="100"/>
    </row>
    <row r="15" customFormat="false" ht="17.25" hidden="false" customHeight="true" outlineLevel="0" collapsed="false">
      <c r="A15" s="97" t="n">
        <v>1</v>
      </c>
      <c r="B15" s="97" t="n">
        <v>1</v>
      </c>
      <c r="C15" s="104" t="n">
        <v>10</v>
      </c>
      <c r="D15" s="106" t="s">
        <v>35</v>
      </c>
      <c r="E15" s="107" t="s">
        <v>68</v>
      </c>
      <c r="F15" s="109" t="n">
        <v>92</v>
      </c>
      <c r="G15" s="109" t="n">
        <v>96</v>
      </c>
      <c r="H15" s="109" t="n">
        <v>94</v>
      </c>
      <c r="I15" s="109" t="n">
        <v>97</v>
      </c>
      <c r="J15" s="109" t="n">
        <v>91</v>
      </c>
      <c r="K15" s="109" t="n">
        <v>91</v>
      </c>
      <c r="L15" s="103" t="n">
        <v>85</v>
      </c>
      <c r="M15" s="103" t="n">
        <v>82</v>
      </c>
      <c r="N15" s="103" t="n">
        <v>95</v>
      </c>
      <c r="O15" s="103" t="n">
        <v>85</v>
      </c>
      <c r="P15" s="103" t="n">
        <v>94</v>
      </c>
      <c r="Q15" s="103" t="n">
        <v>95</v>
      </c>
      <c r="R15" s="103" t="n">
        <f aca="false">SUM(F15:Q15)</f>
        <v>1097</v>
      </c>
      <c r="S15" s="100"/>
    </row>
    <row r="16" customFormat="false" ht="17.25" hidden="false" customHeight="true" outlineLevel="0" collapsed="false">
      <c r="A16" s="97" t="n">
        <v>1</v>
      </c>
      <c r="B16" s="97" t="n">
        <v>1</v>
      </c>
      <c r="C16" s="104" t="n">
        <v>11</v>
      </c>
      <c r="D16" s="106" t="s">
        <v>39</v>
      </c>
      <c r="E16" s="107" t="s">
        <v>73</v>
      </c>
      <c r="F16" s="109" t="n">
        <v>88</v>
      </c>
      <c r="G16" s="109" t="n">
        <v>96</v>
      </c>
      <c r="H16" s="109" t="n">
        <v>94</v>
      </c>
      <c r="I16" s="109" t="n">
        <v>98</v>
      </c>
      <c r="J16" s="109" t="n">
        <v>91</v>
      </c>
      <c r="K16" s="109" t="n">
        <v>89</v>
      </c>
      <c r="L16" s="103" t="n">
        <v>91</v>
      </c>
      <c r="M16" s="103" t="n">
        <v>92</v>
      </c>
      <c r="N16" s="103" t="n">
        <v>88</v>
      </c>
      <c r="O16" s="103" t="n">
        <v>95</v>
      </c>
      <c r="P16" s="103" t="n">
        <v>90</v>
      </c>
      <c r="Q16" s="103" t="n">
        <v>93</v>
      </c>
      <c r="R16" s="103" t="n">
        <f aca="false">SUM(F16:Q16)</f>
        <v>1105</v>
      </c>
      <c r="S16" s="100"/>
    </row>
    <row r="17" customFormat="false" ht="17.25" hidden="false" customHeight="true" outlineLevel="0" collapsed="false">
      <c r="A17" s="97" t="n">
        <v>1</v>
      </c>
      <c r="B17" s="97" t="n">
        <v>1</v>
      </c>
      <c r="C17" s="104" t="n">
        <v>12</v>
      </c>
      <c r="D17" s="106" t="s">
        <v>46</v>
      </c>
      <c r="E17" s="107" t="s">
        <v>70</v>
      </c>
      <c r="F17" s="109" t="n">
        <v>94</v>
      </c>
      <c r="G17" s="109" t="n">
        <v>98</v>
      </c>
      <c r="H17" s="109" t="n">
        <v>97</v>
      </c>
      <c r="I17" s="109" t="n">
        <v>95</v>
      </c>
      <c r="J17" s="109" t="n">
        <v>91</v>
      </c>
      <c r="K17" s="109" t="n">
        <v>93</v>
      </c>
      <c r="L17" s="103" t="n">
        <v>92</v>
      </c>
      <c r="M17" s="103" t="n">
        <v>90</v>
      </c>
      <c r="N17" s="110" t="n">
        <v>83</v>
      </c>
      <c r="O17" s="111" t="n">
        <v>83</v>
      </c>
      <c r="P17" s="103" t="n">
        <v>85</v>
      </c>
      <c r="Q17" s="103" t="n">
        <v>84</v>
      </c>
      <c r="R17" s="103" t="n">
        <f aca="false">SUM(F17:Q17)</f>
        <v>1085</v>
      </c>
      <c r="S17" s="100"/>
    </row>
    <row r="18" customFormat="false" ht="17.25" hidden="false" customHeight="true" outlineLevel="0" collapsed="false">
      <c r="A18" s="97" t="n">
        <v>1</v>
      </c>
      <c r="B18" s="97" t="n">
        <v>1</v>
      </c>
      <c r="C18" s="104" t="n">
        <v>13</v>
      </c>
      <c r="D18" s="106" t="s">
        <v>91</v>
      </c>
      <c r="E18" s="107" t="s">
        <v>76</v>
      </c>
      <c r="F18" s="109" t="n">
        <v>97</v>
      </c>
      <c r="G18" s="109" t="n">
        <v>96</v>
      </c>
      <c r="H18" s="109" t="n">
        <v>95</v>
      </c>
      <c r="I18" s="109" t="n">
        <v>93</v>
      </c>
      <c r="J18" s="109" t="n">
        <v>88</v>
      </c>
      <c r="K18" s="109" t="n">
        <v>91</v>
      </c>
      <c r="L18" s="103" t="n">
        <v>90</v>
      </c>
      <c r="M18" s="103" t="n">
        <v>89</v>
      </c>
      <c r="N18" s="103" t="n">
        <v>91</v>
      </c>
      <c r="O18" s="103" t="n">
        <v>91</v>
      </c>
      <c r="P18" s="103" t="n">
        <v>87</v>
      </c>
      <c r="Q18" s="103" t="n">
        <v>79</v>
      </c>
      <c r="R18" s="103" t="n">
        <f aca="false">SUM(F18:Q18)</f>
        <v>1087</v>
      </c>
      <c r="S18" s="112" t="s">
        <v>106</v>
      </c>
    </row>
    <row r="19" customFormat="false" ht="17.25" hidden="false" customHeight="true" outlineLevel="0" collapsed="false">
      <c r="A19" s="97" t="n">
        <v>1</v>
      </c>
      <c r="B19" s="97" t="n">
        <v>1</v>
      </c>
      <c r="C19" s="104" t="n">
        <v>14</v>
      </c>
      <c r="D19" s="113"/>
      <c r="E19" s="113"/>
      <c r="F19" s="109"/>
      <c r="G19" s="109"/>
      <c r="H19" s="109"/>
      <c r="I19" s="109"/>
      <c r="J19" s="109"/>
      <c r="K19" s="109"/>
      <c r="L19" s="103"/>
      <c r="M19" s="103"/>
      <c r="N19" s="103"/>
      <c r="O19" s="103"/>
      <c r="P19" s="103"/>
      <c r="Q19" s="103"/>
      <c r="R19" s="103"/>
      <c r="S19" s="100"/>
    </row>
    <row r="20" customFormat="false" ht="17.25" hidden="false" customHeight="true" outlineLevel="0" collapsed="false">
      <c r="A20" s="97" t="n">
        <v>1</v>
      </c>
      <c r="B20" s="97" t="n">
        <v>1</v>
      </c>
      <c r="C20" s="104" t="n">
        <v>15</v>
      </c>
      <c r="D20" s="114" t="s">
        <v>44</v>
      </c>
      <c r="E20" s="107" t="s">
        <v>67</v>
      </c>
      <c r="F20" s="109" t="n">
        <v>95</v>
      </c>
      <c r="G20" s="109" t="n">
        <v>92</v>
      </c>
      <c r="H20" s="109" t="n">
        <v>99</v>
      </c>
      <c r="I20" s="109" t="n">
        <v>96</v>
      </c>
      <c r="J20" s="109" t="n">
        <v>86</v>
      </c>
      <c r="K20" s="109" t="n">
        <v>94</v>
      </c>
      <c r="L20" s="103" t="n">
        <v>90</v>
      </c>
      <c r="M20" s="103" t="n">
        <v>93</v>
      </c>
      <c r="N20" s="103" t="n">
        <v>91</v>
      </c>
      <c r="O20" s="103" t="n">
        <v>86</v>
      </c>
      <c r="P20" s="103" t="n">
        <v>89</v>
      </c>
      <c r="Q20" s="103" t="n">
        <v>86</v>
      </c>
      <c r="R20" s="103" t="n">
        <f aca="false">SUM(F20:Q20)</f>
        <v>1097</v>
      </c>
      <c r="S20" s="100"/>
    </row>
    <row r="21" customFormat="false" ht="17.25" hidden="false" customHeight="true" outlineLevel="0" collapsed="false">
      <c r="A21" s="97" t="n">
        <v>1</v>
      </c>
      <c r="B21" s="97" t="n">
        <v>1</v>
      </c>
      <c r="C21" s="104" t="n">
        <v>16</v>
      </c>
      <c r="D21" s="114" t="s">
        <v>54</v>
      </c>
      <c r="E21" s="107" t="s">
        <v>84</v>
      </c>
      <c r="F21" s="108" t="n">
        <v>99</v>
      </c>
      <c r="G21" s="108" t="n">
        <v>99</v>
      </c>
      <c r="H21" s="108" t="n">
        <v>99</v>
      </c>
      <c r="I21" s="108" t="n">
        <v>99</v>
      </c>
      <c r="J21" s="108" t="n">
        <v>80</v>
      </c>
      <c r="K21" s="108" t="n">
        <v>79</v>
      </c>
      <c r="L21" s="103" t="n">
        <v>87</v>
      </c>
      <c r="M21" s="103" t="n">
        <v>88</v>
      </c>
      <c r="N21" s="103" t="n">
        <v>89</v>
      </c>
      <c r="O21" s="103" t="n">
        <v>92</v>
      </c>
      <c r="P21" s="103" t="n">
        <v>93</v>
      </c>
      <c r="Q21" s="103" t="n">
        <v>93</v>
      </c>
      <c r="R21" s="103" t="n">
        <f aca="false">SUM(F21:Q21)</f>
        <v>1097</v>
      </c>
      <c r="S21" s="100"/>
    </row>
    <row r="22" customFormat="false" ht="17.25" hidden="false" customHeight="true" outlineLevel="0" collapsed="false">
      <c r="A22" s="97" t="n">
        <v>1</v>
      </c>
      <c r="B22" s="97" t="n">
        <v>1</v>
      </c>
      <c r="C22" s="104" t="n">
        <v>17</v>
      </c>
      <c r="D22" s="114" t="s">
        <v>32</v>
      </c>
      <c r="E22" s="107" t="s">
        <v>64</v>
      </c>
      <c r="F22" s="109" t="n">
        <v>96</v>
      </c>
      <c r="G22" s="109" t="n">
        <v>97</v>
      </c>
      <c r="H22" s="109" t="n">
        <v>98</v>
      </c>
      <c r="I22" s="109" t="n">
        <v>95</v>
      </c>
      <c r="J22" s="109" t="n">
        <v>91</v>
      </c>
      <c r="K22" s="109" t="n">
        <v>93</v>
      </c>
      <c r="L22" s="103" t="n">
        <v>97</v>
      </c>
      <c r="M22" s="103" t="n">
        <v>91</v>
      </c>
      <c r="N22" s="103" t="n">
        <v>95</v>
      </c>
      <c r="O22" s="103" t="n">
        <v>94</v>
      </c>
      <c r="P22" s="103" t="n">
        <v>93</v>
      </c>
      <c r="Q22" s="103" t="n">
        <v>89</v>
      </c>
      <c r="R22" s="103" t="n">
        <f aca="false">SUM(F22:Q22)</f>
        <v>1129</v>
      </c>
      <c r="S22" s="100"/>
    </row>
    <row r="23" customFormat="false" ht="17.25" hidden="false" customHeight="true" outlineLevel="0" collapsed="false">
      <c r="A23" s="97" t="n">
        <v>1</v>
      </c>
      <c r="B23" s="97" t="n">
        <v>1</v>
      </c>
      <c r="C23" s="104" t="n">
        <v>18</v>
      </c>
      <c r="D23" s="114" t="s">
        <v>28</v>
      </c>
      <c r="E23" s="107" t="s">
        <v>63</v>
      </c>
      <c r="F23" s="109" t="n">
        <v>99</v>
      </c>
      <c r="G23" s="109" t="n">
        <v>94</v>
      </c>
      <c r="H23" s="109" t="n">
        <v>97</v>
      </c>
      <c r="I23" s="109" t="n">
        <v>94</v>
      </c>
      <c r="J23" s="109" t="n">
        <v>87</v>
      </c>
      <c r="K23" s="109" t="n">
        <v>89</v>
      </c>
      <c r="L23" s="103" t="n">
        <v>92</v>
      </c>
      <c r="M23" s="103" t="n">
        <v>91</v>
      </c>
      <c r="N23" s="103" t="n">
        <v>94</v>
      </c>
      <c r="O23" s="103" t="n">
        <v>95</v>
      </c>
      <c r="P23" s="103" t="n">
        <v>95</v>
      </c>
      <c r="Q23" s="103" t="n">
        <v>92</v>
      </c>
      <c r="R23" s="103" t="n">
        <f aca="false">SUM(F23:Q23)</f>
        <v>1119</v>
      </c>
      <c r="S23" s="100"/>
    </row>
    <row r="24" customFormat="false" ht="17.25" hidden="false" customHeight="true" outlineLevel="0" collapsed="false">
      <c r="A24" s="97" t="n">
        <v>1</v>
      </c>
      <c r="B24" s="97" t="n">
        <v>1</v>
      </c>
      <c r="C24" s="104" t="n">
        <v>19</v>
      </c>
      <c r="D24" s="113"/>
      <c r="E24" s="113"/>
      <c r="F24" s="102"/>
      <c r="G24" s="102"/>
      <c r="H24" s="102"/>
      <c r="I24" s="102"/>
      <c r="J24" s="102"/>
      <c r="K24" s="102"/>
      <c r="L24" s="103"/>
      <c r="M24" s="103"/>
      <c r="N24" s="103"/>
      <c r="O24" s="103"/>
      <c r="P24" s="103"/>
      <c r="Q24" s="103"/>
      <c r="R24" s="103"/>
      <c r="S24" s="100"/>
    </row>
    <row r="25" customFormat="false" ht="17.25" hidden="false" customHeight="true" outlineLevel="0" collapsed="false">
      <c r="A25" s="97" t="n">
        <v>1</v>
      </c>
      <c r="B25" s="97" t="n">
        <v>1</v>
      </c>
      <c r="C25" s="104" t="n">
        <v>20</v>
      </c>
      <c r="D25" s="114" t="s">
        <v>36</v>
      </c>
      <c r="E25" s="107" t="s">
        <v>68</v>
      </c>
      <c r="F25" s="109" t="n">
        <v>97</v>
      </c>
      <c r="G25" s="109" t="n">
        <v>97</v>
      </c>
      <c r="H25" s="109" t="n">
        <v>95</v>
      </c>
      <c r="I25" s="109" t="n">
        <v>96</v>
      </c>
      <c r="J25" s="109" t="n">
        <v>95</v>
      </c>
      <c r="K25" s="109" t="n">
        <v>89</v>
      </c>
      <c r="L25" s="103" t="n">
        <v>88</v>
      </c>
      <c r="M25" s="103" t="n">
        <v>94</v>
      </c>
      <c r="N25" s="103" t="n">
        <v>88</v>
      </c>
      <c r="O25" s="103" t="n">
        <v>90</v>
      </c>
      <c r="P25" s="103" t="n">
        <v>88</v>
      </c>
      <c r="Q25" s="103" t="n">
        <v>92</v>
      </c>
      <c r="R25" s="103" t="n">
        <f aca="false">SUM(F25:Q25)</f>
        <v>1109</v>
      </c>
      <c r="S25" s="100"/>
    </row>
    <row r="26" customFormat="false" ht="17.25" hidden="false" customHeight="true" outlineLevel="0" collapsed="false">
      <c r="A26" s="97" t="n">
        <v>1</v>
      </c>
      <c r="B26" s="97" t="n">
        <v>1</v>
      </c>
      <c r="C26" s="104" t="n">
        <v>21</v>
      </c>
      <c r="D26" s="114" t="s">
        <v>40</v>
      </c>
      <c r="E26" s="107" t="s">
        <v>73</v>
      </c>
      <c r="F26" s="109" t="n">
        <v>97</v>
      </c>
      <c r="G26" s="109" t="n">
        <v>96</v>
      </c>
      <c r="H26" s="109" t="n">
        <v>96</v>
      </c>
      <c r="I26" s="109" t="n">
        <v>97</v>
      </c>
      <c r="J26" s="109" t="n">
        <v>91</v>
      </c>
      <c r="K26" s="109" t="n">
        <v>88</v>
      </c>
      <c r="L26" s="103" t="n">
        <v>94</v>
      </c>
      <c r="M26" s="103" t="n">
        <v>92</v>
      </c>
      <c r="N26" s="103" t="n">
        <v>91</v>
      </c>
      <c r="O26" s="103" t="n">
        <v>89</v>
      </c>
      <c r="P26" s="103" t="n">
        <v>90</v>
      </c>
      <c r="Q26" s="103" t="n">
        <v>90</v>
      </c>
      <c r="R26" s="103" t="n">
        <f aca="false">SUM(F26:Q26)</f>
        <v>1111</v>
      </c>
      <c r="S26" s="100"/>
    </row>
    <row r="27" customFormat="false" ht="17.25" hidden="false" customHeight="true" outlineLevel="0" collapsed="false">
      <c r="A27" s="97" t="n">
        <v>1</v>
      </c>
      <c r="B27" s="97" t="n">
        <v>1</v>
      </c>
      <c r="C27" s="104" t="n">
        <v>22</v>
      </c>
      <c r="D27" s="114" t="s">
        <v>47</v>
      </c>
      <c r="E27" s="107" t="s">
        <v>70</v>
      </c>
      <c r="F27" s="109" t="n">
        <v>94</v>
      </c>
      <c r="G27" s="109" t="n">
        <v>98</v>
      </c>
      <c r="H27" s="109" t="n">
        <v>97</v>
      </c>
      <c r="I27" s="109" t="n">
        <v>98</v>
      </c>
      <c r="J27" s="109" t="n">
        <v>90</v>
      </c>
      <c r="K27" s="109" t="n">
        <v>94</v>
      </c>
      <c r="L27" s="103" t="n">
        <v>92</v>
      </c>
      <c r="M27" s="103" t="n">
        <v>92</v>
      </c>
      <c r="N27" s="103" t="n">
        <v>90</v>
      </c>
      <c r="O27" s="103" t="n">
        <v>92</v>
      </c>
      <c r="P27" s="103" t="n">
        <v>89</v>
      </c>
      <c r="Q27" s="103" t="n">
        <v>91</v>
      </c>
      <c r="R27" s="103" t="n">
        <f aca="false">SUM(F27:Q27)</f>
        <v>1117</v>
      </c>
      <c r="S27" s="100"/>
    </row>
    <row r="28" customFormat="false" ht="17.25" hidden="false" customHeight="true" outlineLevel="0" collapsed="false">
      <c r="A28" s="97" t="n">
        <v>1</v>
      </c>
      <c r="B28" s="97" t="n">
        <v>1</v>
      </c>
      <c r="C28" s="104" t="n">
        <v>23</v>
      </c>
      <c r="D28" s="114" t="s">
        <v>50</v>
      </c>
      <c r="E28" s="107" t="s">
        <v>76</v>
      </c>
      <c r="F28" s="109" t="n">
        <v>99</v>
      </c>
      <c r="G28" s="109" t="n">
        <v>95</v>
      </c>
      <c r="H28" s="109" t="n">
        <v>95</v>
      </c>
      <c r="I28" s="109" t="n">
        <v>94</v>
      </c>
      <c r="J28" s="109" t="n">
        <v>96</v>
      </c>
      <c r="K28" s="109" t="n">
        <v>91</v>
      </c>
      <c r="L28" s="103" t="n">
        <v>87</v>
      </c>
      <c r="M28" s="103" t="n">
        <v>90</v>
      </c>
      <c r="N28" s="103" t="n">
        <v>92</v>
      </c>
      <c r="O28" s="103" t="n">
        <v>93</v>
      </c>
      <c r="P28" s="103" t="n">
        <v>89</v>
      </c>
      <c r="Q28" s="103" t="n">
        <v>85</v>
      </c>
      <c r="R28" s="103" t="n">
        <f aca="false">SUM(F28:Q28)</f>
        <v>1106</v>
      </c>
      <c r="S28" s="100"/>
    </row>
    <row r="29" customFormat="false" ht="17.25" hidden="false" customHeight="true" outlineLevel="0" collapsed="false">
      <c r="A29" s="97" t="n">
        <v>1</v>
      </c>
      <c r="B29" s="97" t="n">
        <v>1</v>
      </c>
      <c r="C29" s="104" t="n">
        <v>24</v>
      </c>
      <c r="D29" s="113"/>
      <c r="E29" s="113"/>
      <c r="F29" s="108"/>
      <c r="G29" s="108"/>
      <c r="H29" s="108"/>
      <c r="I29" s="108"/>
      <c r="J29" s="108"/>
      <c r="K29" s="108"/>
      <c r="L29" s="103"/>
      <c r="M29" s="103"/>
      <c r="N29" s="103"/>
      <c r="O29" s="103"/>
      <c r="P29" s="103"/>
      <c r="Q29" s="103"/>
      <c r="R29" s="103"/>
      <c r="S29" s="100"/>
    </row>
    <row r="30" customFormat="false" ht="17.25" hidden="false" customHeight="true" outlineLevel="0" collapsed="false">
      <c r="A30" s="97" t="n">
        <v>1</v>
      </c>
      <c r="B30" s="97" t="n">
        <v>1</v>
      </c>
      <c r="C30" s="104" t="n">
        <v>25</v>
      </c>
      <c r="D30" s="98"/>
      <c r="E30" s="113"/>
      <c r="F30" s="108"/>
      <c r="G30" s="108"/>
      <c r="H30" s="108"/>
      <c r="I30" s="108"/>
      <c r="J30" s="108"/>
      <c r="K30" s="108"/>
      <c r="L30" s="103"/>
      <c r="M30" s="103"/>
      <c r="N30" s="103"/>
      <c r="O30" s="103"/>
      <c r="P30" s="103"/>
      <c r="Q30" s="103"/>
      <c r="R30" s="103"/>
      <c r="S30" s="100"/>
    </row>
    <row r="31" customFormat="false" ht="17.25" hidden="false" customHeight="true" outlineLevel="0" collapsed="false">
      <c r="A31" s="97" t="n">
        <v>1</v>
      </c>
      <c r="B31" s="97" t="n">
        <v>1</v>
      </c>
      <c r="C31" s="104" t="n">
        <v>26</v>
      </c>
      <c r="D31" s="113"/>
      <c r="E31" s="113"/>
      <c r="F31" s="102"/>
      <c r="G31" s="102"/>
      <c r="H31" s="102"/>
      <c r="I31" s="102"/>
      <c r="J31" s="102"/>
      <c r="K31" s="102"/>
      <c r="L31" s="103"/>
      <c r="M31" s="103"/>
      <c r="N31" s="103"/>
      <c r="O31" s="103"/>
      <c r="P31" s="103"/>
      <c r="Q31" s="103"/>
      <c r="R31" s="103"/>
      <c r="S31" s="100"/>
    </row>
    <row r="32" customFormat="false" ht="17.25" hidden="false" customHeight="true" outlineLevel="0" collapsed="false">
      <c r="A32" s="97" t="n">
        <v>1</v>
      </c>
      <c r="B32" s="97" t="n">
        <v>1</v>
      </c>
      <c r="C32" s="104" t="n">
        <v>27</v>
      </c>
      <c r="D32" s="106" t="s">
        <v>66</v>
      </c>
      <c r="E32" s="107" t="s">
        <v>67</v>
      </c>
      <c r="F32" s="109" t="n">
        <v>94</v>
      </c>
      <c r="G32" s="109" t="n">
        <v>99</v>
      </c>
      <c r="H32" s="109" t="n">
        <v>99</v>
      </c>
      <c r="I32" s="109" t="n">
        <v>96</v>
      </c>
      <c r="J32" s="109" t="n">
        <v>96</v>
      </c>
      <c r="K32" s="109" t="n">
        <v>92</v>
      </c>
      <c r="L32" s="115" t="n">
        <v>94</v>
      </c>
      <c r="M32" s="115" t="n">
        <v>95</v>
      </c>
      <c r="N32" s="115" t="n">
        <v>88</v>
      </c>
      <c r="O32" s="115" t="n">
        <v>91</v>
      </c>
      <c r="P32" s="115" t="n">
        <v>86</v>
      </c>
      <c r="Q32" s="115" t="n">
        <v>92</v>
      </c>
      <c r="R32" s="103" t="n">
        <f aca="false">SUM(F32:Q32)</f>
        <v>1122</v>
      </c>
      <c r="S32" s="116"/>
    </row>
    <row r="33" customFormat="false" ht="17.25" hidden="false" customHeight="true" outlineLevel="0" collapsed="false">
      <c r="A33" s="97" t="n">
        <v>1</v>
      </c>
      <c r="B33" s="97" t="n">
        <v>1</v>
      </c>
      <c r="C33" s="104" t="n">
        <v>28</v>
      </c>
      <c r="D33" s="106" t="s">
        <v>55</v>
      </c>
      <c r="E33" s="107" t="s">
        <v>84</v>
      </c>
      <c r="F33" s="109" t="n">
        <v>93</v>
      </c>
      <c r="G33" s="109" t="n">
        <v>96</v>
      </c>
      <c r="H33" s="109" t="n">
        <v>92</v>
      </c>
      <c r="I33" s="109" t="n">
        <v>93</v>
      </c>
      <c r="J33" s="109" t="n">
        <v>80</v>
      </c>
      <c r="K33" s="109" t="n">
        <v>73</v>
      </c>
      <c r="L33" s="115" t="n">
        <v>82</v>
      </c>
      <c r="M33" s="115" t="n">
        <v>87</v>
      </c>
      <c r="N33" s="115" t="n">
        <v>86</v>
      </c>
      <c r="O33" s="115" t="n">
        <v>91</v>
      </c>
      <c r="P33" s="115" t="n">
        <v>90</v>
      </c>
      <c r="Q33" s="115" t="n">
        <v>82</v>
      </c>
      <c r="R33" s="103" t="n">
        <f aca="false">SUM(F33:Q33)</f>
        <v>1045</v>
      </c>
      <c r="S33" s="117" t="s">
        <v>107</v>
      </c>
    </row>
    <row r="34" customFormat="false" ht="17.25" hidden="false" customHeight="true" outlineLevel="0" collapsed="false">
      <c r="A34" s="97" t="n">
        <v>1</v>
      </c>
      <c r="B34" s="97" t="n">
        <v>1</v>
      </c>
      <c r="C34" s="104" t="n">
        <v>29</v>
      </c>
      <c r="D34" s="106" t="s">
        <v>33</v>
      </c>
      <c r="E34" s="107" t="s">
        <v>64</v>
      </c>
      <c r="F34" s="109" t="n">
        <v>97</v>
      </c>
      <c r="G34" s="109" t="n">
        <v>98</v>
      </c>
      <c r="H34" s="109" t="n">
        <v>98</v>
      </c>
      <c r="I34" s="109" t="n">
        <v>98</v>
      </c>
      <c r="J34" s="109" t="n">
        <v>85</v>
      </c>
      <c r="K34" s="109" t="n">
        <v>79</v>
      </c>
      <c r="L34" s="118" t="n">
        <v>81</v>
      </c>
      <c r="M34" s="118" t="n">
        <v>80</v>
      </c>
      <c r="N34" s="118" t="n">
        <v>92</v>
      </c>
      <c r="O34" s="118" t="n">
        <v>91</v>
      </c>
      <c r="P34" s="118" t="n">
        <v>90</v>
      </c>
      <c r="Q34" s="118" t="n">
        <v>94</v>
      </c>
      <c r="R34" s="103" t="n">
        <f aca="false">SUM(F34:Q34)</f>
        <v>1083</v>
      </c>
      <c r="S34" s="119"/>
    </row>
    <row r="35" customFormat="false" ht="17.25" hidden="false" customHeight="true" outlineLevel="0" collapsed="false">
      <c r="A35" s="97" t="n">
        <v>1</v>
      </c>
      <c r="B35" s="97" t="n">
        <v>1</v>
      </c>
      <c r="C35" s="104" t="n">
        <v>30</v>
      </c>
      <c r="D35" s="106" t="s">
        <v>29</v>
      </c>
      <c r="E35" s="107" t="s">
        <v>63</v>
      </c>
      <c r="F35" s="109" t="n">
        <v>100</v>
      </c>
      <c r="G35" s="109" t="n">
        <v>95</v>
      </c>
      <c r="H35" s="109" t="n">
        <v>98</v>
      </c>
      <c r="I35" s="109" t="n">
        <v>99</v>
      </c>
      <c r="J35" s="109" t="n">
        <v>94</v>
      </c>
      <c r="K35" s="109" t="n">
        <v>91</v>
      </c>
      <c r="L35" s="115" t="n">
        <v>95</v>
      </c>
      <c r="M35" s="115" t="n">
        <v>92</v>
      </c>
      <c r="N35" s="115" t="n">
        <v>83</v>
      </c>
      <c r="O35" s="115" t="n">
        <v>89</v>
      </c>
      <c r="P35" s="115" t="n">
        <v>96</v>
      </c>
      <c r="Q35" s="115" t="n">
        <v>95</v>
      </c>
      <c r="R35" s="103" t="n">
        <f aca="false">SUM(F35:Q35)</f>
        <v>1127</v>
      </c>
      <c r="S35" s="116"/>
    </row>
    <row r="36" customFormat="false" ht="17.25" hidden="false" customHeight="true" outlineLevel="0" collapsed="false">
      <c r="A36" s="97" t="n">
        <v>1</v>
      </c>
      <c r="B36" s="97" t="n">
        <v>1</v>
      </c>
      <c r="C36" s="104" t="n">
        <v>31</v>
      </c>
      <c r="D36" s="106" t="s">
        <v>37</v>
      </c>
      <c r="E36" s="107" t="s">
        <v>68</v>
      </c>
      <c r="F36" s="109" t="n">
        <v>97</v>
      </c>
      <c r="G36" s="109" t="n">
        <v>95</v>
      </c>
      <c r="H36" s="109" t="n">
        <v>96</v>
      </c>
      <c r="I36" s="109" t="n">
        <v>95</v>
      </c>
      <c r="J36" s="109" t="n">
        <v>86</v>
      </c>
      <c r="K36" s="109" t="n">
        <v>92</v>
      </c>
      <c r="L36" s="115" t="n">
        <v>90</v>
      </c>
      <c r="M36" s="115" t="n">
        <v>96</v>
      </c>
      <c r="N36" s="115" t="n">
        <v>97</v>
      </c>
      <c r="O36" s="115" t="n">
        <v>92</v>
      </c>
      <c r="P36" s="115" t="n">
        <v>96</v>
      </c>
      <c r="Q36" s="115" t="n">
        <v>96</v>
      </c>
      <c r="R36" s="103" t="n">
        <f aca="false">SUM(F36:Q36)</f>
        <v>1128</v>
      </c>
      <c r="S36" s="116"/>
    </row>
    <row r="37" customFormat="false" ht="17.25" hidden="false" customHeight="true" outlineLevel="0" collapsed="false">
      <c r="A37" s="97" t="n">
        <v>1</v>
      </c>
      <c r="B37" s="97" t="n">
        <v>1</v>
      </c>
      <c r="C37" s="104" t="n">
        <v>32</v>
      </c>
      <c r="D37" s="106" t="s">
        <v>41</v>
      </c>
      <c r="E37" s="107" t="s">
        <v>73</v>
      </c>
      <c r="F37" s="109" t="n">
        <v>97</v>
      </c>
      <c r="G37" s="109" t="n">
        <v>95</v>
      </c>
      <c r="H37" s="109" t="n">
        <v>94</v>
      </c>
      <c r="I37" s="109" t="n">
        <v>94</v>
      </c>
      <c r="J37" s="109" t="n">
        <v>86</v>
      </c>
      <c r="K37" s="109" t="n">
        <v>94</v>
      </c>
      <c r="L37" s="118" t="n">
        <v>89</v>
      </c>
      <c r="M37" s="118" t="n">
        <v>91</v>
      </c>
      <c r="N37" s="118" t="n">
        <v>91</v>
      </c>
      <c r="O37" s="118" t="n">
        <v>93</v>
      </c>
      <c r="P37" s="118" t="n">
        <v>92</v>
      </c>
      <c r="Q37" s="118" t="n">
        <v>89</v>
      </c>
      <c r="R37" s="103" t="n">
        <f aca="false">SUM(F37:Q37)</f>
        <v>1105</v>
      </c>
      <c r="S37" s="119"/>
    </row>
    <row r="38" customFormat="false" ht="17.25" hidden="false" customHeight="true" outlineLevel="0" collapsed="false">
      <c r="A38" s="97" t="n">
        <v>1</v>
      </c>
      <c r="B38" s="97" t="n">
        <v>1</v>
      </c>
      <c r="C38" s="104" t="n">
        <v>33</v>
      </c>
      <c r="D38" s="98"/>
      <c r="E38" s="98"/>
      <c r="F38" s="102"/>
      <c r="G38" s="102"/>
      <c r="H38" s="102"/>
      <c r="I38" s="102"/>
      <c r="J38" s="102"/>
      <c r="K38" s="102"/>
      <c r="L38" s="115"/>
      <c r="M38" s="115"/>
      <c r="N38" s="115"/>
      <c r="O38" s="115"/>
      <c r="P38" s="115"/>
      <c r="Q38" s="115"/>
      <c r="R38" s="103"/>
      <c r="S38" s="100"/>
    </row>
    <row r="39" customFormat="false" ht="17.25" hidden="false" customHeight="true" outlineLevel="0" collapsed="false">
      <c r="A39" s="97" t="n">
        <v>1</v>
      </c>
      <c r="B39" s="97" t="n">
        <v>1</v>
      </c>
      <c r="C39" s="104" t="n">
        <v>34</v>
      </c>
      <c r="D39" s="106" t="s">
        <v>48</v>
      </c>
      <c r="E39" s="107" t="s">
        <v>70</v>
      </c>
      <c r="F39" s="108" t="n">
        <v>94</v>
      </c>
      <c r="G39" s="108" t="n">
        <v>94</v>
      </c>
      <c r="H39" s="108" t="n">
        <v>99</v>
      </c>
      <c r="I39" s="108" t="n">
        <v>95</v>
      </c>
      <c r="J39" s="108" t="n">
        <v>84</v>
      </c>
      <c r="K39" s="108" t="n">
        <v>88</v>
      </c>
      <c r="L39" s="115" t="n">
        <v>79</v>
      </c>
      <c r="M39" s="115" t="n">
        <v>84</v>
      </c>
      <c r="N39" s="115" t="n">
        <v>90</v>
      </c>
      <c r="O39" s="115" t="n">
        <v>88</v>
      </c>
      <c r="P39" s="115" t="n">
        <v>87</v>
      </c>
      <c r="Q39" s="115" t="n">
        <v>84</v>
      </c>
      <c r="R39" s="103" t="n">
        <f aca="false">SUM(F39:Q39)</f>
        <v>1066</v>
      </c>
      <c r="S39" s="119"/>
    </row>
    <row r="40" customFormat="false" ht="17.25" hidden="false" customHeight="true" outlineLevel="0" collapsed="false">
      <c r="A40" s="97" t="n">
        <v>1</v>
      </c>
      <c r="B40" s="97" t="n">
        <v>1</v>
      </c>
      <c r="C40" s="104" t="n">
        <v>35</v>
      </c>
      <c r="D40" s="106" t="s">
        <v>51</v>
      </c>
      <c r="E40" s="107" t="s">
        <v>76</v>
      </c>
      <c r="F40" s="108" t="n">
        <v>96</v>
      </c>
      <c r="G40" s="108" t="n">
        <v>96</v>
      </c>
      <c r="H40" s="108" t="n">
        <v>97</v>
      </c>
      <c r="I40" s="108" t="n">
        <v>91</v>
      </c>
      <c r="J40" s="108" t="n">
        <v>87</v>
      </c>
      <c r="K40" s="108" t="n">
        <v>82</v>
      </c>
      <c r="L40" s="115" t="n">
        <v>87</v>
      </c>
      <c r="M40" s="115" t="n">
        <v>89</v>
      </c>
      <c r="N40" s="115" t="n">
        <v>86</v>
      </c>
      <c r="O40" s="115" t="n">
        <v>82</v>
      </c>
      <c r="P40" s="115" t="n">
        <v>89</v>
      </c>
      <c r="Q40" s="115" t="n">
        <v>88</v>
      </c>
      <c r="R40" s="103" t="n">
        <f aca="false">SUM(F40:Q40)</f>
        <v>1070</v>
      </c>
      <c r="S40" s="116"/>
    </row>
    <row r="41" customFormat="false" ht="17.25" hidden="false" customHeight="true" outlineLevel="0" collapsed="false">
      <c r="A41" s="97" t="n">
        <v>1</v>
      </c>
      <c r="B41" s="97" t="n">
        <v>1</v>
      </c>
      <c r="C41" s="104" t="n">
        <v>36</v>
      </c>
      <c r="D41" s="98"/>
      <c r="E41" s="113"/>
      <c r="F41" s="120"/>
      <c r="G41" s="120"/>
      <c r="H41" s="120"/>
      <c r="I41" s="120"/>
      <c r="J41" s="120"/>
      <c r="K41" s="120"/>
      <c r="L41" s="115"/>
      <c r="M41" s="115"/>
      <c r="N41" s="115"/>
      <c r="O41" s="115"/>
      <c r="P41" s="115"/>
      <c r="Q41" s="115"/>
      <c r="R41" s="103"/>
      <c r="S41" s="116"/>
    </row>
    <row r="42" customFormat="false" ht="17.25" hidden="false" customHeight="true" outlineLevel="0" collapsed="false">
      <c r="A42" s="97" t="n">
        <v>1</v>
      </c>
      <c r="B42" s="97" t="n">
        <v>1</v>
      </c>
      <c r="C42" s="104" t="n">
        <v>37</v>
      </c>
      <c r="D42" s="121" t="s">
        <v>96</v>
      </c>
      <c r="E42" s="121" t="s">
        <v>97</v>
      </c>
      <c r="F42" s="120"/>
      <c r="G42" s="120"/>
      <c r="H42" s="120"/>
      <c r="I42" s="120"/>
      <c r="J42" s="120"/>
      <c r="K42" s="120"/>
      <c r="L42" s="115"/>
      <c r="M42" s="115"/>
      <c r="N42" s="115"/>
      <c r="O42" s="115"/>
      <c r="P42" s="115"/>
      <c r="Q42" s="115"/>
      <c r="R42" s="103"/>
      <c r="S42" s="117" t="s">
        <v>98</v>
      </c>
    </row>
    <row r="43" customFormat="false" ht="17.25" hidden="false" customHeight="true" outlineLevel="0" collapsed="false">
      <c r="A43" s="97" t="n">
        <v>1</v>
      </c>
      <c r="B43" s="97" t="n">
        <v>1</v>
      </c>
      <c r="C43" s="104" t="n">
        <v>38</v>
      </c>
      <c r="D43" s="121" t="s">
        <v>69</v>
      </c>
      <c r="E43" s="121" t="s">
        <v>63</v>
      </c>
      <c r="F43" s="120" t="n">
        <v>96</v>
      </c>
      <c r="G43" s="120" t="n">
        <v>96</v>
      </c>
      <c r="H43" s="120" t="n">
        <v>98</v>
      </c>
      <c r="I43" s="120" t="n">
        <v>96</v>
      </c>
      <c r="J43" s="120" t="n">
        <v>93</v>
      </c>
      <c r="K43" s="120" t="n">
        <v>93</v>
      </c>
      <c r="L43" s="115" t="n">
        <v>93</v>
      </c>
      <c r="M43" s="115" t="n">
        <v>85</v>
      </c>
      <c r="N43" s="115" t="n">
        <v>90</v>
      </c>
      <c r="O43" s="115" t="n">
        <v>87</v>
      </c>
      <c r="P43" s="115" t="n">
        <v>93</v>
      </c>
      <c r="Q43" s="115" t="n">
        <v>97</v>
      </c>
      <c r="R43" s="103" t="n">
        <f aca="false">SUM(F43:Q43)</f>
        <v>1117</v>
      </c>
      <c r="S43" s="100"/>
    </row>
    <row r="44" customFormat="false" ht="17.25" hidden="false" customHeight="true" outlineLevel="0" collapsed="false">
      <c r="A44" s="97" t="n">
        <v>1</v>
      </c>
      <c r="B44" s="97" t="n">
        <v>1</v>
      </c>
      <c r="C44" s="104" t="n">
        <v>39</v>
      </c>
      <c r="D44" s="121" t="s">
        <v>87</v>
      </c>
      <c r="E44" s="121" t="s">
        <v>68</v>
      </c>
      <c r="F44" s="120" t="n">
        <v>99</v>
      </c>
      <c r="G44" s="120" t="n">
        <v>97</v>
      </c>
      <c r="H44" s="120" t="n">
        <v>97</v>
      </c>
      <c r="I44" s="120" t="n">
        <v>96</v>
      </c>
      <c r="J44" s="120" t="n">
        <v>92</v>
      </c>
      <c r="K44" s="120" t="n">
        <v>88</v>
      </c>
      <c r="L44" s="118" t="n">
        <v>87</v>
      </c>
      <c r="M44" s="118" t="n">
        <v>84</v>
      </c>
      <c r="N44" s="118" t="n">
        <v>89</v>
      </c>
      <c r="O44" s="118" t="n">
        <v>85</v>
      </c>
      <c r="P44" s="118" t="n">
        <v>97</v>
      </c>
      <c r="Q44" s="118" t="n">
        <v>80</v>
      </c>
      <c r="R44" s="103" t="n">
        <f aca="false">SUM(F44:Q44)</f>
        <v>1091</v>
      </c>
      <c r="S44" s="119"/>
    </row>
    <row r="45" customFormat="false" ht="17.25" hidden="false" customHeight="true" outlineLevel="0" collapsed="false">
      <c r="A45" s="97" t="n">
        <v>1</v>
      </c>
      <c r="B45" s="97" t="n">
        <v>1</v>
      </c>
      <c r="C45" s="104" t="n">
        <v>40</v>
      </c>
      <c r="D45" s="121" t="s">
        <v>74</v>
      </c>
      <c r="E45" s="121" t="s">
        <v>75</v>
      </c>
      <c r="F45" s="120" t="n">
        <v>95</v>
      </c>
      <c r="G45" s="120" t="n">
        <v>97</v>
      </c>
      <c r="H45" s="120" t="n">
        <v>97</v>
      </c>
      <c r="I45" s="120" t="n">
        <v>95</v>
      </c>
      <c r="J45" s="120" t="n">
        <v>90</v>
      </c>
      <c r="K45" s="120" t="n">
        <v>90</v>
      </c>
      <c r="L45" s="115" t="n">
        <v>92</v>
      </c>
      <c r="M45" s="115" t="n">
        <v>89</v>
      </c>
      <c r="N45" s="115" t="n">
        <v>93</v>
      </c>
      <c r="O45" s="115" t="n">
        <v>89</v>
      </c>
      <c r="P45" s="115" t="n">
        <v>88</v>
      </c>
      <c r="Q45" s="115" t="n">
        <v>93</v>
      </c>
      <c r="R45" s="103" t="n">
        <f aca="false">SUM(F45:Q45)</f>
        <v>1108</v>
      </c>
      <c r="S45" s="100"/>
    </row>
    <row r="46" s="122" customFormat="true" ht="17.25" hidden="false" customHeight="true" outlineLevel="0" collapsed="false">
      <c r="A46" s="97" t="n">
        <v>1</v>
      </c>
      <c r="B46" s="97" t="n">
        <v>1</v>
      </c>
      <c r="C46" s="98" t="n">
        <v>41</v>
      </c>
      <c r="D46" s="121" t="s">
        <v>99</v>
      </c>
      <c r="E46" s="121" t="s">
        <v>100</v>
      </c>
      <c r="F46" s="120"/>
      <c r="G46" s="120"/>
      <c r="H46" s="120"/>
      <c r="I46" s="120"/>
      <c r="J46" s="120"/>
      <c r="K46" s="120"/>
      <c r="L46" s="115"/>
      <c r="M46" s="115"/>
      <c r="N46" s="115"/>
      <c r="O46" s="115"/>
      <c r="P46" s="115"/>
      <c r="Q46" s="115"/>
      <c r="R46" s="103"/>
      <c r="S46" s="117" t="s">
        <v>98</v>
      </c>
    </row>
    <row r="47" s="122" customFormat="true" ht="17.25" hidden="false" customHeight="true" outlineLevel="0" collapsed="false">
      <c r="A47" s="97" t="n">
        <v>1</v>
      </c>
      <c r="B47" s="97" t="n">
        <v>1</v>
      </c>
      <c r="C47" s="98" t="n">
        <v>42</v>
      </c>
      <c r="D47" s="121" t="s">
        <v>65</v>
      </c>
      <c r="E47" s="101" t="s">
        <v>63</v>
      </c>
      <c r="F47" s="120" t="n">
        <v>95</v>
      </c>
      <c r="G47" s="120" t="n">
        <v>94</v>
      </c>
      <c r="H47" s="120" t="n">
        <v>98</v>
      </c>
      <c r="I47" s="120" t="n">
        <v>97</v>
      </c>
      <c r="J47" s="120" t="n">
        <v>91</v>
      </c>
      <c r="K47" s="120" t="n">
        <v>94</v>
      </c>
      <c r="L47" s="115" t="n">
        <v>88</v>
      </c>
      <c r="M47" s="115" t="n">
        <v>95</v>
      </c>
      <c r="N47" s="115" t="n">
        <v>93</v>
      </c>
      <c r="O47" s="115" t="n">
        <v>94</v>
      </c>
      <c r="P47" s="115" t="n">
        <v>94</v>
      </c>
      <c r="Q47" s="115" t="n">
        <v>91</v>
      </c>
      <c r="R47" s="103" t="n">
        <f aca="false">SUM(F47:Q47)</f>
        <v>1124</v>
      </c>
      <c r="S47" s="116"/>
    </row>
    <row r="48" s="122" customFormat="true" ht="17.25" hidden="false" customHeight="true" outlineLevel="0" collapsed="false">
      <c r="A48" s="97" t="n">
        <v>1</v>
      </c>
      <c r="B48" s="97" t="n">
        <v>1</v>
      </c>
      <c r="C48" s="98" t="n">
        <v>43</v>
      </c>
      <c r="D48" s="98"/>
      <c r="E48" s="113"/>
      <c r="F48" s="120"/>
      <c r="G48" s="120"/>
      <c r="H48" s="120"/>
      <c r="I48" s="120"/>
      <c r="J48" s="120"/>
      <c r="K48" s="120"/>
      <c r="L48" s="115"/>
      <c r="M48" s="115"/>
      <c r="N48" s="115"/>
      <c r="O48" s="115"/>
      <c r="P48" s="115"/>
      <c r="Q48" s="115"/>
      <c r="R48" s="103"/>
      <c r="S48" s="116"/>
    </row>
    <row r="49" s="122" customFormat="true" ht="17.25" hidden="false" customHeight="true" outlineLevel="0" collapsed="false">
      <c r="A49" s="97" t="n">
        <v>1</v>
      </c>
      <c r="B49" s="97" t="n">
        <v>1</v>
      </c>
      <c r="C49" s="98" t="n">
        <v>44</v>
      </c>
      <c r="D49" s="101" t="s">
        <v>93</v>
      </c>
      <c r="E49" s="101" t="s">
        <v>94</v>
      </c>
      <c r="F49" s="120" t="n">
        <v>95</v>
      </c>
      <c r="G49" s="120" t="n">
        <v>98</v>
      </c>
      <c r="H49" s="120" t="n">
        <v>97</v>
      </c>
      <c r="I49" s="120" t="n">
        <v>100</v>
      </c>
      <c r="J49" s="120" t="n">
        <v>79</v>
      </c>
      <c r="K49" s="120" t="n">
        <v>83</v>
      </c>
      <c r="L49" s="115" t="n">
        <v>85</v>
      </c>
      <c r="M49" s="115" t="n">
        <v>79</v>
      </c>
      <c r="N49" s="115" t="n">
        <v>89</v>
      </c>
      <c r="O49" s="115" t="n">
        <v>88</v>
      </c>
      <c r="P49" s="115" t="n">
        <v>81</v>
      </c>
      <c r="Q49" s="115" t="n">
        <v>86</v>
      </c>
      <c r="R49" s="103" t="n">
        <f aca="false">SUM(F49:Q49)</f>
        <v>1060</v>
      </c>
      <c r="S49" s="116"/>
    </row>
    <row r="50" s="122" customFormat="true" ht="17.25" hidden="false" customHeight="true" outlineLevel="0" collapsed="false">
      <c r="A50" s="97" t="n">
        <v>1</v>
      </c>
      <c r="B50" s="97" t="n">
        <v>1</v>
      </c>
      <c r="C50" s="98" t="n">
        <v>45</v>
      </c>
      <c r="D50" s="101" t="s">
        <v>101</v>
      </c>
      <c r="E50" s="101" t="s">
        <v>102</v>
      </c>
      <c r="F50" s="120"/>
      <c r="G50" s="120"/>
      <c r="H50" s="120"/>
      <c r="I50" s="120"/>
      <c r="J50" s="120"/>
      <c r="K50" s="120"/>
      <c r="L50" s="115"/>
      <c r="M50" s="115"/>
      <c r="N50" s="115"/>
      <c r="O50" s="115"/>
      <c r="P50" s="115"/>
      <c r="Q50" s="115"/>
      <c r="R50" s="103"/>
      <c r="S50" s="117" t="s">
        <v>98</v>
      </c>
    </row>
    <row r="51" s="122" customFormat="true" ht="17.25" hidden="false" customHeight="true" outlineLevel="0" collapsed="false">
      <c r="A51" s="97" t="n">
        <v>1</v>
      </c>
      <c r="B51" s="97" t="n">
        <v>1</v>
      </c>
      <c r="C51" s="98" t="n">
        <v>46</v>
      </c>
      <c r="D51" s="101" t="s">
        <v>72</v>
      </c>
      <c r="E51" s="101" t="s">
        <v>63</v>
      </c>
      <c r="F51" s="120" t="n">
        <v>94</v>
      </c>
      <c r="G51" s="120" t="n">
        <v>93</v>
      </c>
      <c r="H51" s="120" t="n">
        <v>99</v>
      </c>
      <c r="I51" s="120" t="n">
        <v>94</v>
      </c>
      <c r="J51" s="120" t="n">
        <v>91</v>
      </c>
      <c r="K51" s="120" t="n">
        <v>91</v>
      </c>
      <c r="L51" s="115" t="n">
        <v>85</v>
      </c>
      <c r="M51" s="115" t="n">
        <v>89</v>
      </c>
      <c r="N51" s="115" t="n">
        <v>92</v>
      </c>
      <c r="O51" s="115" t="n">
        <v>98</v>
      </c>
      <c r="P51" s="115" t="n">
        <v>92</v>
      </c>
      <c r="Q51" s="115" t="n">
        <v>95</v>
      </c>
      <c r="R51" s="103" t="n">
        <f aca="false">SUM(F51:Q51)</f>
        <v>1113</v>
      </c>
      <c r="S51" s="116"/>
    </row>
    <row r="52" s="122" customFormat="true" ht="17.25" hidden="false" customHeight="true" outlineLevel="0" collapsed="false">
      <c r="A52" s="97" t="n">
        <v>1</v>
      </c>
      <c r="B52" s="97" t="n">
        <v>1</v>
      </c>
      <c r="C52" s="98" t="n">
        <v>47</v>
      </c>
      <c r="D52" s="101" t="s">
        <v>82</v>
      </c>
      <c r="E52" s="121" t="s">
        <v>75</v>
      </c>
      <c r="F52" s="120" t="n">
        <v>96</v>
      </c>
      <c r="G52" s="120" t="n">
        <v>96</v>
      </c>
      <c r="H52" s="120" t="n">
        <v>95</v>
      </c>
      <c r="I52" s="120" t="n">
        <v>96</v>
      </c>
      <c r="J52" s="120" t="n">
        <v>84</v>
      </c>
      <c r="K52" s="120" t="n">
        <v>89</v>
      </c>
      <c r="L52" s="115" t="n">
        <v>90</v>
      </c>
      <c r="M52" s="115" t="n">
        <v>94</v>
      </c>
      <c r="N52" s="115" t="n">
        <v>91</v>
      </c>
      <c r="O52" s="115" t="n">
        <v>90</v>
      </c>
      <c r="P52" s="115" t="n">
        <v>85</v>
      </c>
      <c r="Q52" s="115" t="n">
        <v>93</v>
      </c>
      <c r="R52" s="103" t="n">
        <f aca="false">SUM(F52:Q52)</f>
        <v>1099</v>
      </c>
      <c r="S52" s="116"/>
    </row>
    <row r="53" s="122" customFormat="true" ht="17.25" hidden="false" customHeight="true" outlineLevel="0" collapsed="false">
      <c r="A53" s="97" t="n">
        <v>1</v>
      </c>
      <c r="B53" s="97" t="n">
        <v>1</v>
      </c>
      <c r="C53" s="98" t="n">
        <v>48</v>
      </c>
      <c r="D53" s="101" t="s">
        <v>79</v>
      </c>
      <c r="E53" s="101" t="s">
        <v>80</v>
      </c>
      <c r="F53" s="120" t="n">
        <v>92</v>
      </c>
      <c r="G53" s="120" t="n">
        <v>94</v>
      </c>
      <c r="H53" s="120" t="n">
        <v>91</v>
      </c>
      <c r="I53" s="120" t="n">
        <v>93</v>
      </c>
      <c r="J53" s="120" t="n">
        <v>88</v>
      </c>
      <c r="K53" s="120" t="n">
        <v>95</v>
      </c>
      <c r="L53" s="115" t="n">
        <v>91</v>
      </c>
      <c r="M53" s="115" t="n">
        <v>88</v>
      </c>
      <c r="N53" s="115" t="n">
        <v>88</v>
      </c>
      <c r="O53" s="115" t="n">
        <v>92</v>
      </c>
      <c r="P53" s="115" t="n">
        <v>93</v>
      </c>
      <c r="Q53" s="115" t="n">
        <v>94</v>
      </c>
      <c r="R53" s="103" t="n">
        <f aca="false">SUM(F53:Q53)</f>
        <v>1099</v>
      </c>
      <c r="S53" s="117" t="s">
        <v>108</v>
      </c>
    </row>
    <row r="54" s="122" customFormat="true" ht="17.25" hidden="false" customHeight="true" outlineLevel="0" collapsed="false">
      <c r="A54" s="97" t="n">
        <v>1</v>
      </c>
      <c r="B54" s="97" t="n">
        <v>1</v>
      </c>
      <c r="C54" s="98" t="n">
        <v>49</v>
      </c>
      <c r="D54" s="101" t="s">
        <v>92</v>
      </c>
      <c r="E54" s="101" t="s">
        <v>73</v>
      </c>
      <c r="F54" s="120" t="n">
        <v>95</v>
      </c>
      <c r="G54" s="120" t="n">
        <v>97</v>
      </c>
      <c r="H54" s="120" t="n">
        <v>98</v>
      </c>
      <c r="I54" s="120" t="n">
        <v>85</v>
      </c>
      <c r="J54" s="120" t="n">
        <v>86</v>
      </c>
      <c r="K54" s="120" t="n">
        <v>90</v>
      </c>
      <c r="L54" s="115" t="n">
        <v>96</v>
      </c>
      <c r="M54" s="115" t="n">
        <v>86</v>
      </c>
      <c r="N54" s="115" t="n">
        <v>75</v>
      </c>
      <c r="O54" s="115" t="n">
        <v>87</v>
      </c>
      <c r="P54" s="115" t="n">
        <v>85</v>
      </c>
      <c r="Q54" s="115" t="n">
        <v>83</v>
      </c>
      <c r="R54" s="103" t="n">
        <f aca="false">SUM(F54:Q54)</f>
        <v>1063</v>
      </c>
      <c r="S54" s="117" t="s">
        <v>109</v>
      </c>
    </row>
    <row r="55" s="122" customFormat="true" ht="17.25" hidden="false" customHeight="true" outlineLevel="0" collapsed="false">
      <c r="A55" s="97" t="n">
        <v>1</v>
      </c>
      <c r="B55" s="97" t="n">
        <v>1</v>
      </c>
      <c r="C55" s="98" t="n">
        <v>50</v>
      </c>
      <c r="D55" s="98"/>
      <c r="E55" s="98"/>
      <c r="F55" s="123"/>
      <c r="G55" s="123"/>
      <c r="H55" s="123"/>
      <c r="I55" s="123"/>
      <c r="J55" s="123"/>
      <c r="K55" s="123"/>
      <c r="L55" s="115"/>
      <c r="M55" s="115"/>
      <c r="N55" s="115"/>
      <c r="O55" s="115"/>
      <c r="P55" s="115"/>
      <c r="Q55" s="115"/>
      <c r="R55" s="115"/>
      <c r="S55" s="124"/>
    </row>
    <row r="56" s="122" customFormat="true" ht="17.25" hidden="false" customHeight="true" outlineLevel="0" collapsed="false">
      <c r="A56" s="125" t="s">
        <v>110</v>
      </c>
      <c r="B56" s="125"/>
      <c r="C56" s="125"/>
      <c r="D56" s="126"/>
      <c r="E56" s="127"/>
      <c r="F56" s="127"/>
      <c r="G56" s="127"/>
      <c r="H56" s="127"/>
      <c r="I56" s="127"/>
      <c r="J56" s="127"/>
      <c r="K56" s="127"/>
      <c r="L56" s="127"/>
      <c r="M56" s="128"/>
      <c r="N56" s="129"/>
      <c r="O56" s="129"/>
      <c r="P56" s="129"/>
      <c r="Q56" s="129"/>
      <c r="R56" s="129"/>
      <c r="S56" s="130"/>
    </row>
    <row r="57" s="122" customFormat="true" ht="17.25" hidden="false" customHeight="tru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</row>
    <row r="58" s="122" customFormat="true" ht="17.25" hidden="false" customHeight="tru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</row>
    <row r="59" s="122" customFormat="true" ht="17.25" hidden="false" customHeight="true" outlineLevel="0" collapsed="false">
      <c r="A59" s="132" t="s">
        <v>111</v>
      </c>
      <c r="B59" s="132"/>
      <c r="C59" s="132"/>
      <c r="D59" s="132"/>
      <c r="E59" s="133"/>
      <c r="F59" s="134" t="s">
        <v>112</v>
      </c>
      <c r="G59" s="133"/>
      <c r="H59" s="133"/>
      <c r="I59" s="133"/>
      <c r="J59" s="133"/>
      <c r="K59" s="133"/>
      <c r="L59" s="133"/>
      <c r="M59" s="133"/>
    </row>
    <row r="60" s="122" customFormat="true" ht="17.25" hidden="false" customHeight="true" outlineLevel="0" collapsed="false">
      <c r="A60" s="135"/>
      <c r="B60" s="135"/>
      <c r="C60" s="135"/>
      <c r="D60" s="135"/>
      <c r="E60" s="136"/>
      <c r="F60" s="137"/>
      <c r="G60" s="137"/>
      <c r="H60" s="137"/>
      <c r="I60" s="137"/>
      <c r="J60" s="137"/>
      <c r="K60" s="137"/>
      <c r="L60" s="133"/>
      <c r="M60" s="137"/>
    </row>
    <row r="61" s="122" customFormat="true" ht="17.25" hidden="false" customHeight="true" outlineLevel="0" collapsed="false">
      <c r="A61" s="132" t="s">
        <v>113</v>
      </c>
      <c r="B61" s="132"/>
      <c r="C61" s="132"/>
      <c r="D61" s="132"/>
      <c r="E61" s="133"/>
      <c r="F61" s="133"/>
      <c r="G61" s="133"/>
      <c r="H61" s="133"/>
      <c r="I61" s="133"/>
      <c r="J61" s="133"/>
      <c r="K61" s="133"/>
      <c r="L61" s="133"/>
      <c r="M61" s="138"/>
    </row>
    <row r="62" customFormat="false" ht="17.25" hidden="false" customHeight="true" outlineLevel="0" collapsed="false">
      <c r="A62" s="133"/>
      <c r="B62" s="133"/>
      <c r="C62" s="136"/>
      <c r="D62" s="136"/>
      <c r="E62" s="136"/>
      <c r="F62" s="139"/>
      <c r="G62" s="139"/>
      <c r="H62" s="139"/>
      <c r="I62" s="139"/>
      <c r="J62" s="139"/>
      <c r="K62" s="139"/>
      <c r="L62" s="133"/>
      <c r="M62" s="139"/>
    </row>
    <row r="63" customFormat="false" ht="17.25" hidden="false" customHeight="true" outlineLevel="0" collapsed="false">
      <c r="A63" s="133"/>
      <c r="B63" s="133"/>
      <c r="C63" s="140"/>
      <c r="D63" s="133"/>
      <c r="E63" s="133"/>
      <c r="F63" s="133"/>
      <c r="G63" s="133"/>
      <c r="H63" s="133"/>
      <c r="I63" s="133"/>
      <c r="J63" s="133"/>
      <c r="K63" s="133"/>
      <c r="L63" s="133"/>
      <c r="M63" s="133"/>
    </row>
    <row r="64" s="122" customFormat="true" ht="17.25" hidden="false" customHeight="true" outlineLevel="0" collapsed="false">
      <c r="A64" s="133"/>
      <c r="B64" s="133"/>
      <c r="C64" s="136"/>
      <c r="D64" s="136"/>
      <c r="E64" s="136"/>
      <c r="F64" s="137"/>
      <c r="G64" s="137"/>
      <c r="H64" s="137"/>
      <c r="I64" s="137"/>
      <c r="J64" s="137"/>
      <c r="K64" s="137"/>
      <c r="L64" s="133"/>
      <c r="M64" s="137"/>
    </row>
    <row r="65" customFormat="false" ht="17.25" hidden="false" customHeight="true" outlineLevel="0" collapsed="false">
      <c r="A65" s="133"/>
      <c r="B65" s="133"/>
      <c r="C65" s="136"/>
      <c r="D65" s="136"/>
      <c r="E65" s="136"/>
      <c r="F65" s="139"/>
      <c r="G65" s="139"/>
      <c r="H65" s="139"/>
      <c r="I65" s="139"/>
      <c r="J65" s="139"/>
      <c r="K65" s="139"/>
      <c r="L65" s="133"/>
      <c r="M65" s="139"/>
    </row>
    <row r="66" customFormat="false" ht="17.25" hidden="false" customHeight="true" outlineLevel="0" collapsed="false">
      <c r="A66" s="133"/>
      <c r="B66" s="133"/>
      <c r="C66" s="136"/>
      <c r="D66" s="136"/>
      <c r="E66" s="136"/>
      <c r="F66" s="137"/>
      <c r="G66" s="137"/>
      <c r="H66" s="137"/>
      <c r="I66" s="137"/>
      <c r="J66" s="137"/>
      <c r="K66" s="137"/>
      <c r="L66" s="133"/>
      <c r="M66" s="137"/>
    </row>
    <row r="67" customFormat="false" ht="17.25" hidden="false" customHeight="true" outlineLevel="0" collapsed="false">
      <c r="A67" s="133"/>
      <c r="B67" s="133"/>
      <c r="C67" s="140"/>
      <c r="D67" s="133"/>
      <c r="E67" s="133"/>
      <c r="F67" s="133"/>
      <c r="G67" s="133"/>
      <c r="H67" s="133"/>
      <c r="I67" s="133"/>
      <c r="J67" s="133"/>
      <c r="K67" s="133"/>
      <c r="L67" s="133"/>
      <c r="M67" s="133"/>
    </row>
    <row r="68" s="122" customFormat="true" ht="17.25" hidden="false" customHeight="true" outlineLevel="0" collapsed="false">
      <c r="A68" s="133"/>
      <c r="B68" s="133"/>
      <c r="C68" s="140"/>
      <c r="D68" s="140"/>
      <c r="E68" s="140"/>
      <c r="F68" s="133"/>
      <c r="G68" s="133"/>
      <c r="H68" s="133"/>
      <c r="I68" s="133"/>
      <c r="J68" s="133"/>
      <c r="K68" s="133"/>
      <c r="L68" s="133"/>
      <c r="M68" s="133"/>
    </row>
    <row r="69" customFormat="false" ht="17.25" hidden="false" customHeight="true" outlineLevel="0" collapsed="false">
      <c r="A69" s="133"/>
      <c r="B69" s="133"/>
      <c r="C69" s="140"/>
      <c r="D69" s="133"/>
      <c r="E69" s="133"/>
      <c r="F69" s="133"/>
      <c r="G69" s="133"/>
      <c r="H69" s="133"/>
      <c r="I69" s="133"/>
      <c r="J69" s="133"/>
      <c r="K69" s="133"/>
      <c r="L69" s="133"/>
      <c r="M69" s="138"/>
    </row>
    <row r="70" customFormat="false" ht="17.25" hidden="false" customHeight="true" outlineLevel="0" collapsed="false">
      <c r="A70" s="133"/>
      <c r="B70" s="133"/>
      <c r="C70" s="136"/>
      <c r="D70" s="136"/>
      <c r="E70" s="136"/>
      <c r="F70" s="137"/>
      <c r="G70" s="137"/>
      <c r="H70" s="137"/>
      <c r="I70" s="137"/>
      <c r="J70" s="137"/>
      <c r="K70" s="137"/>
      <c r="L70" s="133"/>
      <c r="M70" s="137"/>
    </row>
    <row r="71" customFormat="false" ht="17.25" hidden="false" customHeight="true" outlineLevel="0" collapsed="false">
      <c r="A71" s="133"/>
      <c r="B71" s="133"/>
      <c r="C71" s="136"/>
      <c r="D71" s="136"/>
      <c r="E71" s="136"/>
      <c r="F71" s="139"/>
      <c r="G71" s="139"/>
      <c r="H71" s="139"/>
      <c r="I71" s="139"/>
      <c r="J71" s="139"/>
      <c r="K71" s="139"/>
      <c r="L71" s="133"/>
      <c r="M71" s="139"/>
    </row>
    <row r="72" customFormat="false" ht="17.25" hidden="false" customHeight="true" outlineLevel="0" collapsed="false">
      <c r="A72" s="133"/>
      <c r="B72" s="133"/>
      <c r="C72" s="140"/>
      <c r="D72" s="140"/>
      <c r="E72" s="133"/>
      <c r="F72" s="133"/>
      <c r="G72" s="133"/>
      <c r="H72" s="133"/>
      <c r="I72" s="133"/>
      <c r="J72" s="133"/>
      <c r="K72" s="133"/>
      <c r="L72" s="133"/>
      <c r="M72" s="138"/>
    </row>
    <row r="73" customFormat="false" ht="17.25" hidden="false" customHeight="true" outlineLevel="0" collapsed="false">
      <c r="A73" s="133"/>
      <c r="B73" s="133"/>
      <c r="C73" s="136"/>
      <c r="D73" s="136"/>
      <c r="E73" s="136"/>
      <c r="F73" s="137"/>
      <c r="G73" s="137"/>
      <c r="H73" s="137"/>
      <c r="I73" s="137"/>
      <c r="J73" s="137"/>
      <c r="K73" s="137"/>
      <c r="L73" s="133"/>
      <c r="M73" s="137"/>
    </row>
    <row r="74" customFormat="false" ht="17.25" hidden="false" customHeight="true" outlineLevel="0" collapsed="false">
      <c r="A74" s="133"/>
      <c r="B74" s="133"/>
      <c r="C74" s="136"/>
      <c r="D74" s="136"/>
      <c r="E74" s="136"/>
      <c r="F74" s="137"/>
      <c r="G74" s="137"/>
      <c r="H74" s="137"/>
      <c r="I74" s="137"/>
      <c r="J74" s="137"/>
      <c r="K74" s="137"/>
      <c r="L74" s="133"/>
      <c r="M74" s="137"/>
    </row>
    <row r="75" customFormat="false" ht="17.25" hidden="false" customHeight="true" outlineLevel="0" collapsed="false">
      <c r="A75" s="133"/>
      <c r="B75" s="133"/>
      <c r="C75" s="140"/>
      <c r="D75" s="140"/>
      <c r="E75" s="133"/>
      <c r="F75" s="133"/>
      <c r="G75" s="133"/>
      <c r="H75" s="133"/>
      <c r="I75" s="133"/>
      <c r="J75" s="133"/>
      <c r="K75" s="133"/>
      <c r="L75" s="133"/>
      <c r="M75" s="133"/>
    </row>
    <row r="76" customFormat="false" ht="17.25" hidden="false" customHeight="true" outlineLevel="0" collapsed="false">
      <c r="A76" s="141"/>
      <c r="B76" s="141"/>
      <c r="C76" s="141"/>
      <c r="D76" s="141"/>
      <c r="E76" s="141"/>
      <c r="F76" s="135"/>
      <c r="G76" s="135"/>
      <c r="H76" s="135"/>
      <c r="I76" s="135"/>
      <c r="J76" s="135"/>
      <c r="K76" s="135"/>
      <c r="L76" s="135"/>
      <c r="M76" s="135"/>
    </row>
    <row r="77" customFormat="false" ht="17.25" hidden="false" customHeight="true" outlineLevel="0" collapsed="false">
      <c r="A77" s="141"/>
      <c r="B77" s="141"/>
      <c r="C77" s="141"/>
      <c r="D77" s="141"/>
      <c r="E77" s="141"/>
      <c r="F77" s="135"/>
      <c r="G77" s="135"/>
      <c r="H77" s="135"/>
      <c r="I77" s="135"/>
      <c r="J77" s="135"/>
      <c r="K77" s="135"/>
      <c r="L77" s="135"/>
      <c r="M77" s="122"/>
    </row>
    <row r="78" s="122" customFormat="true" ht="17.25" hidden="false" customHeight="true" outlineLevel="0" collapsed="false">
      <c r="A78" s="141"/>
      <c r="B78" s="141"/>
      <c r="C78" s="141"/>
      <c r="D78" s="141"/>
      <c r="E78" s="141"/>
      <c r="F78" s="135"/>
      <c r="G78" s="135"/>
      <c r="H78" s="135"/>
      <c r="I78" s="135"/>
      <c r="J78" s="135"/>
      <c r="K78" s="135"/>
      <c r="L78" s="135"/>
    </row>
    <row r="79" customFormat="false" ht="17.25" hidden="false" customHeight="true" outlineLevel="0" collapsed="false">
      <c r="A79" s="141"/>
      <c r="B79" s="141"/>
      <c r="C79" s="141"/>
      <c r="D79" s="141"/>
      <c r="E79" s="141"/>
      <c r="F79" s="135"/>
      <c r="G79" s="135"/>
      <c r="H79" s="135"/>
      <c r="I79" s="135"/>
      <c r="J79" s="135"/>
      <c r="K79" s="135"/>
      <c r="L79" s="135"/>
      <c r="M79" s="122"/>
    </row>
    <row r="80" customFormat="false" ht="17.25" hidden="false" customHeight="true" outlineLevel="0" collapsed="false">
      <c r="A80" s="141"/>
      <c r="B80" s="141"/>
      <c r="C80" s="141"/>
      <c r="D80" s="141"/>
      <c r="E80" s="141"/>
      <c r="F80" s="135"/>
      <c r="G80" s="135"/>
      <c r="H80" s="135"/>
      <c r="I80" s="135"/>
      <c r="J80" s="135"/>
      <c r="K80" s="135"/>
      <c r="L80" s="135"/>
      <c r="M80" s="122"/>
    </row>
    <row r="81" customFormat="false" ht="17.25" hidden="false" customHeight="true" outlineLevel="0" collapsed="false">
      <c r="A81" s="141"/>
      <c r="B81" s="141"/>
      <c r="C81" s="141"/>
      <c r="D81" s="141"/>
      <c r="E81" s="141"/>
      <c r="F81" s="135"/>
      <c r="G81" s="135"/>
      <c r="H81" s="135"/>
      <c r="I81" s="135"/>
      <c r="J81" s="135"/>
      <c r="K81" s="135"/>
      <c r="L81" s="135"/>
      <c r="M81" s="122"/>
    </row>
    <row r="82" customFormat="false" ht="18" hidden="false" customHeight="true" outlineLevel="0" collapsed="false">
      <c r="A82" s="141"/>
      <c r="B82" s="141"/>
      <c r="C82" s="141"/>
      <c r="D82" s="141"/>
      <c r="E82" s="141"/>
      <c r="F82" s="135"/>
      <c r="G82" s="135"/>
      <c r="H82" s="135"/>
      <c r="I82" s="135"/>
      <c r="J82" s="135"/>
      <c r="K82" s="135"/>
      <c r="L82" s="135"/>
      <c r="M82" s="122"/>
    </row>
    <row r="83" s="122" customFormat="true" ht="17.25" hidden="false" customHeight="true" outlineLevel="0" collapsed="false">
      <c r="A83" s="87"/>
      <c r="B83" s="87"/>
      <c r="C83" s="87"/>
      <c r="D83" s="87"/>
      <c r="E83" s="87"/>
      <c r="F83" s="88"/>
      <c r="G83" s="88"/>
      <c r="H83" s="88"/>
      <c r="I83" s="88"/>
      <c r="J83" s="88"/>
      <c r="K83" s="88"/>
      <c r="L83" s="88"/>
      <c r="M83" s="57"/>
    </row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s="122" customFormat="true" ht="17.25" hidden="false" customHeight="true" outlineLevel="0" collapsed="false">
      <c r="A87" s="87"/>
      <c r="B87" s="87"/>
      <c r="C87" s="87"/>
      <c r="D87" s="87"/>
      <c r="E87" s="87"/>
      <c r="F87" s="88"/>
      <c r="G87" s="88"/>
      <c r="H87" s="88"/>
      <c r="I87" s="88"/>
      <c r="J87" s="88"/>
      <c r="K87" s="88"/>
      <c r="L87" s="88"/>
      <c r="M87" s="57"/>
    </row>
    <row r="88" customFormat="false" ht="17.25" hidden="false" customHeight="true" outlineLevel="0" collapsed="false"/>
    <row r="89" s="122" customFormat="true" ht="17.25" hidden="false" customHeight="true" outlineLevel="0" collapsed="false">
      <c r="A89" s="87"/>
      <c r="B89" s="87"/>
      <c r="C89" s="87"/>
      <c r="D89" s="87"/>
      <c r="E89" s="87"/>
      <c r="F89" s="88"/>
      <c r="G89" s="88"/>
      <c r="H89" s="88"/>
      <c r="I89" s="88"/>
      <c r="J89" s="88"/>
      <c r="K89" s="88"/>
      <c r="L89" s="88"/>
      <c r="M89" s="57"/>
    </row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s="122" customFormat="true" ht="17.25" hidden="false" customHeight="true" outlineLevel="0" collapsed="false">
      <c r="A93" s="87"/>
      <c r="B93" s="87"/>
      <c r="C93" s="87"/>
      <c r="D93" s="87"/>
      <c r="E93" s="87"/>
      <c r="F93" s="88"/>
      <c r="G93" s="88"/>
      <c r="H93" s="88"/>
      <c r="I93" s="88"/>
      <c r="J93" s="88"/>
      <c r="K93" s="88"/>
      <c r="L93" s="88"/>
      <c r="M93" s="57"/>
    </row>
    <row r="94" customFormat="false" ht="17.25" hidden="false" customHeight="true" outlineLevel="0" collapsed="false"/>
    <row r="95" customFormat="false" ht="17.25" hidden="false" customHeight="true" outlineLevel="0" collapsed="false"/>
    <row r="96" s="122" customFormat="true" ht="17.25" hidden="false" customHeight="true" outlineLevel="0" collapsed="false">
      <c r="A96" s="87"/>
      <c r="B96" s="87"/>
      <c r="C96" s="87"/>
      <c r="D96" s="87"/>
      <c r="E96" s="87"/>
      <c r="F96" s="88"/>
      <c r="G96" s="88"/>
      <c r="H96" s="88"/>
      <c r="I96" s="88"/>
      <c r="J96" s="88"/>
      <c r="K96" s="88"/>
      <c r="L96" s="88"/>
      <c r="M96" s="57"/>
    </row>
    <row r="97" s="122" customFormat="true" ht="17.25" hidden="false" customHeight="true" outlineLevel="0" collapsed="false">
      <c r="A97" s="87"/>
      <c r="B97" s="87"/>
      <c r="C97" s="87"/>
      <c r="D97" s="87"/>
      <c r="E97" s="87"/>
      <c r="F97" s="88"/>
      <c r="G97" s="88"/>
      <c r="H97" s="88"/>
      <c r="I97" s="88"/>
      <c r="J97" s="88"/>
      <c r="K97" s="88"/>
      <c r="L97" s="88"/>
      <c r="M97" s="57"/>
    </row>
    <row r="98" customFormat="false" ht="17.25" hidden="false" customHeight="true" outlineLevel="0" collapsed="false"/>
    <row r="99" s="122" customFormat="true" ht="17.25" hidden="false" customHeight="true" outlineLevel="0" collapsed="false">
      <c r="A99" s="87"/>
      <c r="B99" s="87"/>
      <c r="C99" s="87"/>
      <c r="D99" s="87"/>
      <c r="E99" s="87"/>
      <c r="F99" s="88"/>
      <c r="G99" s="88"/>
      <c r="H99" s="88"/>
      <c r="I99" s="88"/>
      <c r="J99" s="88"/>
      <c r="K99" s="88"/>
      <c r="L99" s="88"/>
      <c r="M99" s="57"/>
    </row>
    <row r="100" s="122" customFormat="true" ht="17.25" hidden="false" customHeight="true" outlineLevel="0" collapsed="false">
      <c r="A100" s="87"/>
      <c r="B100" s="87"/>
      <c r="C100" s="87"/>
      <c r="D100" s="87"/>
      <c r="E100" s="87"/>
      <c r="F100" s="88"/>
      <c r="G100" s="88"/>
      <c r="H100" s="88"/>
      <c r="I100" s="88"/>
      <c r="J100" s="88"/>
      <c r="K100" s="88"/>
      <c r="L100" s="88"/>
      <c r="M100" s="57"/>
    </row>
    <row r="101" s="122" customFormat="true" ht="17.25" hidden="false" customHeight="true" outlineLevel="0" collapsed="false">
      <c r="A101" s="87"/>
      <c r="B101" s="87"/>
      <c r="C101" s="87"/>
      <c r="D101" s="87"/>
      <c r="E101" s="87"/>
      <c r="F101" s="88"/>
      <c r="G101" s="88"/>
      <c r="H101" s="88"/>
      <c r="I101" s="88"/>
      <c r="J101" s="88"/>
      <c r="K101" s="88"/>
      <c r="L101" s="88"/>
      <c r="M101" s="57"/>
    </row>
    <row r="102" s="122" customFormat="true" ht="17.25" hidden="false" customHeight="true" outlineLevel="0" collapsed="false">
      <c r="A102" s="87"/>
      <c r="B102" s="87"/>
      <c r="C102" s="87"/>
      <c r="D102" s="87"/>
      <c r="E102" s="87"/>
      <c r="F102" s="88"/>
      <c r="G102" s="88"/>
      <c r="H102" s="88"/>
      <c r="I102" s="88"/>
      <c r="J102" s="88"/>
      <c r="K102" s="88"/>
      <c r="L102" s="88"/>
      <c r="M102" s="57"/>
    </row>
    <row r="103" s="122" customFormat="true" ht="17.25" hidden="false" customHeight="true" outlineLevel="0" collapsed="false">
      <c r="A103" s="87"/>
      <c r="B103" s="87"/>
      <c r="C103" s="87"/>
      <c r="D103" s="87"/>
      <c r="E103" s="87"/>
      <c r="F103" s="88"/>
      <c r="G103" s="88"/>
      <c r="H103" s="88"/>
      <c r="I103" s="88"/>
      <c r="J103" s="88"/>
      <c r="K103" s="88"/>
      <c r="L103" s="88"/>
      <c r="M103" s="57"/>
    </row>
    <row r="104" s="122" customFormat="true" ht="17.25" hidden="false" customHeight="true" outlineLevel="0" collapsed="false">
      <c r="A104" s="87"/>
      <c r="B104" s="87"/>
      <c r="C104" s="87"/>
      <c r="D104" s="87"/>
      <c r="E104" s="87"/>
      <c r="F104" s="88"/>
      <c r="G104" s="88"/>
      <c r="H104" s="88"/>
      <c r="I104" s="88"/>
      <c r="J104" s="88"/>
      <c r="K104" s="88"/>
      <c r="L104" s="88"/>
      <c r="M104" s="57"/>
    </row>
    <row r="105" s="122" customFormat="true" ht="17.25" hidden="false" customHeight="true" outlineLevel="0" collapsed="false">
      <c r="A105" s="87"/>
      <c r="B105" s="87"/>
      <c r="C105" s="87"/>
      <c r="D105" s="87"/>
      <c r="E105" s="87"/>
      <c r="F105" s="88"/>
      <c r="G105" s="88"/>
      <c r="H105" s="88"/>
      <c r="I105" s="88"/>
      <c r="J105" s="88"/>
      <c r="K105" s="88"/>
      <c r="L105" s="88"/>
      <c r="M105" s="57"/>
    </row>
    <row r="106" customFormat="false" ht="17.25" hidden="false" customHeight="true" outlineLevel="0" collapsed="false"/>
  </sheetData>
  <mergeCells count="7">
    <mergeCell ref="A1:S1"/>
    <mergeCell ref="A2:S2"/>
    <mergeCell ref="A3:S3"/>
    <mergeCell ref="A56:C56"/>
    <mergeCell ref="A57:S58"/>
    <mergeCell ref="A59:D59"/>
    <mergeCell ref="A61:D6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山中章弘</cp:lastModifiedBy>
  <cp:lastPrinted>2007-07-03T05:19:51Z</cp:lastPrinted>
  <dcterms:modified xsi:type="dcterms:W3CDTF">2007-07-03T06:00:33Z</dcterms:modified>
  <cp:revision>0</cp:revision>
  <dc:subject/>
  <dc:title/>
</cp:coreProperties>
</file>