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女子団体順位表" sheetId="1" state="visible" r:id="rId2"/>
    <sheet name="女子個人順位表" sheetId="2" state="visible" r:id="rId3"/>
    <sheet name="3×20‐A" sheetId="3" state="visible" r:id="rId4"/>
  </sheets>
  <definedNames>
    <definedName function="false" hidden="false" localSheetId="2" name="_xlnm.Print_Area" vbProcedure="false">'3×20‐A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89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回日本学生選抜ライフル射撃選手権大会</t>
    </r>
  </si>
  <si>
    <t xml:space="preserve">日時：平成１９年６月３０日（土）～７月１日（日）</t>
  </si>
  <si>
    <t xml:space="preserve">場所：埼玉県長瀞総合射撃場</t>
  </si>
  <si>
    <t xml:space="preserve">主催：日本ライフル射撃協会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塚田　恵子</t>
  </si>
  <si>
    <t xml:space="preserve">前田　絵美</t>
  </si>
  <si>
    <t xml:space="preserve">日本大学</t>
  </si>
  <si>
    <t xml:space="preserve">松﨑　せろな</t>
  </si>
  <si>
    <t xml:space="preserve">秋葉　美樹</t>
  </si>
  <si>
    <t xml:space="preserve">同志社大学</t>
  </si>
  <si>
    <t xml:space="preserve">増田　茉美子</t>
  </si>
  <si>
    <t xml:space="preserve">藤井　清香</t>
  </si>
  <si>
    <t xml:space="preserve">菊地　麻未</t>
  </si>
  <si>
    <t xml:space="preserve">明治大学</t>
  </si>
  <si>
    <t xml:space="preserve">山田　萌子</t>
  </si>
  <si>
    <t xml:space="preserve">小塚　由佳</t>
  </si>
  <si>
    <t xml:space="preserve">関西大学</t>
  </si>
  <si>
    <t xml:space="preserve">安西　美帆</t>
  </si>
  <si>
    <t xml:space="preserve">濱中　知里</t>
  </si>
  <si>
    <t xml:space="preserve">向田　智恵</t>
  </si>
  <si>
    <t xml:space="preserve">法政大学</t>
  </si>
  <si>
    <t xml:space="preserve">中村　裕美</t>
  </si>
  <si>
    <t xml:space="preserve">柿沼　由里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射群</t>
  </si>
  <si>
    <t xml:space="preserve">所属</t>
  </si>
  <si>
    <t xml:space="preserve">Final</t>
  </si>
  <si>
    <t xml:space="preserve">総得点</t>
  </si>
  <si>
    <t xml:space="preserve">備考</t>
  </si>
  <si>
    <t xml:space="preserve">A</t>
  </si>
  <si>
    <t xml:space="preserve">中村　結花</t>
  </si>
  <si>
    <t xml:space="preserve">中央</t>
  </si>
  <si>
    <t xml:space="preserve">同志社</t>
  </si>
  <si>
    <t xml:space="preserve">貝塚　有里子</t>
  </si>
  <si>
    <t xml:space="preserve">日本</t>
  </si>
  <si>
    <t xml:space="preserve">清水　つぶら</t>
  </si>
  <si>
    <t xml:space="preserve">明治</t>
  </si>
  <si>
    <t xml:space="preserve">川端 さなえ</t>
  </si>
  <si>
    <t xml:space="preserve">立命館</t>
  </si>
  <si>
    <t xml:space="preserve">財満　紘子</t>
  </si>
  <si>
    <t xml:space="preserve">慶應義塾</t>
  </si>
  <si>
    <t xml:space="preserve">法政</t>
  </si>
  <si>
    <t xml:space="preserve">須上　佳名子</t>
  </si>
  <si>
    <t xml:space="preserve">早稲田</t>
  </si>
  <si>
    <t xml:space="preserve">K2=96</t>
  </si>
  <si>
    <t xml:space="preserve">谷保 亜由子</t>
  </si>
  <si>
    <t xml:space="preserve">K2=95</t>
  </si>
  <si>
    <t xml:space="preserve">K2=89</t>
  </si>
  <si>
    <t xml:space="preserve">関西</t>
  </si>
  <si>
    <t xml:space="preserve">領木 琴音</t>
  </si>
  <si>
    <t xml:space="preserve">K2=92</t>
  </si>
  <si>
    <t xml:space="preserve">萬崎　絢子</t>
  </si>
  <si>
    <t xml:space="preserve">K2=85</t>
  </si>
  <si>
    <t xml:space="preserve">K1=95</t>
  </si>
  <si>
    <t xml:space="preserve">湯谷　ありす</t>
  </si>
  <si>
    <t xml:space="preserve">K1=89</t>
  </si>
  <si>
    <t xml:space="preserve">佐藤　栄里子</t>
  </si>
  <si>
    <t xml:space="preserve">長井　佐結美</t>
  </si>
  <si>
    <t xml:space="preserve">K2=90</t>
  </si>
  <si>
    <t xml:space="preserve">K2=87,K1=91</t>
  </si>
  <si>
    <t xml:space="preserve">木村　如志</t>
  </si>
  <si>
    <t xml:space="preserve">K2=86,K1=86</t>
  </si>
  <si>
    <t xml:space="preserve">岡崎　藍</t>
  </si>
  <si>
    <t xml:space="preserve">前田　真紀子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競技</t>
    </r>
  </si>
  <si>
    <t xml:space="preserve">日時：６月３０日（８：４５～１１：００）</t>
  </si>
  <si>
    <r>
      <rPr>
        <sz val="8"/>
        <rFont val="Noto Sans"/>
        <family val="2"/>
      </rPr>
      <t xml:space="preserve">超過弾につき</t>
    </r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発目無効 </t>
    </r>
    <r>
      <rPr>
        <sz val="8"/>
        <rFont val="ＭＳ 明朝"/>
        <family val="1"/>
        <charset val="128"/>
      </rPr>
      <t xml:space="preserve">K1=43-2</t>
    </r>
  </si>
  <si>
    <t xml:space="preserve">摘要</t>
  </si>
  <si>
    <t xml:space="preserve">発表時刻</t>
  </si>
  <si>
    <t xml:space="preserve">締切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6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3×20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6" customFormat="true" ht="17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F7" s="7"/>
    </row>
    <row r="8" customFormat="false" ht="22.5" hidden="false" customHeight="true" outlineLevel="0" collapsed="false">
      <c r="A8" s="8" t="s">
        <v>5</v>
      </c>
      <c r="B8" s="9" t="s">
        <v>6</v>
      </c>
      <c r="C8" s="9"/>
      <c r="D8" s="9"/>
      <c r="E8" s="10" t="s">
        <v>7</v>
      </c>
      <c r="F8" s="11" t="n">
        <f aca="false">RANK(K10,$K$1:$K$37,0)</f>
        <v>1</v>
      </c>
      <c r="G8" s="12" t="s">
        <v>8</v>
      </c>
      <c r="H8" s="13"/>
      <c r="I8" s="13"/>
      <c r="J8" s="11" t="n">
        <f aca="false">K10</f>
        <v>1685</v>
      </c>
      <c r="K8" s="14" t="s">
        <v>9</v>
      </c>
    </row>
    <row r="9" customFormat="false" ht="14.25" hidden="false" customHeight="false" outlineLevel="0" collapsed="false">
      <c r="A9" s="15"/>
      <c r="B9" s="16" t="s">
        <v>10</v>
      </c>
      <c r="C9" s="16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8" t="s">
        <v>18</v>
      </c>
      <c r="K9" s="19" t="s">
        <v>19</v>
      </c>
    </row>
    <row r="10" customFormat="false" ht="18" hidden="false" customHeight="true" outlineLevel="0" collapsed="false">
      <c r="A10" s="20"/>
      <c r="B10" s="21" t="n">
        <f aca="false">'3×20‐A'!B11</f>
        <v>12</v>
      </c>
      <c r="C10" s="21" t="str">
        <f aca="false">'3×20‐A'!C11</f>
        <v>中村　結花</v>
      </c>
      <c r="D10" s="22" t="n">
        <f aca="false">'3×20‐A'!E11</f>
        <v>97</v>
      </c>
      <c r="E10" s="22" t="n">
        <f aca="false">'3×20‐A'!F11</f>
        <v>98</v>
      </c>
      <c r="F10" s="22" t="n">
        <f aca="false">'3×20‐A'!G11</f>
        <v>94</v>
      </c>
      <c r="G10" s="22" t="n">
        <f aca="false">'3×20‐A'!H11</f>
        <v>97</v>
      </c>
      <c r="H10" s="22" t="n">
        <f aca="false">'3×20‐A'!I11</f>
        <v>96</v>
      </c>
      <c r="I10" s="22" t="n">
        <f aca="false">'3×20‐A'!J11</f>
        <v>94</v>
      </c>
      <c r="J10" s="22" t="n">
        <f aca="false">SUM(D10:I10)</f>
        <v>576</v>
      </c>
      <c r="K10" s="23" t="n">
        <f aca="false">SUM(J10:J12)</f>
        <v>1685</v>
      </c>
    </row>
    <row r="11" customFormat="false" ht="18" hidden="false" customHeight="true" outlineLevel="0" collapsed="false">
      <c r="A11" s="24"/>
      <c r="B11" s="25" t="n">
        <v>20</v>
      </c>
      <c r="C11" s="26" t="s">
        <v>20</v>
      </c>
      <c r="D11" s="22" t="n">
        <f aca="false">'3×20‐A'!E19</f>
        <v>96</v>
      </c>
      <c r="E11" s="22" t="n">
        <f aca="false">'3×20‐A'!F19</f>
        <v>97</v>
      </c>
      <c r="F11" s="22" t="n">
        <f aca="false">'3×20‐A'!G19</f>
        <v>88</v>
      </c>
      <c r="G11" s="22" t="n">
        <f aca="false">'3×20‐A'!H19</f>
        <v>89</v>
      </c>
      <c r="H11" s="22" t="n">
        <f aca="false">'3×20‐A'!I19</f>
        <v>94</v>
      </c>
      <c r="I11" s="22" t="n">
        <f aca="false">'3×20‐A'!J19</f>
        <v>90</v>
      </c>
      <c r="J11" s="22" t="n">
        <f aca="false">SUM(D11:I11)</f>
        <v>554</v>
      </c>
      <c r="K11" s="23"/>
    </row>
    <row r="12" customFormat="false" ht="18" hidden="false" customHeight="true" outlineLevel="0" collapsed="false">
      <c r="A12" s="24"/>
      <c r="B12" s="25" t="n">
        <v>29</v>
      </c>
      <c r="C12" s="26" t="s">
        <v>21</v>
      </c>
      <c r="D12" s="27" t="n">
        <f aca="false">'3×20‐A'!E28</f>
        <v>95</v>
      </c>
      <c r="E12" s="27" t="n">
        <f aca="false">'3×20‐A'!F28</f>
        <v>94</v>
      </c>
      <c r="F12" s="27" t="n">
        <f aca="false">'3×20‐A'!G28</f>
        <v>85</v>
      </c>
      <c r="G12" s="27" t="n">
        <f aca="false">'3×20‐A'!H28</f>
        <v>91</v>
      </c>
      <c r="H12" s="27" t="n">
        <f aca="false">'3×20‐A'!I28</f>
        <v>98</v>
      </c>
      <c r="I12" s="27" t="n">
        <f aca="false">'3×20‐A'!J28</f>
        <v>92</v>
      </c>
      <c r="J12" s="27" t="n">
        <f aca="false">SUM(D12:I12)</f>
        <v>555</v>
      </c>
      <c r="K12" s="23"/>
    </row>
    <row r="13" s="28" customFormat="true" ht="22.5" hidden="false" customHeight="true" outlineLevel="0" collapsed="false">
      <c r="A13" s="8" t="s">
        <v>5</v>
      </c>
      <c r="B13" s="9" t="s">
        <v>22</v>
      </c>
      <c r="C13" s="9"/>
      <c r="D13" s="9"/>
      <c r="E13" s="10" t="s">
        <v>7</v>
      </c>
      <c r="F13" s="11" t="n">
        <f aca="false">RANK(K15,$K$1:$K$37,0)</f>
        <v>2</v>
      </c>
      <c r="G13" s="12" t="s">
        <v>8</v>
      </c>
      <c r="H13" s="13"/>
      <c r="I13" s="13"/>
      <c r="J13" s="11" t="n">
        <f aca="false">K15</f>
        <v>1680</v>
      </c>
      <c r="K13" s="14" t="s">
        <v>9</v>
      </c>
    </row>
    <row r="14" customFormat="false" ht="14.25" hidden="false" customHeight="true" outlineLevel="0" collapsed="false">
      <c r="A14" s="15"/>
      <c r="B14" s="16" t="s">
        <v>10</v>
      </c>
      <c r="C14" s="16" t="s">
        <v>11</v>
      </c>
      <c r="D14" s="17" t="s">
        <v>12</v>
      </c>
      <c r="E14" s="17" t="s">
        <v>13</v>
      </c>
      <c r="F14" s="17" t="s">
        <v>14</v>
      </c>
      <c r="G14" s="17" t="s">
        <v>15</v>
      </c>
      <c r="H14" s="17" t="s">
        <v>16</v>
      </c>
      <c r="I14" s="17" t="s">
        <v>17</v>
      </c>
      <c r="J14" s="18" t="s">
        <v>18</v>
      </c>
      <c r="K14" s="19" t="s">
        <v>19</v>
      </c>
    </row>
    <row r="15" s="30" customFormat="true" ht="18" hidden="false" customHeight="true" outlineLevel="0" collapsed="false">
      <c r="A15" s="20"/>
      <c r="B15" s="21" t="n">
        <f aca="false">'3×20‐A'!B9</f>
        <v>10</v>
      </c>
      <c r="C15" s="21" t="str">
        <f aca="false">'3×20‐A'!C9</f>
        <v>貝塚　有里子</v>
      </c>
      <c r="D15" s="29" t="n">
        <f aca="false">'3×20‐A'!E9</f>
        <v>96</v>
      </c>
      <c r="E15" s="22" t="n">
        <f aca="false">'3×20‐A'!F9</f>
        <v>96</v>
      </c>
      <c r="F15" s="22" t="n">
        <f aca="false">'3×20‐A'!G9</f>
        <v>93</v>
      </c>
      <c r="G15" s="22" t="n">
        <f aca="false">'3×20‐A'!H9</f>
        <v>94</v>
      </c>
      <c r="H15" s="22" t="n">
        <f aca="false">'3×20‐A'!I9</f>
        <v>92</v>
      </c>
      <c r="I15" s="22" t="n">
        <f aca="false">'3×20‐A'!J9</f>
        <v>93</v>
      </c>
      <c r="J15" s="22" t="n">
        <f aca="false">SUM(D15:I15)</f>
        <v>564</v>
      </c>
      <c r="K15" s="23" t="n">
        <f aca="false">SUM(J15:J17)</f>
        <v>1680</v>
      </c>
    </row>
    <row r="16" s="30" customFormat="true" ht="18" hidden="false" customHeight="true" outlineLevel="0" collapsed="false">
      <c r="A16" s="24"/>
      <c r="B16" s="25" t="n">
        <v>17</v>
      </c>
      <c r="C16" s="26" t="s">
        <v>23</v>
      </c>
      <c r="D16" s="22" t="n">
        <f aca="false">'3×20‐A'!E16</f>
        <v>96</v>
      </c>
      <c r="E16" s="22" t="n">
        <f aca="false">'3×20‐A'!F16</f>
        <v>98</v>
      </c>
      <c r="F16" s="22" t="n">
        <f aca="false">'3×20‐A'!G16</f>
        <v>90</v>
      </c>
      <c r="G16" s="22" t="n">
        <f aca="false">'3×20‐A'!H16</f>
        <v>91</v>
      </c>
      <c r="H16" s="22" t="n">
        <f aca="false">'3×20‐A'!I16</f>
        <v>89</v>
      </c>
      <c r="I16" s="22" t="n">
        <f aca="false">'3×20‐A'!J16</f>
        <v>96</v>
      </c>
      <c r="J16" s="22" t="n">
        <f aca="false">SUM(D16:I16)</f>
        <v>560</v>
      </c>
      <c r="K16" s="23"/>
    </row>
    <row r="17" s="30" customFormat="true" ht="18" hidden="false" customHeight="true" outlineLevel="0" collapsed="false">
      <c r="A17" s="24"/>
      <c r="B17" s="25" t="n">
        <v>27</v>
      </c>
      <c r="C17" s="26" t="s">
        <v>24</v>
      </c>
      <c r="D17" s="27" t="n">
        <f aca="false">'3×20‐A'!E26</f>
        <v>95</v>
      </c>
      <c r="E17" s="27" t="n">
        <f aca="false">'3×20‐A'!F26</f>
        <v>94</v>
      </c>
      <c r="F17" s="27" t="n">
        <f aca="false">'3×20‐A'!G26</f>
        <v>95</v>
      </c>
      <c r="G17" s="27" t="n">
        <f aca="false">'3×20‐A'!H26</f>
        <v>91</v>
      </c>
      <c r="H17" s="27" t="n">
        <f aca="false">'3×20‐A'!I26</f>
        <v>92</v>
      </c>
      <c r="I17" s="27" t="n">
        <f aca="false">'3×20‐A'!J26</f>
        <v>89</v>
      </c>
      <c r="J17" s="27" t="n">
        <f aca="false">SUM(D17:I17)</f>
        <v>556</v>
      </c>
      <c r="K17" s="23"/>
    </row>
    <row r="18" customFormat="false" ht="22.5" hidden="false" customHeight="true" outlineLevel="0" collapsed="false">
      <c r="A18" s="8" t="s">
        <v>5</v>
      </c>
      <c r="B18" s="9" t="s">
        <v>25</v>
      </c>
      <c r="C18" s="9"/>
      <c r="D18" s="9"/>
      <c r="E18" s="10" t="s">
        <v>7</v>
      </c>
      <c r="F18" s="11" t="n">
        <f aca="false">RANK(K20,$K$1:$K$37,0)</f>
        <v>3</v>
      </c>
      <c r="G18" s="12" t="s">
        <v>8</v>
      </c>
      <c r="H18" s="13"/>
      <c r="I18" s="13"/>
      <c r="J18" s="11" t="n">
        <f aca="false">K20</f>
        <v>1670</v>
      </c>
      <c r="K18" s="14" t="s">
        <v>9</v>
      </c>
    </row>
    <row r="19" customFormat="false" ht="14.25" hidden="false" customHeight="false" outlineLevel="0" collapsed="false">
      <c r="A19" s="15"/>
      <c r="B19" s="16" t="s">
        <v>10</v>
      </c>
      <c r="C19" s="16" t="s">
        <v>11</v>
      </c>
      <c r="D19" s="17" t="s">
        <v>12</v>
      </c>
      <c r="E19" s="17" t="s">
        <v>13</v>
      </c>
      <c r="F19" s="17" t="s">
        <v>14</v>
      </c>
      <c r="G19" s="17" t="s">
        <v>15</v>
      </c>
      <c r="H19" s="17" t="s">
        <v>16</v>
      </c>
      <c r="I19" s="17" t="s">
        <v>17</v>
      </c>
      <c r="J19" s="18" t="s">
        <v>18</v>
      </c>
      <c r="K19" s="19" t="s">
        <v>19</v>
      </c>
    </row>
    <row r="20" customFormat="false" ht="18" hidden="false" customHeight="true" outlineLevel="0" collapsed="false">
      <c r="A20" s="24"/>
      <c r="B20" s="25" t="n">
        <v>13</v>
      </c>
      <c r="C20" s="26" t="s">
        <v>26</v>
      </c>
      <c r="D20" s="22" t="n">
        <f aca="false">'3×20‐A'!E12</f>
        <v>91</v>
      </c>
      <c r="E20" s="22" t="n">
        <f aca="false">'3×20‐A'!F12</f>
        <v>90</v>
      </c>
      <c r="F20" s="22" t="n">
        <f aca="false">'3×20‐A'!G12</f>
        <v>87</v>
      </c>
      <c r="G20" s="22" t="n">
        <f aca="false">'3×20‐A'!H12</f>
        <v>87</v>
      </c>
      <c r="H20" s="22" t="n">
        <f aca="false">'3×20‐A'!I12</f>
        <v>86</v>
      </c>
      <c r="I20" s="22" t="n">
        <f aca="false">'3×20‐A'!J12</f>
        <v>96</v>
      </c>
      <c r="J20" s="22" t="n">
        <f aca="false">SUM(D20:I20)</f>
        <v>537</v>
      </c>
      <c r="K20" s="23" t="n">
        <f aca="false">SUM(J20:J22)</f>
        <v>1670</v>
      </c>
    </row>
    <row r="21" customFormat="false" ht="18" hidden="false" customHeight="true" outlineLevel="0" collapsed="false">
      <c r="A21" s="24"/>
      <c r="B21" s="25" t="n">
        <v>21</v>
      </c>
      <c r="C21" s="26" t="s">
        <v>27</v>
      </c>
      <c r="D21" s="22" t="n">
        <f aca="false">'3×20‐A'!E20</f>
        <v>96</v>
      </c>
      <c r="E21" s="22" t="n">
        <f aca="false">'3×20‐A'!F20</f>
        <v>98</v>
      </c>
      <c r="F21" s="22" t="n">
        <f aca="false">'3×20‐A'!G20</f>
        <v>93</v>
      </c>
      <c r="G21" s="22" t="n">
        <f aca="false">'3×20‐A'!H20</f>
        <v>88</v>
      </c>
      <c r="H21" s="22" t="n">
        <f aca="false">'3×20‐A'!I20</f>
        <v>96</v>
      </c>
      <c r="I21" s="22" t="n">
        <f aca="false">'3×20‐A'!J20</f>
        <v>96</v>
      </c>
      <c r="J21" s="22" t="n">
        <f aca="false">SUM(D21:I21)</f>
        <v>567</v>
      </c>
      <c r="K21" s="23"/>
    </row>
    <row r="22" customFormat="false" ht="18" hidden="false" customHeight="true" outlineLevel="0" collapsed="false">
      <c r="A22" s="24"/>
      <c r="B22" s="25" t="n">
        <v>30</v>
      </c>
      <c r="C22" s="26" t="s">
        <v>28</v>
      </c>
      <c r="D22" s="27" t="n">
        <f aca="false">'3×20‐A'!E29</f>
        <v>97</v>
      </c>
      <c r="E22" s="27" t="n">
        <f aca="false">'3×20‐A'!F29</f>
        <v>97</v>
      </c>
      <c r="F22" s="27" t="n">
        <f aca="false">'3×20‐A'!G29</f>
        <v>94</v>
      </c>
      <c r="G22" s="27" t="n">
        <f aca="false">'3×20‐A'!H29</f>
        <v>93</v>
      </c>
      <c r="H22" s="27" t="n">
        <f aca="false">'3×20‐A'!I29</f>
        <v>92</v>
      </c>
      <c r="I22" s="27" t="n">
        <f aca="false">'3×20‐A'!J29</f>
        <v>93</v>
      </c>
      <c r="J22" s="27" t="n">
        <f aca="false">SUM(D22:I22)</f>
        <v>566</v>
      </c>
      <c r="K22" s="23"/>
    </row>
    <row r="23" customFormat="false" ht="22.5" hidden="false" customHeight="true" outlineLevel="0" collapsed="false">
      <c r="A23" s="8" t="s">
        <v>5</v>
      </c>
      <c r="B23" s="9" t="s">
        <v>29</v>
      </c>
      <c r="C23" s="9"/>
      <c r="D23" s="9"/>
      <c r="E23" s="10" t="s">
        <v>7</v>
      </c>
      <c r="F23" s="11" t="n">
        <f aca="false">RANK(K25,$K$1:$K$37,0)</f>
        <v>4</v>
      </c>
      <c r="G23" s="12" t="s">
        <v>8</v>
      </c>
      <c r="H23" s="13"/>
      <c r="I23" s="13"/>
      <c r="J23" s="11" t="n">
        <f aca="false">K25</f>
        <v>1638</v>
      </c>
      <c r="K23" s="14" t="s">
        <v>9</v>
      </c>
    </row>
    <row r="24" customFormat="false" ht="14.25" hidden="false" customHeight="false" outlineLevel="0" collapsed="false">
      <c r="A24" s="15"/>
      <c r="B24" s="16" t="s">
        <v>10</v>
      </c>
      <c r="C24" s="16" t="s">
        <v>11</v>
      </c>
      <c r="D24" s="17" t="s">
        <v>12</v>
      </c>
      <c r="E24" s="17" t="s">
        <v>13</v>
      </c>
      <c r="F24" s="17" t="s">
        <v>14</v>
      </c>
      <c r="G24" s="17" t="s">
        <v>15</v>
      </c>
      <c r="H24" s="17" t="s">
        <v>16</v>
      </c>
      <c r="I24" s="17" t="s">
        <v>17</v>
      </c>
      <c r="J24" s="18" t="s">
        <v>18</v>
      </c>
      <c r="K24" s="19" t="s">
        <v>19</v>
      </c>
    </row>
    <row r="25" customFormat="false" ht="18" hidden="false" customHeight="true" outlineLevel="0" collapsed="false">
      <c r="A25" s="24"/>
      <c r="B25" s="25" t="n">
        <v>15</v>
      </c>
      <c r="C25" s="26" t="s">
        <v>30</v>
      </c>
      <c r="D25" s="22" t="n">
        <f aca="false">'3×20‐A'!E14</f>
        <v>92</v>
      </c>
      <c r="E25" s="22" t="n">
        <f aca="false">'3×20‐A'!F14</f>
        <v>98</v>
      </c>
      <c r="F25" s="22" t="n">
        <f aca="false">'3×20‐A'!G14</f>
        <v>89</v>
      </c>
      <c r="G25" s="22" t="n">
        <f aca="false">'3×20‐A'!H14</f>
        <v>87</v>
      </c>
      <c r="H25" s="22" t="n">
        <f aca="false">'3×20‐A'!I14</f>
        <v>91</v>
      </c>
      <c r="I25" s="22" t="n">
        <f aca="false">'3×20‐A'!J14</f>
        <v>92</v>
      </c>
      <c r="J25" s="22" t="n">
        <f aca="false">SUM(D25:I25)</f>
        <v>549</v>
      </c>
      <c r="K25" s="23" t="n">
        <f aca="false">SUM(J25:J27)</f>
        <v>1638</v>
      </c>
    </row>
    <row r="26" customFormat="false" ht="18" hidden="false" customHeight="true" outlineLevel="0" collapsed="false">
      <c r="A26" s="31"/>
      <c r="B26" s="32" t="n">
        <f aca="false">'3×20‐A'!B22</f>
        <v>23</v>
      </c>
      <c r="C26" s="32" t="str">
        <f aca="false">'3×20‐A'!C22</f>
        <v>木村　如志</v>
      </c>
      <c r="D26" s="22" t="n">
        <f aca="false">'3×20‐A'!E22</f>
        <v>98</v>
      </c>
      <c r="E26" s="22" t="n">
        <f aca="false">'3×20‐A'!F22</f>
        <v>97</v>
      </c>
      <c r="F26" s="22" t="n">
        <f aca="false">'3×20‐A'!G22</f>
        <v>86</v>
      </c>
      <c r="G26" s="22" t="n">
        <f aca="false">'3×20‐A'!H22</f>
        <v>89</v>
      </c>
      <c r="H26" s="22" t="n">
        <f aca="false">'3×20‐A'!I22</f>
        <v>86</v>
      </c>
      <c r="I26" s="22" t="n">
        <f aca="false">'3×20‐A'!J22</f>
        <v>87</v>
      </c>
      <c r="J26" s="22" t="n">
        <f aca="false">SUM(D26:I26)</f>
        <v>543</v>
      </c>
      <c r="K26" s="23"/>
    </row>
    <row r="27" customFormat="false" ht="18" hidden="false" customHeight="true" outlineLevel="0" collapsed="false">
      <c r="A27" s="33"/>
      <c r="B27" s="34" t="n">
        <v>32</v>
      </c>
      <c r="C27" s="35" t="s">
        <v>31</v>
      </c>
      <c r="D27" s="27" t="n">
        <f aca="false">'3×20‐A'!E31</f>
        <v>89</v>
      </c>
      <c r="E27" s="27" t="n">
        <f aca="false">'3×20‐A'!F31</f>
        <v>95</v>
      </c>
      <c r="F27" s="27" t="n">
        <f aca="false">'3×20‐A'!G31</f>
        <v>89</v>
      </c>
      <c r="G27" s="27" t="n">
        <f aca="false">'3×20‐A'!H31</f>
        <v>87</v>
      </c>
      <c r="H27" s="27" t="n">
        <f aca="false">'3×20‐A'!I31</f>
        <v>95</v>
      </c>
      <c r="I27" s="27" t="n">
        <f aca="false">'3×20‐A'!J31</f>
        <v>91</v>
      </c>
      <c r="J27" s="27" t="n">
        <f aca="false">SUM(D27:I27)</f>
        <v>546</v>
      </c>
      <c r="K27" s="23"/>
    </row>
    <row r="28" s="28" customFormat="true" ht="22.5" hidden="false" customHeight="true" outlineLevel="0" collapsed="false">
      <c r="A28" s="8" t="s">
        <v>5</v>
      </c>
      <c r="B28" s="9" t="s">
        <v>32</v>
      </c>
      <c r="C28" s="9"/>
      <c r="D28" s="9"/>
      <c r="E28" s="10" t="s">
        <v>7</v>
      </c>
      <c r="F28" s="11" t="n">
        <f aca="false">RANK(K30,$K$1:$K$37,0)</f>
        <v>5</v>
      </c>
      <c r="G28" s="12" t="s">
        <v>8</v>
      </c>
      <c r="H28" s="13"/>
      <c r="I28" s="13"/>
      <c r="J28" s="11" t="n">
        <f aca="false">K30</f>
        <v>1624</v>
      </c>
      <c r="K28" s="14" t="s">
        <v>9</v>
      </c>
    </row>
    <row r="29" customFormat="false" ht="14.25" hidden="false" customHeight="true" outlineLevel="0" collapsed="false">
      <c r="A29" s="15"/>
      <c r="B29" s="16" t="s">
        <v>10</v>
      </c>
      <c r="C29" s="16" t="s">
        <v>11</v>
      </c>
      <c r="D29" s="17" t="s">
        <v>12</v>
      </c>
      <c r="E29" s="17" t="s">
        <v>13</v>
      </c>
      <c r="F29" s="17" t="s">
        <v>14</v>
      </c>
      <c r="G29" s="17" t="s">
        <v>15</v>
      </c>
      <c r="H29" s="17" t="s">
        <v>16</v>
      </c>
      <c r="I29" s="17" t="s">
        <v>17</v>
      </c>
      <c r="J29" s="18" t="s">
        <v>18</v>
      </c>
      <c r="K29" s="19" t="s">
        <v>19</v>
      </c>
    </row>
    <row r="30" s="30" customFormat="true" ht="18" hidden="false" customHeight="true" outlineLevel="0" collapsed="false">
      <c r="A30" s="24"/>
      <c r="B30" s="25" t="n">
        <v>11</v>
      </c>
      <c r="C30" s="26" t="s">
        <v>33</v>
      </c>
      <c r="D30" s="22" t="n">
        <f aca="false">'3×20‐A'!E10</f>
        <v>96</v>
      </c>
      <c r="E30" s="22" t="n">
        <f aca="false">'3×20‐A'!F10</f>
        <v>92</v>
      </c>
      <c r="F30" s="22" t="n">
        <f aca="false">'3×20‐A'!G10</f>
        <v>92</v>
      </c>
      <c r="G30" s="22" t="n">
        <f aca="false">'3×20‐A'!H10</f>
        <v>89</v>
      </c>
      <c r="H30" s="22" t="n">
        <f aca="false">'3×20‐A'!I10</f>
        <v>91</v>
      </c>
      <c r="I30" s="22" t="n">
        <f aca="false">'3×20‐A'!J10</f>
        <v>93</v>
      </c>
      <c r="J30" s="22" t="n">
        <f aca="false">SUM(D30:I30)</f>
        <v>553</v>
      </c>
      <c r="K30" s="23" t="n">
        <f aca="false">SUM(J30:J32)</f>
        <v>1624</v>
      </c>
    </row>
    <row r="31" s="30" customFormat="true" ht="18" hidden="false" customHeight="true" outlineLevel="0" collapsed="false">
      <c r="A31" s="24"/>
      <c r="B31" s="25" t="n">
        <v>18</v>
      </c>
      <c r="C31" s="26" t="s">
        <v>34</v>
      </c>
      <c r="D31" s="22" t="n">
        <f aca="false">'3×20‐A'!E17</f>
        <v>93</v>
      </c>
      <c r="E31" s="22" t="n">
        <f aca="false">'3×20‐A'!F17</f>
        <v>94</v>
      </c>
      <c r="F31" s="22" t="n">
        <f aca="false">'3×20‐A'!G17</f>
        <v>90</v>
      </c>
      <c r="G31" s="22" t="n">
        <f aca="false">'3×20‐A'!H17</f>
        <v>88</v>
      </c>
      <c r="H31" s="22" t="n">
        <f aca="false">'3×20‐A'!I17</f>
        <v>91</v>
      </c>
      <c r="I31" s="22" t="n">
        <f aca="false">'3×20‐A'!J17</f>
        <v>87</v>
      </c>
      <c r="J31" s="22" t="n">
        <f aca="false">SUM(D31:I31)</f>
        <v>543</v>
      </c>
      <c r="K31" s="23"/>
    </row>
    <row r="32" s="30" customFormat="true" ht="18" hidden="false" customHeight="true" outlineLevel="0" collapsed="false">
      <c r="A32" s="24"/>
      <c r="B32" s="25" t="n">
        <v>28</v>
      </c>
      <c r="C32" s="26" t="s">
        <v>35</v>
      </c>
      <c r="D32" s="27" t="n">
        <f aca="false">'3×20‐A'!E27</f>
        <v>92</v>
      </c>
      <c r="E32" s="27" t="n">
        <f aca="false">'3×20‐A'!F27</f>
        <v>97</v>
      </c>
      <c r="F32" s="27" t="n">
        <f aca="false">'3×20‐A'!G27</f>
        <v>86</v>
      </c>
      <c r="G32" s="27" t="n">
        <f aca="false">'3×20‐A'!H27</f>
        <v>89</v>
      </c>
      <c r="H32" s="27" t="n">
        <f aca="false">'3×20‐A'!I27</f>
        <v>79</v>
      </c>
      <c r="I32" s="27" t="n">
        <f aca="false">'3×20‐A'!J27</f>
        <v>85</v>
      </c>
      <c r="J32" s="27" t="n">
        <f aca="false">SUM(D32:I32)</f>
        <v>528</v>
      </c>
      <c r="K32" s="23"/>
    </row>
    <row r="33" s="28" customFormat="true" ht="22.5" hidden="false" customHeight="true" outlineLevel="0" collapsed="false">
      <c r="A33" s="8" t="s">
        <v>5</v>
      </c>
      <c r="B33" s="9" t="s">
        <v>36</v>
      </c>
      <c r="C33" s="9"/>
      <c r="D33" s="9"/>
      <c r="E33" s="10" t="s">
        <v>7</v>
      </c>
      <c r="F33" s="11" t="n">
        <f aca="false">RANK(K35,$K$1:$K$37,0)</f>
        <v>6</v>
      </c>
      <c r="G33" s="12" t="s">
        <v>8</v>
      </c>
      <c r="H33" s="13"/>
      <c r="I33" s="13"/>
      <c r="J33" s="11" t="n">
        <f aca="false">K35</f>
        <v>1500</v>
      </c>
      <c r="K33" s="14" t="s">
        <v>9</v>
      </c>
    </row>
    <row r="34" customFormat="false" ht="14.25" hidden="false" customHeight="true" outlineLevel="0" collapsed="false">
      <c r="A34" s="15"/>
      <c r="B34" s="16" t="s">
        <v>10</v>
      </c>
      <c r="C34" s="16" t="s">
        <v>11</v>
      </c>
      <c r="D34" s="17" t="s">
        <v>12</v>
      </c>
      <c r="E34" s="17" t="s">
        <v>13</v>
      </c>
      <c r="F34" s="17" t="s">
        <v>14</v>
      </c>
      <c r="G34" s="17" t="s">
        <v>15</v>
      </c>
      <c r="H34" s="17" t="s">
        <v>16</v>
      </c>
      <c r="I34" s="17" t="s">
        <v>17</v>
      </c>
      <c r="J34" s="18" t="s">
        <v>18</v>
      </c>
      <c r="K34" s="19" t="s">
        <v>19</v>
      </c>
    </row>
    <row r="35" s="30" customFormat="true" ht="18" hidden="false" customHeight="true" outlineLevel="0" collapsed="false">
      <c r="A35" s="24"/>
      <c r="B35" s="25" t="n">
        <v>14</v>
      </c>
      <c r="C35" s="26" t="s">
        <v>37</v>
      </c>
      <c r="D35" s="22" t="n">
        <f aca="false">'3×20‐A'!E13</f>
        <v>96</v>
      </c>
      <c r="E35" s="22" t="n">
        <f aca="false">'3×20‐A'!F13</f>
        <v>94</v>
      </c>
      <c r="F35" s="22" t="n">
        <f aca="false">'3×20‐A'!G13</f>
        <v>90</v>
      </c>
      <c r="G35" s="22" t="n">
        <f aca="false">'3×20‐A'!H13</f>
        <v>94</v>
      </c>
      <c r="H35" s="22" t="n">
        <f aca="false">'3×20‐A'!I13</f>
        <v>92</v>
      </c>
      <c r="I35" s="22" t="n">
        <f aca="false">'3×20‐A'!J13</f>
        <v>91</v>
      </c>
      <c r="J35" s="22" t="n">
        <f aca="false">SUM(D35:I35)</f>
        <v>557</v>
      </c>
      <c r="K35" s="23" t="n">
        <f aca="false">SUM(J35:J37)</f>
        <v>1500</v>
      </c>
    </row>
    <row r="36" s="30" customFormat="true" ht="18" hidden="false" customHeight="true" outlineLevel="0" collapsed="false">
      <c r="A36" s="24"/>
      <c r="B36" s="25" t="n">
        <v>22</v>
      </c>
      <c r="C36" s="26" t="s">
        <v>38</v>
      </c>
      <c r="D36" s="22" t="n">
        <f aca="false">'3×20‐A'!E21</f>
        <v>72</v>
      </c>
      <c r="E36" s="22" t="n">
        <f aca="false">'3×20‐A'!F21</f>
        <v>69</v>
      </c>
      <c r="F36" s="22" t="n">
        <f aca="false">'3×20‐A'!G21</f>
        <v>87</v>
      </c>
      <c r="G36" s="22" t="n">
        <f aca="false">'3×20‐A'!H21</f>
        <v>87</v>
      </c>
      <c r="H36" s="22" t="n">
        <f aca="false">'3×20‐A'!I21</f>
        <v>41</v>
      </c>
      <c r="I36" s="22" t="n">
        <f aca="false">'3×20‐A'!J21</f>
        <v>49</v>
      </c>
      <c r="J36" s="22" t="n">
        <f aca="false">SUM(D36:I36)</f>
        <v>405</v>
      </c>
      <c r="K36" s="23"/>
    </row>
    <row r="37" s="30" customFormat="true" ht="18" hidden="false" customHeight="true" outlineLevel="0" collapsed="false">
      <c r="A37" s="36"/>
      <c r="B37" s="37" t="n">
        <f aca="false">'3×20‐A'!B30</f>
        <v>31</v>
      </c>
      <c r="C37" s="37" t="str">
        <f aca="false">'3×20‐A'!C30</f>
        <v>前田　真紀子</v>
      </c>
      <c r="D37" s="27" t="n">
        <f aca="false">'3×20‐A'!E30</f>
        <v>92</v>
      </c>
      <c r="E37" s="27" t="n">
        <f aca="false">'3×20‐A'!F30</f>
        <v>89</v>
      </c>
      <c r="F37" s="27" t="n">
        <f aca="false">'3×20‐A'!G30</f>
        <v>88</v>
      </c>
      <c r="G37" s="27" t="n">
        <f aca="false">'3×20‐A'!H30</f>
        <v>94</v>
      </c>
      <c r="H37" s="27" t="n">
        <f aca="false">'3×20‐A'!I30</f>
        <v>86</v>
      </c>
      <c r="I37" s="27" t="n">
        <f aca="false">'3×20‐A'!J30</f>
        <v>89</v>
      </c>
      <c r="J37" s="27" t="n">
        <f aca="false">SUM(D37:I37)</f>
        <v>538</v>
      </c>
      <c r="K37" s="23"/>
    </row>
    <row r="38" customFormat="false" ht="22.5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s="30" customFormat="true" ht="22.5" hidden="false" customHeight="true" outlineLevel="0" collapsed="false"/>
    <row r="44" s="30" customFormat="true" ht="17.25" hidden="false" customHeight="true" outlineLevel="0" collapsed="false"/>
    <row r="45" s="30" customFormat="true" ht="18" hidden="false" customHeight="true" outlineLevel="0" collapsed="false"/>
    <row r="46" s="30" customFormat="true" ht="18" hidden="false" customHeight="true" outlineLevel="0" collapsed="false"/>
    <row r="47" s="30" customFormat="true" ht="18" hidden="false" customHeight="true" outlineLevel="0" collapsed="false"/>
    <row r="48" s="28" customFormat="true" ht="22.5" hidden="false" customHeight="true" outlineLevel="0" collapsed="false"/>
    <row r="49" customFormat="false" ht="14.25" hidden="false" customHeight="true" outlineLevel="0" collapsed="false"/>
    <row r="50" s="30" customFormat="true" ht="18" hidden="false" customHeight="true" outlineLevel="0" collapsed="false"/>
    <row r="51" s="30" customFormat="true" ht="18" hidden="false" customHeight="true" outlineLevel="0" collapsed="false"/>
    <row r="52" s="30" customFormat="true" ht="18" hidden="false" customHeight="true" outlineLevel="0" collapsed="false"/>
    <row r="53" s="28" customFormat="true" ht="22.5" hidden="false" customHeight="true" outlineLevel="0" collapsed="false"/>
    <row r="54" customFormat="false" ht="14.25" hidden="false" customHeight="true" outlineLevel="0" collapsed="false"/>
    <row r="55" s="30" customFormat="true" ht="18" hidden="false" customHeight="true" outlineLevel="0" collapsed="false"/>
    <row r="56" s="30" customFormat="true" ht="18" hidden="false" customHeight="true" outlineLevel="0" collapsed="false"/>
    <row r="57" s="30" customFormat="true" ht="18" hidden="false" customHeight="true" outlineLevel="0" collapsed="false"/>
    <row r="58" s="28" customFormat="true" ht="22.5" hidden="false" customHeight="true" outlineLevel="0" collapsed="false"/>
    <row r="59" customFormat="false" ht="14.25" hidden="false" customHeight="true" outlineLevel="0" collapsed="false"/>
    <row r="60" s="30" customFormat="true" ht="18" hidden="false" customHeight="true" outlineLevel="0" collapsed="false"/>
    <row r="61" s="30" customFormat="true" ht="18" hidden="false" customHeight="true" outlineLevel="0" collapsed="false"/>
    <row r="62" s="30" customFormat="true" ht="18" hidden="false" customHeight="true" outlineLevel="0" collapsed="false"/>
    <row r="63" s="28" customFormat="true" ht="22.5" hidden="false" customHeight="true" outlineLevel="0" collapsed="false"/>
    <row r="64" customFormat="false" ht="14.25" hidden="false" customHeight="true" outlineLevel="0" collapsed="false"/>
    <row r="65" s="38" customFormat="true" ht="18" hidden="false" customHeight="true" outlineLevel="0" collapsed="false"/>
    <row r="66" s="30" customFormat="true" ht="18" hidden="false" customHeight="true" outlineLevel="0" collapsed="false"/>
    <row r="67" s="30" customFormat="true" ht="18" hidden="false" customHeight="true" outlineLevel="0" collapsed="false"/>
    <row r="68" s="28" customFormat="true" ht="22.5" hidden="false" customHeight="true" outlineLevel="0" collapsed="false"/>
    <row r="69" customFormat="false" ht="14.25" hidden="false" customHeight="true" outlineLevel="0" collapsed="false"/>
    <row r="70" s="30" customFormat="true" ht="18" hidden="false" customHeight="true" outlineLevel="0" collapsed="false"/>
    <row r="71" s="30" customFormat="true" ht="18" hidden="false" customHeight="true" outlineLevel="0" collapsed="false"/>
    <row r="72" s="30" customFormat="true" ht="18" hidden="false" customHeight="true" outlineLevel="0" collapsed="false"/>
    <row r="73" s="28" customFormat="true" ht="22.5" hidden="false" customHeight="true" outlineLevel="0" collapsed="false"/>
    <row r="74" customFormat="false" ht="14.25" hidden="false" customHeight="true" outlineLevel="0" collapsed="false"/>
    <row r="75" s="30" customFormat="true" ht="18" hidden="false" customHeight="true" outlineLevel="0" collapsed="false"/>
    <row r="76" s="30" customFormat="true" ht="18" hidden="false" customHeight="true" outlineLevel="0" collapsed="false"/>
    <row r="77" s="30" customFormat="true" ht="18" hidden="false" customHeight="true" outlineLevel="0" collapsed="false"/>
    <row r="78" customFormat="false" ht="22.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30" customFormat="true" ht="22.5" hidden="false" customHeight="true" outlineLevel="0" collapsed="false"/>
    <row r="84" s="30" customFormat="true" ht="17.25" hidden="false" customHeight="true" outlineLevel="0" collapsed="false"/>
    <row r="85" s="30" customFormat="true" ht="18" hidden="false" customHeight="true" outlineLevel="0" collapsed="false"/>
    <row r="86" s="30" customFormat="true" ht="18" hidden="false" customHeight="true" outlineLevel="0" collapsed="false"/>
    <row r="87" s="30" customFormat="true" ht="18" hidden="false" customHeight="true" outlineLevel="0" collapsed="false"/>
    <row r="88" s="28" customFormat="true" ht="22.5" hidden="false" customHeight="true" outlineLevel="0" collapsed="false"/>
    <row r="89" customFormat="false" ht="14.25" hidden="false" customHeight="true" outlineLevel="0" collapsed="false"/>
    <row r="90" s="30" customFormat="true" ht="18" hidden="false" customHeight="true" outlineLevel="0" collapsed="false"/>
    <row r="91" s="30" customFormat="true" ht="18" hidden="false" customHeight="true" outlineLevel="0" collapsed="false"/>
    <row r="92" s="30" customFormat="true" ht="18" hidden="false" customHeight="true" outlineLevel="0" collapsed="false"/>
  </sheetData>
  <mergeCells count="18">
    <mergeCell ref="A1:K1"/>
    <mergeCell ref="A3:K3"/>
    <mergeCell ref="A4:K4"/>
    <mergeCell ref="A5:K5"/>
    <mergeCell ref="A6:K6"/>
    <mergeCell ref="B8:D8"/>
    <mergeCell ref="K10:K12"/>
    <mergeCell ref="B13:D13"/>
    <mergeCell ref="K15:K17"/>
    <mergeCell ref="B18:D18"/>
    <mergeCell ref="K20:K22"/>
    <mergeCell ref="B23:D23"/>
    <mergeCell ref="H23:I23"/>
    <mergeCell ref="K25:K27"/>
    <mergeCell ref="B28:D28"/>
    <mergeCell ref="K30:K32"/>
    <mergeCell ref="B33:D33"/>
    <mergeCell ref="K35:K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2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5" zeroHeight="false" outlineLevelRow="0" outlineLevelCol="0"/>
  <cols>
    <col collapsed="false" customWidth="true" hidden="false" outlineLevel="0" max="3" min="1" style="0" width="4.36"/>
    <col collapsed="false" customWidth="true" hidden="false" outlineLevel="0" max="4" min="4" style="0" width="16.25"/>
    <col collapsed="false" customWidth="true" hidden="false" outlineLevel="0" max="5" min="5" style="0" width="11.24"/>
    <col collapsed="false" customWidth="true" hidden="false" outlineLevel="0" max="12" min="6" style="0" width="4.62"/>
    <col collapsed="false" customWidth="true" hidden="false" outlineLevel="0" max="14" min="13" style="0" width="7.49"/>
    <col collapsed="false" customWidth="true" hidden="false" outlineLevel="0" max="15" min="15" style="0" width="12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18.75" hidden="false" customHeight="true" outlineLevel="0" collapsed="false">
      <c r="A3" s="40" t="s">
        <v>40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5" hidden="false" customHeight="true" outlineLevel="0" collapsed="false">
      <c r="A4" s="41" t="s">
        <v>41</v>
      </c>
      <c r="B4" s="42" t="s">
        <v>42</v>
      </c>
      <c r="C4" s="42" t="s">
        <v>10</v>
      </c>
      <c r="D4" s="42" t="s">
        <v>11</v>
      </c>
      <c r="E4" s="42" t="s">
        <v>43</v>
      </c>
      <c r="F4" s="43" t="s">
        <v>12</v>
      </c>
      <c r="G4" s="43" t="s">
        <v>13</v>
      </c>
      <c r="H4" s="43" t="s">
        <v>14</v>
      </c>
      <c r="I4" s="43" t="s">
        <v>15</v>
      </c>
      <c r="J4" s="43" t="s">
        <v>16</v>
      </c>
      <c r="K4" s="43" t="s">
        <v>17</v>
      </c>
      <c r="L4" s="42" t="s">
        <v>19</v>
      </c>
      <c r="M4" s="43" t="s">
        <v>44</v>
      </c>
      <c r="N4" s="42" t="s">
        <v>45</v>
      </c>
      <c r="O4" s="42" t="s">
        <v>46</v>
      </c>
    </row>
    <row r="5" customFormat="false" ht="15" hidden="false" customHeight="true" outlineLevel="0" collapsed="false">
      <c r="A5" s="44" t="n">
        <v>1</v>
      </c>
      <c r="B5" s="45" t="s">
        <v>47</v>
      </c>
      <c r="C5" s="46" t="n">
        <v>12</v>
      </c>
      <c r="D5" s="47" t="s">
        <v>48</v>
      </c>
      <c r="E5" s="48" t="s">
        <v>49</v>
      </c>
      <c r="F5" s="49" t="n">
        <v>97</v>
      </c>
      <c r="G5" s="49" t="n">
        <v>98</v>
      </c>
      <c r="H5" s="50" t="n">
        <v>94</v>
      </c>
      <c r="I5" s="50" t="n">
        <v>97</v>
      </c>
      <c r="J5" s="49" t="n">
        <v>96</v>
      </c>
      <c r="K5" s="49" t="n">
        <v>94</v>
      </c>
      <c r="L5" s="49" t="n">
        <f aca="false">SUM(F5:K5)</f>
        <v>576</v>
      </c>
      <c r="M5" s="51" t="n">
        <v>95.8</v>
      </c>
      <c r="N5" s="51" t="n">
        <f aca="false">SUM(L5:M5)</f>
        <v>671.8</v>
      </c>
      <c r="O5" s="52"/>
    </row>
    <row r="6" customFormat="false" ht="15" hidden="false" customHeight="true" outlineLevel="0" collapsed="false">
      <c r="A6" s="44" t="n">
        <v>2</v>
      </c>
      <c r="B6" s="45" t="s">
        <v>47</v>
      </c>
      <c r="C6" s="46" t="n">
        <v>30</v>
      </c>
      <c r="D6" s="47" t="s">
        <v>28</v>
      </c>
      <c r="E6" s="48" t="s">
        <v>50</v>
      </c>
      <c r="F6" s="53" t="n">
        <v>97</v>
      </c>
      <c r="G6" s="53" t="n">
        <v>97</v>
      </c>
      <c r="H6" s="53" t="n">
        <v>94</v>
      </c>
      <c r="I6" s="53" t="n">
        <v>93</v>
      </c>
      <c r="J6" s="53" t="n">
        <v>92</v>
      </c>
      <c r="K6" s="53" t="n">
        <v>93</v>
      </c>
      <c r="L6" s="49" t="n">
        <f aca="false">SUM(F6:K6)</f>
        <v>566</v>
      </c>
      <c r="M6" s="51" t="n">
        <v>96.7</v>
      </c>
      <c r="N6" s="51" t="n">
        <f aca="false">SUM(L6:M6)</f>
        <v>662.7</v>
      </c>
      <c r="O6" s="52"/>
    </row>
    <row r="7" customFormat="false" ht="15" hidden="false" customHeight="true" outlineLevel="0" collapsed="false">
      <c r="A7" s="44" t="n">
        <v>3</v>
      </c>
      <c r="B7" s="45" t="s">
        <v>47</v>
      </c>
      <c r="C7" s="46" t="n">
        <v>10</v>
      </c>
      <c r="D7" s="47" t="s">
        <v>51</v>
      </c>
      <c r="E7" s="48" t="s">
        <v>52</v>
      </c>
      <c r="F7" s="49" t="n">
        <v>96</v>
      </c>
      <c r="G7" s="49" t="n">
        <v>96</v>
      </c>
      <c r="H7" s="49" t="n">
        <v>93</v>
      </c>
      <c r="I7" s="49" t="n">
        <v>94</v>
      </c>
      <c r="J7" s="49" t="n">
        <v>92</v>
      </c>
      <c r="K7" s="49" t="n">
        <v>93</v>
      </c>
      <c r="L7" s="49" t="n">
        <f aca="false">SUM(F7:K7)</f>
        <v>564</v>
      </c>
      <c r="M7" s="51" t="n">
        <v>95.5</v>
      </c>
      <c r="N7" s="51" t="n">
        <f aca="false">SUM(L7:M7)</f>
        <v>659.5</v>
      </c>
      <c r="O7" s="52"/>
    </row>
    <row r="8" customFormat="false" ht="15" hidden="false" customHeight="true" outlineLevel="0" collapsed="false">
      <c r="A8" s="44" t="n">
        <v>4</v>
      </c>
      <c r="B8" s="45" t="s">
        <v>47</v>
      </c>
      <c r="C8" s="46" t="n">
        <v>21</v>
      </c>
      <c r="D8" s="47" t="s">
        <v>27</v>
      </c>
      <c r="E8" s="48" t="s">
        <v>50</v>
      </c>
      <c r="F8" s="49" t="n">
        <v>96</v>
      </c>
      <c r="G8" s="49" t="n">
        <v>98</v>
      </c>
      <c r="H8" s="49" t="n">
        <v>93</v>
      </c>
      <c r="I8" s="49" t="n">
        <v>88</v>
      </c>
      <c r="J8" s="49" t="n">
        <v>96</v>
      </c>
      <c r="K8" s="49" t="n">
        <v>96</v>
      </c>
      <c r="L8" s="49" t="n">
        <f aca="false">SUM(F8:K8)</f>
        <v>567</v>
      </c>
      <c r="M8" s="51" t="n">
        <v>90</v>
      </c>
      <c r="N8" s="51" t="n">
        <f aca="false">SUM(L8:M8)</f>
        <v>657</v>
      </c>
      <c r="O8" s="52"/>
    </row>
    <row r="9" customFormat="false" ht="15" hidden="false" customHeight="true" outlineLevel="0" collapsed="false">
      <c r="A9" s="44" t="n">
        <v>5</v>
      </c>
      <c r="B9" s="45" t="s">
        <v>47</v>
      </c>
      <c r="C9" s="54" t="n">
        <v>45</v>
      </c>
      <c r="D9" s="55" t="s">
        <v>53</v>
      </c>
      <c r="E9" s="56" t="s">
        <v>54</v>
      </c>
      <c r="F9" s="53" t="n">
        <v>93</v>
      </c>
      <c r="G9" s="53" t="n">
        <v>96</v>
      </c>
      <c r="H9" s="53" t="n">
        <v>92</v>
      </c>
      <c r="I9" s="53" t="n">
        <v>92</v>
      </c>
      <c r="J9" s="53" t="n">
        <v>94</v>
      </c>
      <c r="K9" s="53" t="n">
        <v>92</v>
      </c>
      <c r="L9" s="49" t="n">
        <f aca="false">SUM(F9:K9)</f>
        <v>559</v>
      </c>
      <c r="M9" s="51" t="n">
        <v>97.8</v>
      </c>
      <c r="N9" s="51" t="n">
        <f aca="false">SUM(L9:M9)</f>
        <v>656.8</v>
      </c>
      <c r="O9" s="52"/>
    </row>
    <row r="10" customFormat="false" ht="15" hidden="false" customHeight="true" outlineLevel="0" collapsed="false">
      <c r="A10" s="44" t="n">
        <v>6</v>
      </c>
      <c r="B10" s="45" t="s">
        <v>47</v>
      </c>
      <c r="C10" s="46" t="n">
        <v>17</v>
      </c>
      <c r="D10" s="47" t="s">
        <v>23</v>
      </c>
      <c r="E10" s="48" t="s">
        <v>52</v>
      </c>
      <c r="F10" s="49" t="n">
        <v>96</v>
      </c>
      <c r="G10" s="49" t="n">
        <v>98</v>
      </c>
      <c r="H10" s="49" t="n">
        <v>90</v>
      </c>
      <c r="I10" s="49" t="n">
        <v>91</v>
      </c>
      <c r="J10" s="49" t="n">
        <v>89</v>
      </c>
      <c r="K10" s="49" t="n">
        <v>96</v>
      </c>
      <c r="L10" s="49" t="n">
        <f aca="false">SUM(F10:K10)</f>
        <v>560</v>
      </c>
      <c r="M10" s="51" t="n">
        <v>95.1</v>
      </c>
      <c r="N10" s="51" t="n">
        <f aca="false">SUM(L10:M10)</f>
        <v>655.1</v>
      </c>
      <c r="O10" s="52"/>
    </row>
    <row r="11" customFormat="false" ht="15" hidden="false" customHeight="true" outlineLevel="0" collapsed="false">
      <c r="A11" s="44" t="n">
        <v>7</v>
      </c>
      <c r="B11" s="45" t="s">
        <v>47</v>
      </c>
      <c r="C11" s="46" t="n">
        <v>35</v>
      </c>
      <c r="D11" s="55" t="s">
        <v>55</v>
      </c>
      <c r="E11" s="56" t="s">
        <v>56</v>
      </c>
      <c r="F11" s="53" t="n">
        <v>96</v>
      </c>
      <c r="G11" s="53" t="n">
        <v>97</v>
      </c>
      <c r="H11" s="53" t="n">
        <v>97</v>
      </c>
      <c r="I11" s="53" t="n">
        <v>90</v>
      </c>
      <c r="J11" s="53" t="n">
        <v>87</v>
      </c>
      <c r="K11" s="53" t="n">
        <v>94</v>
      </c>
      <c r="L11" s="49" t="n">
        <f aca="false">SUM(F11:K11)</f>
        <v>561</v>
      </c>
      <c r="M11" s="51" t="n">
        <v>92.1</v>
      </c>
      <c r="N11" s="51" t="n">
        <f aca="false">SUM(L11:M11)</f>
        <v>653.1</v>
      </c>
      <c r="O11" s="52"/>
    </row>
    <row r="12" customFormat="false" ht="15" hidden="false" customHeight="true" outlineLevel="0" collapsed="false">
      <c r="A12" s="44" t="n">
        <v>8</v>
      </c>
      <c r="B12" s="45" t="s">
        <v>47</v>
      </c>
      <c r="C12" s="46" t="n">
        <v>38</v>
      </c>
      <c r="D12" s="55" t="s">
        <v>57</v>
      </c>
      <c r="E12" s="56" t="s">
        <v>58</v>
      </c>
      <c r="F12" s="53" t="n">
        <v>93</v>
      </c>
      <c r="G12" s="53" t="n">
        <v>95</v>
      </c>
      <c r="H12" s="53" t="n">
        <v>94</v>
      </c>
      <c r="I12" s="53" t="n">
        <v>89</v>
      </c>
      <c r="J12" s="53" t="n">
        <v>95</v>
      </c>
      <c r="K12" s="53" t="n">
        <v>92</v>
      </c>
      <c r="L12" s="49" t="n">
        <f aca="false">SUM(F12:K12)</f>
        <v>558</v>
      </c>
      <c r="M12" s="51" t="n">
        <v>94.4</v>
      </c>
      <c r="N12" s="51" t="n">
        <f aca="false">SUM(L12:M12)</f>
        <v>652.4</v>
      </c>
      <c r="O12" s="52"/>
    </row>
    <row r="13" customFormat="false" ht="15" hidden="false" customHeight="true" outlineLevel="0" collapsed="false">
      <c r="A13" s="44" t="n">
        <v>9</v>
      </c>
      <c r="B13" s="45" t="s">
        <v>47</v>
      </c>
      <c r="C13" s="46" t="n">
        <v>14</v>
      </c>
      <c r="D13" s="47" t="s">
        <v>37</v>
      </c>
      <c r="E13" s="48" t="s">
        <v>59</v>
      </c>
      <c r="F13" s="49" t="n">
        <v>96</v>
      </c>
      <c r="G13" s="49" t="n">
        <v>94</v>
      </c>
      <c r="H13" s="49" t="n">
        <v>90</v>
      </c>
      <c r="I13" s="49" t="n">
        <v>94</v>
      </c>
      <c r="J13" s="49" t="n">
        <v>92</v>
      </c>
      <c r="K13" s="49" t="n">
        <v>91</v>
      </c>
      <c r="L13" s="49" t="n">
        <f aca="false">SUM(F13:K13)</f>
        <v>557</v>
      </c>
      <c r="M13" s="49"/>
      <c r="N13" s="49"/>
      <c r="O13" s="52"/>
    </row>
    <row r="14" customFormat="false" ht="15" hidden="false" customHeight="true" outlineLevel="0" collapsed="false">
      <c r="A14" s="44" t="n">
        <v>10</v>
      </c>
      <c r="B14" s="45" t="s">
        <v>47</v>
      </c>
      <c r="C14" s="46" t="n">
        <v>36</v>
      </c>
      <c r="D14" s="55" t="s">
        <v>60</v>
      </c>
      <c r="E14" s="56" t="s">
        <v>61</v>
      </c>
      <c r="F14" s="53" t="n">
        <v>97</v>
      </c>
      <c r="G14" s="53" t="n">
        <v>94</v>
      </c>
      <c r="H14" s="53" t="n">
        <v>82</v>
      </c>
      <c r="I14" s="53" t="n">
        <v>90</v>
      </c>
      <c r="J14" s="53" t="n">
        <v>97</v>
      </c>
      <c r="K14" s="53" t="n">
        <v>96</v>
      </c>
      <c r="L14" s="49" t="n">
        <f aca="false">SUM(F14:K14)</f>
        <v>556</v>
      </c>
      <c r="M14" s="49"/>
      <c r="N14" s="49"/>
      <c r="O14" s="52" t="s">
        <v>62</v>
      </c>
    </row>
    <row r="15" customFormat="false" ht="15" hidden="false" customHeight="true" outlineLevel="0" collapsed="false">
      <c r="A15" s="57" t="n">
        <v>11</v>
      </c>
      <c r="B15" s="45" t="s">
        <v>47</v>
      </c>
      <c r="C15" s="58" t="n">
        <v>43</v>
      </c>
      <c r="D15" s="59" t="s">
        <v>63</v>
      </c>
      <c r="E15" s="60" t="s">
        <v>56</v>
      </c>
      <c r="F15" s="61" t="n">
        <v>92</v>
      </c>
      <c r="G15" s="61" t="n">
        <v>93</v>
      </c>
      <c r="H15" s="61" t="n">
        <v>90</v>
      </c>
      <c r="I15" s="61" t="n">
        <v>94</v>
      </c>
      <c r="J15" s="61" t="n">
        <v>92</v>
      </c>
      <c r="K15" s="61" t="n">
        <v>95</v>
      </c>
      <c r="L15" s="62" t="n">
        <f aca="false">SUM(F15:K15)</f>
        <v>556</v>
      </c>
      <c r="M15" s="62"/>
      <c r="N15" s="62"/>
      <c r="O15" s="63" t="s">
        <v>64</v>
      </c>
    </row>
    <row r="16" customFormat="false" ht="15" hidden="false" customHeight="true" outlineLevel="0" collapsed="false">
      <c r="A16" s="44" t="n">
        <v>12</v>
      </c>
      <c r="B16" s="45" t="s">
        <v>47</v>
      </c>
      <c r="C16" s="64" t="n">
        <v>27</v>
      </c>
      <c r="D16" s="47" t="s">
        <v>24</v>
      </c>
      <c r="E16" s="48" t="s">
        <v>52</v>
      </c>
      <c r="F16" s="53" t="n">
        <v>95</v>
      </c>
      <c r="G16" s="53" t="n">
        <v>94</v>
      </c>
      <c r="H16" s="53" t="n">
        <v>95</v>
      </c>
      <c r="I16" s="53" t="n">
        <v>91</v>
      </c>
      <c r="J16" s="53" t="n">
        <v>92</v>
      </c>
      <c r="K16" s="53" t="n">
        <v>89</v>
      </c>
      <c r="L16" s="49" t="n">
        <f aca="false">SUM(F16:K16)</f>
        <v>556</v>
      </c>
      <c r="M16" s="49"/>
      <c r="N16" s="49"/>
      <c r="O16" s="43" t="s">
        <v>65</v>
      </c>
    </row>
    <row r="17" customFormat="false" ht="15" hidden="false" customHeight="true" outlineLevel="0" collapsed="false">
      <c r="A17" s="44" t="n">
        <v>13</v>
      </c>
      <c r="B17" s="45" t="s">
        <v>47</v>
      </c>
      <c r="C17" s="64" t="n">
        <v>29</v>
      </c>
      <c r="D17" s="47" t="s">
        <v>21</v>
      </c>
      <c r="E17" s="48" t="s">
        <v>49</v>
      </c>
      <c r="F17" s="44" t="n">
        <v>95</v>
      </c>
      <c r="G17" s="44" t="n">
        <v>94</v>
      </c>
      <c r="H17" s="44" t="n">
        <v>85</v>
      </c>
      <c r="I17" s="44" t="n">
        <v>91</v>
      </c>
      <c r="J17" s="44" t="n">
        <v>98</v>
      </c>
      <c r="K17" s="44" t="n">
        <v>92</v>
      </c>
      <c r="L17" s="49" t="n">
        <f aca="false">SUM(F17:K17)</f>
        <v>555</v>
      </c>
      <c r="M17" s="49"/>
      <c r="N17" s="49"/>
      <c r="O17" s="52"/>
    </row>
    <row r="18" customFormat="false" ht="15" hidden="false" customHeight="true" outlineLevel="0" collapsed="false">
      <c r="A18" s="44" t="n">
        <v>14</v>
      </c>
      <c r="B18" s="45" t="s">
        <v>47</v>
      </c>
      <c r="C18" s="64" t="n">
        <v>20</v>
      </c>
      <c r="D18" s="47" t="s">
        <v>20</v>
      </c>
      <c r="E18" s="48" t="s">
        <v>49</v>
      </c>
      <c r="F18" s="49" t="n">
        <v>96</v>
      </c>
      <c r="G18" s="49" t="n">
        <v>97</v>
      </c>
      <c r="H18" s="49" t="n">
        <v>88</v>
      </c>
      <c r="I18" s="49" t="n">
        <v>89</v>
      </c>
      <c r="J18" s="49" t="n">
        <v>94</v>
      </c>
      <c r="K18" s="49" t="n">
        <v>90</v>
      </c>
      <c r="L18" s="49" t="n">
        <f aca="false">SUM(F18:K18)</f>
        <v>554</v>
      </c>
      <c r="M18" s="49"/>
      <c r="N18" s="49"/>
      <c r="O18" s="52"/>
    </row>
    <row r="19" customFormat="false" ht="15" hidden="false" customHeight="true" outlineLevel="0" collapsed="false">
      <c r="A19" s="44" t="n">
        <v>15</v>
      </c>
      <c r="B19" s="45" t="s">
        <v>47</v>
      </c>
      <c r="C19" s="64" t="n">
        <v>11</v>
      </c>
      <c r="D19" s="47" t="s">
        <v>33</v>
      </c>
      <c r="E19" s="48" t="s">
        <v>66</v>
      </c>
      <c r="F19" s="49" t="n">
        <v>96</v>
      </c>
      <c r="G19" s="49" t="n">
        <v>92</v>
      </c>
      <c r="H19" s="49" t="n">
        <v>92</v>
      </c>
      <c r="I19" s="49" t="n">
        <v>89</v>
      </c>
      <c r="J19" s="49" t="n">
        <v>91</v>
      </c>
      <c r="K19" s="49" t="n">
        <v>93</v>
      </c>
      <c r="L19" s="49" t="n">
        <f aca="false">SUM(F19:K19)</f>
        <v>553</v>
      </c>
      <c r="M19" s="49"/>
      <c r="N19" s="49"/>
      <c r="O19" s="52"/>
    </row>
    <row r="20" customFormat="false" ht="15" hidden="false" customHeight="true" outlineLevel="0" collapsed="false">
      <c r="A20" s="44" t="n">
        <v>16</v>
      </c>
      <c r="B20" s="45" t="s">
        <v>47</v>
      </c>
      <c r="C20" s="65" t="n">
        <v>41</v>
      </c>
      <c r="D20" s="55" t="s">
        <v>67</v>
      </c>
      <c r="E20" s="56" t="s">
        <v>50</v>
      </c>
      <c r="F20" s="53" t="n">
        <v>94</v>
      </c>
      <c r="G20" s="53" t="n">
        <v>95</v>
      </c>
      <c r="H20" s="53" t="n">
        <v>88</v>
      </c>
      <c r="I20" s="53" t="n">
        <v>93</v>
      </c>
      <c r="J20" s="53" t="n">
        <v>90</v>
      </c>
      <c r="K20" s="53" t="n">
        <v>90</v>
      </c>
      <c r="L20" s="49" t="n">
        <f aca="false">SUM(F20:K20)</f>
        <v>550</v>
      </c>
      <c r="M20" s="49"/>
      <c r="N20" s="49"/>
      <c r="O20" s="52"/>
    </row>
    <row r="21" customFormat="false" ht="15" hidden="false" customHeight="true" outlineLevel="0" collapsed="false">
      <c r="A21" s="44" t="n">
        <v>17</v>
      </c>
      <c r="B21" s="45" t="s">
        <v>47</v>
      </c>
      <c r="C21" s="64" t="n">
        <v>15</v>
      </c>
      <c r="D21" s="47" t="s">
        <v>30</v>
      </c>
      <c r="E21" s="48" t="s">
        <v>54</v>
      </c>
      <c r="F21" s="49" t="n">
        <v>92</v>
      </c>
      <c r="G21" s="49" t="n">
        <v>98</v>
      </c>
      <c r="H21" s="49" t="n">
        <v>89</v>
      </c>
      <c r="I21" s="49" t="n">
        <v>87</v>
      </c>
      <c r="J21" s="49" t="n">
        <v>91</v>
      </c>
      <c r="K21" s="49" t="n">
        <v>92</v>
      </c>
      <c r="L21" s="49" t="n">
        <f aca="false">SUM(F21:K21)</f>
        <v>549</v>
      </c>
      <c r="M21" s="49"/>
      <c r="N21" s="49"/>
      <c r="O21" s="52" t="s">
        <v>68</v>
      </c>
    </row>
    <row r="22" customFormat="false" ht="15" hidden="false" customHeight="true" outlineLevel="0" collapsed="false">
      <c r="A22" s="44" t="n">
        <v>18</v>
      </c>
      <c r="B22" s="45" t="s">
        <v>47</v>
      </c>
      <c r="C22" s="64" t="n">
        <v>39</v>
      </c>
      <c r="D22" s="55" t="s">
        <v>69</v>
      </c>
      <c r="E22" s="56" t="s">
        <v>49</v>
      </c>
      <c r="F22" s="44" t="n">
        <v>94</v>
      </c>
      <c r="G22" s="44" t="n">
        <v>96</v>
      </c>
      <c r="H22" s="44" t="n">
        <v>94</v>
      </c>
      <c r="I22" s="44" t="n">
        <v>89</v>
      </c>
      <c r="J22" s="44" t="n">
        <v>91</v>
      </c>
      <c r="K22" s="44" t="n">
        <v>85</v>
      </c>
      <c r="L22" s="49" t="n">
        <f aca="false">SUM(F22:K22)</f>
        <v>549</v>
      </c>
      <c r="M22" s="49"/>
      <c r="N22" s="49"/>
      <c r="O22" s="52" t="s">
        <v>70</v>
      </c>
    </row>
    <row r="23" customFormat="false" ht="15" hidden="false" customHeight="true" outlineLevel="0" collapsed="false">
      <c r="A23" s="44" t="n">
        <v>19</v>
      </c>
      <c r="B23" s="45" t="s">
        <v>47</v>
      </c>
      <c r="C23" s="64" t="n">
        <v>32</v>
      </c>
      <c r="D23" s="47" t="s">
        <v>31</v>
      </c>
      <c r="E23" s="48" t="s">
        <v>54</v>
      </c>
      <c r="F23" s="44" t="n">
        <v>89</v>
      </c>
      <c r="G23" s="44" t="n">
        <v>95</v>
      </c>
      <c r="H23" s="44" t="n">
        <v>89</v>
      </c>
      <c r="I23" s="44" t="n">
        <v>87</v>
      </c>
      <c r="J23" s="44" t="n">
        <v>95</v>
      </c>
      <c r="K23" s="44" t="n">
        <v>91</v>
      </c>
      <c r="L23" s="49" t="n">
        <f aca="false">SUM(F23:K23)</f>
        <v>546</v>
      </c>
      <c r="M23" s="49"/>
      <c r="N23" s="49"/>
      <c r="O23" s="52" t="s">
        <v>71</v>
      </c>
    </row>
    <row r="24" customFormat="false" ht="15" hidden="false" customHeight="true" outlineLevel="0" collapsed="false">
      <c r="A24" s="44" t="n">
        <v>20</v>
      </c>
      <c r="B24" s="45" t="s">
        <v>47</v>
      </c>
      <c r="C24" s="65" t="n">
        <v>42</v>
      </c>
      <c r="D24" s="55" t="s">
        <v>72</v>
      </c>
      <c r="E24" s="56" t="s">
        <v>59</v>
      </c>
      <c r="F24" s="53" t="n">
        <v>94</v>
      </c>
      <c r="G24" s="53" t="n">
        <v>93</v>
      </c>
      <c r="H24" s="53" t="n">
        <v>89</v>
      </c>
      <c r="I24" s="53" t="n">
        <v>90</v>
      </c>
      <c r="J24" s="53" t="n">
        <v>89</v>
      </c>
      <c r="K24" s="53" t="n">
        <v>91</v>
      </c>
      <c r="L24" s="49" t="n">
        <f aca="false">SUM(F24:K24)</f>
        <v>546</v>
      </c>
      <c r="M24" s="49"/>
      <c r="N24" s="49"/>
      <c r="O24" s="52" t="s">
        <v>73</v>
      </c>
    </row>
    <row r="25" customFormat="false" ht="15" hidden="false" customHeight="true" outlineLevel="0" collapsed="false">
      <c r="A25" s="44" t="n">
        <v>21</v>
      </c>
      <c r="B25" s="45" t="s">
        <v>47</v>
      </c>
      <c r="C25" s="64" t="n">
        <v>34</v>
      </c>
      <c r="D25" s="55" t="s">
        <v>74</v>
      </c>
      <c r="E25" s="56" t="s">
        <v>49</v>
      </c>
      <c r="F25" s="53" t="n">
        <v>94</v>
      </c>
      <c r="G25" s="53" t="n">
        <v>93</v>
      </c>
      <c r="H25" s="53" t="n">
        <v>93</v>
      </c>
      <c r="I25" s="53" t="n">
        <v>88</v>
      </c>
      <c r="J25" s="53" t="n">
        <v>89</v>
      </c>
      <c r="K25" s="53" t="n">
        <v>88</v>
      </c>
      <c r="L25" s="49" t="n">
        <f aca="false">SUM(F25:K25)</f>
        <v>545</v>
      </c>
      <c r="M25" s="49"/>
      <c r="N25" s="49"/>
      <c r="O25" s="52"/>
    </row>
    <row r="26" customFormat="false" ht="15" hidden="false" customHeight="true" outlineLevel="0" collapsed="false">
      <c r="A26" s="44" t="n">
        <v>22</v>
      </c>
      <c r="B26" s="45" t="s">
        <v>47</v>
      </c>
      <c r="C26" s="65" t="n">
        <v>44</v>
      </c>
      <c r="D26" s="55" t="s">
        <v>75</v>
      </c>
      <c r="E26" s="56" t="s">
        <v>49</v>
      </c>
      <c r="F26" s="53" t="n">
        <v>97</v>
      </c>
      <c r="G26" s="53" t="n">
        <v>95</v>
      </c>
      <c r="H26" s="53" t="n">
        <v>88</v>
      </c>
      <c r="I26" s="53" t="n">
        <v>86</v>
      </c>
      <c r="J26" s="53" t="n">
        <v>87</v>
      </c>
      <c r="K26" s="53" t="n">
        <v>90</v>
      </c>
      <c r="L26" s="49" t="n">
        <f aca="false">SUM(F26:K26)</f>
        <v>543</v>
      </c>
      <c r="M26" s="49"/>
      <c r="N26" s="49"/>
      <c r="O26" s="43" t="s">
        <v>76</v>
      </c>
    </row>
    <row r="27" customFormat="false" ht="15" hidden="false" customHeight="true" outlineLevel="0" collapsed="false">
      <c r="A27" s="44" t="n">
        <v>23</v>
      </c>
      <c r="B27" s="45" t="s">
        <v>47</v>
      </c>
      <c r="C27" s="64" t="n">
        <v>18</v>
      </c>
      <c r="D27" s="47" t="s">
        <v>34</v>
      </c>
      <c r="E27" s="48" t="s">
        <v>66</v>
      </c>
      <c r="F27" s="49" t="n">
        <v>93</v>
      </c>
      <c r="G27" s="49" t="n">
        <v>94</v>
      </c>
      <c r="H27" s="49" t="n">
        <v>90</v>
      </c>
      <c r="I27" s="49" t="n">
        <v>88</v>
      </c>
      <c r="J27" s="49" t="n">
        <v>91</v>
      </c>
      <c r="K27" s="49" t="n">
        <v>87</v>
      </c>
      <c r="L27" s="49" t="n">
        <f aca="false">SUM(F27:K27)</f>
        <v>543</v>
      </c>
      <c r="M27" s="49"/>
      <c r="N27" s="49"/>
      <c r="O27" s="52" t="s">
        <v>77</v>
      </c>
    </row>
    <row r="28" customFormat="false" ht="15" hidden="false" customHeight="true" outlineLevel="0" collapsed="false">
      <c r="A28" s="44" t="n">
        <v>24</v>
      </c>
      <c r="B28" s="45" t="s">
        <v>47</v>
      </c>
      <c r="C28" s="64" t="n">
        <v>23</v>
      </c>
      <c r="D28" s="47" t="s">
        <v>78</v>
      </c>
      <c r="E28" s="48" t="s">
        <v>54</v>
      </c>
      <c r="F28" s="49" t="n">
        <v>98</v>
      </c>
      <c r="G28" s="49" t="n">
        <v>97</v>
      </c>
      <c r="H28" s="49" t="n">
        <v>86</v>
      </c>
      <c r="I28" s="49" t="n">
        <v>89</v>
      </c>
      <c r="J28" s="49" t="n">
        <v>86</v>
      </c>
      <c r="K28" s="49" t="n">
        <v>87</v>
      </c>
      <c r="L28" s="49" t="n">
        <f aca="false">SUM(F28:K28)</f>
        <v>543</v>
      </c>
      <c r="M28" s="49"/>
      <c r="N28" s="49"/>
      <c r="O28" s="52" t="s">
        <v>79</v>
      </c>
    </row>
    <row r="29" customFormat="false" ht="15" hidden="false" customHeight="true" outlineLevel="0" collapsed="false">
      <c r="A29" s="44" t="n">
        <v>25</v>
      </c>
      <c r="B29" s="45" t="s">
        <v>47</v>
      </c>
      <c r="C29" s="64" t="n">
        <v>37</v>
      </c>
      <c r="D29" s="55" t="s">
        <v>80</v>
      </c>
      <c r="E29" s="56" t="s">
        <v>54</v>
      </c>
      <c r="F29" s="53" t="n">
        <v>96</v>
      </c>
      <c r="G29" s="53" t="n">
        <v>95</v>
      </c>
      <c r="H29" s="53" t="n">
        <v>86</v>
      </c>
      <c r="I29" s="53" t="n">
        <v>91</v>
      </c>
      <c r="J29" s="53" t="n">
        <v>90</v>
      </c>
      <c r="K29" s="53" t="n">
        <v>83</v>
      </c>
      <c r="L29" s="49" t="n">
        <f aca="false">SUM(F29:K29)</f>
        <v>541</v>
      </c>
      <c r="M29" s="49"/>
      <c r="N29" s="49"/>
      <c r="O29" s="52"/>
    </row>
    <row r="30" customFormat="false" ht="15" hidden="false" customHeight="true" outlineLevel="0" collapsed="false">
      <c r="A30" s="44" t="n">
        <v>26</v>
      </c>
      <c r="B30" s="45" t="s">
        <v>47</v>
      </c>
      <c r="C30" s="64" t="n">
        <v>31</v>
      </c>
      <c r="D30" s="47" t="s">
        <v>81</v>
      </c>
      <c r="E30" s="48" t="s">
        <v>59</v>
      </c>
      <c r="F30" s="53" t="n">
        <v>92</v>
      </c>
      <c r="G30" s="53" t="n">
        <v>89</v>
      </c>
      <c r="H30" s="53" t="n">
        <v>88</v>
      </c>
      <c r="I30" s="53" t="n">
        <v>94</v>
      </c>
      <c r="J30" s="53" t="n">
        <v>86</v>
      </c>
      <c r="K30" s="53" t="n">
        <v>89</v>
      </c>
      <c r="L30" s="49" t="n">
        <f aca="false">SUM(F30:K30)</f>
        <v>538</v>
      </c>
      <c r="M30" s="49"/>
      <c r="N30" s="49"/>
      <c r="O30" s="52"/>
    </row>
    <row r="31" customFormat="false" ht="15" hidden="false" customHeight="true" outlineLevel="0" collapsed="false">
      <c r="A31" s="44" t="n">
        <v>27</v>
      </c>
      <c r="B31" s="45" t="s">
        <v>47</v>
      </c>
      <c r="C31" s="64" t="n">
        <v>13</v>
      </c>
      <c r="D31" s="47" t="s">
        <v>26</v>
      </c>
      <c r="E31" s="48" t="s">
        <v>50</v>
      </c>
      <c r="F31" s="49" t="n">
        <v>91</v>
      </c>
      <c r="G31" s="49" t="n">
        <v>90</v>
      </c>
      <c r="H31" s="49" t="n">
        <v>87</v>
      </c>
      <c r="I31" s="49" t="n">
        <v>87</v>
      </c>
      <c r="J31" s="49" t="n">
        <v>86</v>
      </c>
      <c r="K31" s="49" t="n">
        <v>96</v>
      </c>
      <c r="L31" s="49" t="n">
        <f aca="false">SUM(F31:K31)</f>
        <v>537</v>
      </c>
      <c r="M31" s="49"/>
      <c r="N31" s="49"/>
      <c r="O31" s="52"/>
    </row>
    <row r="32" customFormat="false" ht="15" hidden="false" customHeight="true" outlineLevel="0" collapsed="false">
      <c r="A32" s="44" t="n">
        <v>28</v>
      </c>
      <c r="B32" s="45" t="s">
        <v>47</v>
      </c>
      <c r="C32" s="64" t="n">
        <v>28</v>
      </c>
      <c r="D32" s="47" t="s">
        <v>35</v>
      </c>
      <c r="E32" s="48" t="s">
        <v>66</v>
      </c>
      <c r="F32" s="53" t="n">
        <v>92</v>
      </c>
      <c r="G32" s="53" t="n">
        <v>97</v>
      </c>
      <c r="H32" s="53" t="n">
        <v>86</v>
      </c>
      <c r="I32" s="53" t="n">
        <v>89</v>
      </c>
      <c r="J32" s="53" t="n">
        <v>79</v>
      </c>
      <c r="K32" s="53" t="n">
        <v>85</v>
      </c>
      <c r="L32" s="49" t="n">
        <f aca="false">SUM(F32:K32)</f>
        <v>528</v>
      </c>
      <c r="M32" s="49"/>
      <c r="N32" s="49"/>
      <c r="O32" s="52"/>
    </row>
    <row r="33" customFormat="false" ht="15" hidden="false" customHeight="true" outlineLevel="0" collapsed="false">
      <c r="A33" s="44" t="n">
        <v>29</v>
      </c>
      <c r="B33" s="45" t="s">
        <v>47</v>
      </c>
      <c r="C33" s="64" t="n">
        <v>22</v>
      </c>
      <c r="D33" s="47" t="s">
        <v>38</v>
      </c>
      <c r="E33" s="48" t="s">
        <v>59</v>
      </c>
      <c r="F33" s="49" t="n">
        <v>72</v>
      </c>
      <c r="G33" s="49" t="n">
        <v>69</v>
      </c>
      <c r="H33" s="49" t="n">
        <v>87</v>
      </c>
      <c r="I33" s="49" t="n">
        <v>87</v>
      </c>
      <c r="J33" s="49" t="n">
        <v>41</v>
      </c>
      <c r="K33" s="49" t="n">
        <v>49</v>
      </c>
      <c r="L33" s="49" t="n">
        <f aca="false">SUM(F33:K33)</f>
        <v>405</v>
      </c>
      <c r="M33" s="49"/>
      <c r="N33" s="49"/>
      <c r="O33" s="52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2" min="1" style="66" width="4.36"/>
    <col collapsed="false" customWidth="true" hidden="false" outlineLevel="0" max="3" min="3" style="66" width="18.62"/>
    <col collapsed="false" customWidth="true" hidden="false" outlineLevel="0" max="4" min="4" style="66" width="12.12"/>
    <col collapsed="false" customWidth="true" hidden="false" outlineLevel="0" max="10" min="5" style="67" width="5.62"/>
    <col collapsed="false" customWidth="true" hidden="false" outlineLevel="0" max="11" min="11" style="67" width="6.12"/>
    <col collapsed="false" customWidth="true" hidden="false" outlineLevel="0" max="12" min="12" style="38" width="22.62"/>
    <col collapsed="false" customWidth="true" hidden="false" outlineLevel="0" max="13" min="13" style="38" width="13.36"/>
    <col collapsed="false" customWidth="false" hidden="false" outlineLevel="0" max="257" min="14" style="38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>
      <c r="A2" s="68" t="s">
        <v>8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.75" hidden="false" customHeight="true" outlineLevel="0" collapsed="false">
      <c r="A3" s="69" t="s">
        <v>8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3.5" hidden="false" customHeight="false" outlineLevel="0" collapsed="false">
      <c r="A5" s="71" t="s">
        <v>42</v>
      </c>
      <c r="B5" s="71" t="s">
        <v>10</v>
      </c>
      <c r="C5" s="72" t="s">
        <v>11</v>
      </c>
      <c r="D5" s="72" t="s">
        <v>43</v>
      </c>
      <c r="E5" s="73" t="s">
        <v>12</v>
      </c>
      <c r="F5" s="74" t="s">
        <v>13</v>
      </c>
      <c r="G5" s="74" t="s">
        <v>14</v>
      </c>
      <c r="H5" s="74" t="s">
        <v>15</v>
      </c>
      <c r="I5" s="74" t="s">
        <v>16</v>
      </c>
      <c r="J5" s="74" t="s">
        <v>17</v>
      </c>
      <c r="K5" s="71" t="s">
        <v>19</v>
      </c>
      <c r="L5" s="75" t="s">
        <v>46</v>
      </c>
    </row>
    <row r="6" customFormat="false" ht="17.25" hidden="false" customHeight="true" outlineLevel="0" collapsed="false">
      <c r="A6" s="76" t="s">
        <v>47</v>
      </c>
      <c r="B6" s="77" t="n">
        <v>7</v>
      </c>
      <c r="C6" s="78"/>
      <c r="D6" s="79"/>
      <c r="E6" s="80"/>
      <c r="F6" s="80"/>
      <c r="G6" s="80"/>
      <c r="H6" s="80"/>
      <c r="I6" s="80"/>
      <c r="J6" s="80"/>
      <c r="K6" s="80"/>
      <c r="L6" s="75"/>
    </row>
    <row r="7" customFormat="false" ht="17.25" hidden="false" customHeight="true" outlineLevel="0" collapsed="false">
      <c r="A7" s="76" t="s">
        <v>47</v>
      </c>
      <c r="B7" s="77" t="n">
        <v>8</v>
      </c>
      <c r="C7" s="78"/>
      <c r="D7" s="79"/>
      <c r="E7" s="80"/>
      <c r="F7" s="80"/>
      <c r="G7" s="80"/>
      <c r="H7" s="80"/>
      <c r="I7" s="80"/>
      <c r="J7" s="80"/>
      <c r="K7" s="80"/>
      <c r="L7" s="75"/>
    </row>
    <row r="8" customFormat="false" ht="17.25" hidden="false" customHeight="true" outlineLevel="0" collapsed="false">
      <c r="A8" s="76" t="s">
        <v>47</v>
      </c>
      <c r="B8" s="77" t="n">
        <v>9</v>
      </c>
      <c r="C8" s="81"/>
      <c r="D8" s="82"/>
      <c r="E8" s="80"/>
      <c r="F8" s="80"/>
      <c r="G8" s="80"/>
      <c r="H8" s="80"/>
      <c r="I8" s="80"/>
      <c r="J8" s="80"/>
      <c r="K8" s="80"/>
      <c r="L8" s="75"/>
    </row>
    <row r="9" customFormat="false" ht="17.25" hidden="false" customHeight="true" outlineLevel="0" collapsed="false">
      <c r="A9" s="76" t="s">
        <v>47</v>
      </c>
      <c r="B9" s="77" t="n">
        <v>10</v>
      </c>
      <c r="C9" s="83" t="s">
        <v>51</v>
      </c>
      <c r="D9" s="84" t="s">
        <v>52</v>
      </c>
      <c r="E9" s="80" t="n">
        <v>96</v>
      </c>
      <c r="F9" s="80" t="n">
        <v>96</v>
      </c>
      <c r="G9" s="80" t="n">
        <v>93</v>
      </c>
      <c r="H9" s="80" t="n">
        <v>94</v>
      </c>
      <c r="I9" s="80" t="n">
        <v>92</v>
      </c>
      <c r="J9" s="80" t="n">
        <v>93</v>
      </c>
      <c r="K9" s="80" t="n">
        <f aca="false">SUM(E9:J9)</f>
        <v>564</v>
      </c>
      <c r="L9" s="75"/>
    </row>
    <row r="10" customFormat="false" ht="17.25" hidden="false" customHeight="true" outlineLevel="0" collapsed="false">
      <c r="A10" s="76" t="s">
        <v>47</v>
      </c>
      <c r="B10" s="77" t="n">
        <v>11</v>
      </c>
      <c r="C10" s="83" t="s">
        <v>33</v>
      </c>
      <c r="D10" s="84" t="s">
        <v>66</v>
      </c>
      <c r="E10" s="80" t="n">
        <v>96</v>
      </c>
      <c r="F10" s="80" t="n">
        <v>92</v>
      </c>
      <c r="G10" s="80" t="n">
        <v>92</v>
      </c>
      <c r="H10" s="80" t="n">
        <v>89</v>
      </c>
      <c r="I10" s="80" t="n">
        <v>91</v>
      </c>
      <c r="J10" s="80" t="n">
        <v>93</v>
      </c>
      <c r="K10" s="80" t="n">
        <f aca="false">SUM(E10:J10)</f>
        <v>553</v>
      </c>
      <c r="L10" s="75"/>
    </row>
    <row r="11" customFormat="false" ht="17.25" hidden="false" customHeight="true" outlineLevel="0" collapsed="false">
      <c r="A11" s="76" t="s">
        <v>47</v>
      </c>
      <c r="B11" s="77" t="n">
        <v>12</v>
      </c>
      <c r="C11" s="83" t="s">
        <v>48</v>
      </c>
      <c r="D11" s="84" t="s">
        <v>49</v>
      </c>
      <c r="E11" s="80" t="n">
        <v>97</v>
      </c>
      <c r="F11" s="80" t="n">
        <v>98</v>
      </c>
      <c r="G11" s="85" t="n">
        <v>94</v>
      </c>
      <c r="H11" s="86" t="n">
        <v>97</v>
      </c>
      <c r="I11" s="80" t="n">
        <v>96</v>
      </c>
      <c r="J11" s="80" t="n">
        <v>94</v>
      </c>
      <c r="K11" s="80" t="n">
        <f aca="false">SUM(E11:J11)</f>
        <v>576</v>
      </c>
      <c r="L11" s="75"/>
    </row>
    <row r="12" customFormat="false" ht="17.25" hidden="false" customHeight="true" outlineLevel="0" collapsed="false">
      <c r="A12" s="76" t="s">
        <v>47</v>
      </c>
      <c r="B12" s="77" t="n">
        <v>13</v>
      </c>
      <c r="C12" s="83" t="s">
        <v>26</v>
      </c>
      <c r="D12" s="84" t="s">
        <v>50</v>
      </c>
      <c r="E12" s="80" t="n">
        <v>91</v>
      </c>
      <c r="F12" s="80" t="n">
        <v>90</v>
      </c>
      <c r="G12" s="80" t="n">
        <v>87</v>
      </c>
      <c r="H12" s="80" t="n">
        <v>87</v>
      </c>
      <c r="I12" s="80" t="n">
        <v>86</v>
      </c>
      <c r="J12" s="80" t="n">
        <v>96</v>
      </c>
      <c r="K12" s="80" t="n">
        <f aca="false">SUM(E12:J12)</f>
        <v>537</v>
      </c>
      <c r="L12" s="75"/>
    </row>
    <row r="13" customFormat="false" ht="17.25" hidden="false" customHeight="true" outlineLevel="0" collapsed="false">
      <c r="A13" s="76" t="s">
        <v>47</v>
      </c>
      <c r="B13" s="77" t="n">
        <v>14</v>
      </c>
      <c r="C13" s="83" t="s">
        <v>37</v>
      </c>
      <c r="D13" s="84" t="s">
        <v>59</v>
      </c>
      <c r="E13" s="80" t="n">
        <v>96</v>
      </c>
      <c r="F13" s="80" t="n">
        <v>94</v>
      </c>
      <c r="G13" s="80" t="n">
        <v>90</v>
      </c>
      <c r="H13" s="80" t="n">
        <v>94</v>
      </c>
      <c r="I13" s="80" t="n">
        <v>92</v>
      </c>
      <c r="J13" s="80" t="n">
        <v>91</v>
      </c>
      <c r="K13" s="80" t="n">
        <f aca="false">SUM(E13:J13)</f>
        <v>557</v>
      </c>
      <c r="L13" s="75"/>
    </row>
    <row r="14" customFormat="false" ht="17.25" hidden="false" customHeight="true" outlineLevel="0" collapsed="false">
      <c r="A14" s="76" t="s">
        <v>47</v>
      </c>
      <c r="B14" s="77" t="n">
        <v>15</v>
      </c>
      <c r="C14" s="83" t="s">
        <v>30</v>
      </c>
      <c r="D14" s="84" t="s">
        <v>54</v>
      </c>
      <c r="E14" s="80" t="n">
        <v>92</v>
      </c>
      <c r="F14" s="80" t="n">
        <v>98</v>
      </c>
      <c r="G14" s="80" t="n">
        <v>89</v>
      </c>
      <c r="H14" s="80" t="n">
        <v>87</v>
      </c>
      <c r="I14" s="80" t="n">
        <v>91</v>
      </c>
      <c r="J14" s="80" t="n">
        <v>92</v>
      </c>
      <c r="K14" s="80" t="n">
        <f aca="false">SUM(E14:J14)</f>
        <v>549</v>
      </c>
      <c r="L14" s="75"/>
    </row>
    <row r="15" customFormat="false" ht="17.25" hidden="false" customHeight="true" outlineLevel="0" collapsed="false">
      <c r="A15" s="76" t="s">
        <v>47</v>
      </c>
      <c r="B15" s="77" t="n">
        <v>16</v>
      </c>
      <c r="C15" s="81"/>
      <c r="D15" s="82"/>
      <c r="E15" s="80"/>
      <c r="F15" s="80"/>
      <c r="G15" s="80"/>
      <c r="H15" s="80"/>
      <c r="I15" s="80"/>
      <c r="J15" s="80"/>
      <c r="K15" s="80"/>
      <c r="L15" s="75"/>
    </row>
    <row r="16" customFormat="false" ht="17.25" hidden="false" customHeight="true" outlineLevel="0" collapsed="false">
      <c r="A16" s="76" t="s">
        <v>47</v>
      </c>
      <c r="B16" s="77" t="n">
        <v>17</v>
      </c>
      <c r="C16" s="83" t="s">
        <v>23</v>
      </c>
      <c r="D16" s="84" t="s">
        <v>52</v>
      </c>
      <c r="E16" s="80" t="n">
        <v>96</v>
      </c>
      <c r="F16" s="80" t="n">
        <v>98</v>
      </c>
      <c r="G16" s="80" t="n">
        <v>90</v>
      </c>
      <c r="H16" s="80" t="n">
        <v>91</v>
      </c>
      <c r="I16" s="80" t="n">
        <v>89</v>
      </c>
      <c r="J16" s="80" t="n">
        <v>96</v>
      </c>
      <c r="K16" s="80" t="n">
        <f aca="false">SUM(E16:J16)</f>
        <v>560</v>
      </c>
      <c r="L16" s="75"/>
    </row>
    <row r="17" customFormat="false" ht="17.25" hidden="false" customHeight="true" outlineLevel="0" collapsed="false">
      <c r="A17" s="76" t="s">
        <v>47</v>
      </c>
      <c r="B17" s="77" t="n">
        <v>18</v>
      </c>
      <c r="C17" s="83" t="s">
        <v>34</v>
      </c>
      <c r="D17" s="84" t="s">
        <v>66</v>
      </c>
      <c r="E17" s="80" t="n">
        <v>93</v>
      </c>
      <c r="F17" s="80" t="n">
        <v>94</v>
      </c>
      <c r="G17" s="80" t="n">
        <v>90</v>
      </c>
      <c r="H17" s="80" t="n">
        <v>88</v>
      </c>
      <c r="I17" s="80" t="n">
        <v>91</v>
      </c>
      <c r="J17" s="80" t="n">
        <v>87</v>
      </c>
      <c r="K17" s="80" t="n">
        <f aca="false">SUM(E17:J17)</f>
        <v>543</v>
      </c>
      <c r="L17" s="75"/>
    </row>
    <row r="18" customFormat="false" ht="17.25" hidden="false" customHeight="true" outlineLevel="0" collapsed="false">
      <c r="A18" s="76" t="s">
        <v>47</v>
      </c>
      <c r="B18" s="77" t="n">
        <v>19</v>
      </c>
      <c r="C18" s="78"/>
      <c r="D18" s="79"/>
      <c r="E18" s="80"/>
      <c r="F18" s="80"/>
      <c r="G18" s="80"/>
      <c r="H18" s="80"/>
      <c r="I18" s="80"/>
      <c r="J18" s="80"/>
      <c r="K18" s="80"/>
      <c r="L18" s="75"/>
    </row>
    <row r="19" customFormat="false" ht="17.25" hidden="false" customHeight="true" outlineLevel="0" collapsed="false">
      <c r="A19" s="76" t="s">
        <v>47</v>
      </c>
      <c r="B19" s="77" t="n">
        <v>20</v>
      </c>
      <c r="C19" s="83" t="s">
        <v>20</v>
      </c>
      <c r="D19" s="84" t="s">
        <v>49</v>
      </c>
      <c r="E19" s="80" t="n">
        <v>96</v>
      </c>
      <c r="F19" s="80" t="n">
        <v>97</v>
      </c>
      <c r="G19" s="80" t="n">
        <v>88</v>
      </c>
      <c r="H19" s="80" t="n">
        <v>89</v>
      </c>
      <c r="I19" s="80" t="n">
        <v>94</v>
      </c>
      <c r="J19" s="80" t="n">
        <v>90</v>
      </c>
      <c r="K19" s="80" t="n">
        <f aca="false">SUM(E19:J19)</f>
        <v>554</v>
      </c>
      <c r="L19" s="75"/>
    </row>
    <row r="20" customFormat="false" ht="17.25" hidden="false" customHeight="true" outlineLevel="0" collapsed="false">
      <c r="A20" s="76" t="s">
        <v>47</v>
      </c>
      <c r="B20" s="77" t="n">
        <v>21</v>
      </c>
      <c r="C20" s="83" t="s">
        <v>27</v>
      </c>
      <c r="D20" s="84" t="s">
        <v>50</v>
      </c>
      <c r="E20" s="80" t="n">
        <v>96</v>
      </c>
      <c r="F20" s="80" t="n">
        <v>98</v>
      </c>
      <c r="G20" s="80" t="n">
        <v>93</v>
      </c>
      <c r="H20" s="80" t="n">
        <v>88</v>
      </c>
      <c r="I20" s="80" t="n">
        <v>96</v>
      </c>
      <c r="J20" s="80" t="n">
        <v>96</v>
      </c>
      <c r="K20" s="80" t="n">
        <f aca="false">SUM(E20:J20)</f>
        <v>567</v>
      </c>
      <c r="L20" s="75"/>
    </row>
    <row r="21" customFormat="false" ht="17.25" hidden="false" customHeight="true" outlineLevel="0" collapsed="false">
      <c r="A21" s="76" t="s">
        <v>47</v>
      </c>
      <c r="B21" s="77" t="n">
        <v>22</v>
      </c>
      <c r="C21" s="83" t="s">
        <v>38</v>
      </c>
      <c r="D21" s="84" t="s">
        <v>59</v>
      </c>
      <c r="E21" s="80" t="n">
        <v>72</v>
      </c>
      <c r="F21" s="80" t="n">
        <v>69</v>
      </c>
      <c r="G21" s="80" t="n">
        <v>87</v>
      </c>
      <c r="H21" s="80" t="n">
        <v>87</v>
      </c>
      <c r="I21" s="80" t="n">
        <v>41</v>
      </c>
      <c r="J21" s="80" t="n">
        <v>49</v>
      </c>
      <c r="K21" s="80" t="n">
        <f aca="false">SUM(E21:J21)</f>
        <v>405</v>
      </c>
      <c r="L21" s="87" t="s">
        <v>84</v>
      </c>
    </row>
    <row r="22" customFormat="false" ht="17.25" hidden="false" customHeight="true" outlineLevel="0" collapsed="false">
      <c r="A22" s="76" t="s">
        <v>47</v>
      </c>
      <c r="B22" s="77" t="n">
        <v>23</v>
      </c>
      <c r="C22" s="83" t="s">
        <v>78</v>
      </c>
      <c r="D22" s="84" t="s">
        <v>54</v>
      </c>
      <c r="E22" s="80" t="n">
        <v>98</v>
      </c>
      <c r="F22" s="80" t="n">
        <v>97</v>
      </c>
      <c r="G22" s="80" t="n">
        <v>86</v>
      </c>
      <c r="H22" s="80" t="n">
        <v>89</v>
      </c>
      <c r="I22" s="80" t="n">
        <v>86</v>
      </c>
      <c r="J22" s="80" t="n">
        <v>87</v>
      </c>
      <c r="K22" s="80" t="n">
        <f aca="false">SUM(E22:J22)</f>
        <v>543</v>
      </c>
      <c r="L22" s="75"/>
    </row>
    <row r="23" customFormat="false" ht="17.25" hidden="false" customHeight="true" outlineLevel="0" collapsed="false">
      <c r="A23" s="76" t="s">
        <v>47</v>
      </c>
      <c r="B23" s="77" t="n">
        <v>24</v>
      </c>
      <c r="C23" s="81"/>
      <c r="D23" s="82"/>
      <c r="E23" s="80"/>
      <c r="F23" s="80"/>
      <c r="G23" s="80"/>
      <c r="H23" s="80"/>
      <c r="I23" s="80"/>
      <c r="J23" s="80"/>
      <c r="K23" s="80"/>
      <c r="L23" s="75"/>
    </row>
    <row r="24" customFormat="false" ht="17.25" hidden="false" customHeight="true" outlineLevel="0" collapsed="false">
      <c r="A24" s="76" t="s">
        <v>47</v>
      </c>
      <c r="B24" s="77" t="n">
        <v>25</v>
      </c>
      <c r="C24" s="88"/>
      <c r="D24" s="82"/>
      <c r="E24" s="80"/>
      <c r="F24" s="80"/>
      <c r="G24" s="80"/>
      <c r="H24" s="80"/>
      <c r="I24" s="80"/>
      <c r="J24" s="80"/>
      <c r="K24" s="80"/>
      <c r="L24" s="75"/>
    </row>
    <row r="25" customFormat="false" ht="17.25" hidden="false" customHeight="true" outlineLevel="0" collapsed="false">
      <c r="A25" s="76" t="s">
        <v>47</v>
      </c>
      <c r="B25" s="77" t="n">
        <v>26</v>
      </c>
      <c r="C25" s="78"/>
      <c r="D25" s="79"/>
      <c r="E25" s="80"/>
      <c r="F25" s="80"/>
      <c r="G25" s="80"/>
      <c r="H25" s="80"/>
      <c r="I25" s="80"/>
      <c r="J25" s="80"/>
      <c r="K25" s="80"/>
      <c r="L25" s="75"/>
    </row>
    <row r="26" customFormat="false" ht="17.25" hidden="false" customHeight="true" outlineLevel="0" collapsed="false">
      <c r="A26" s="76" t="s">
        <v>47</v>
      </c>
      <c r="B26" s="77" t="n">
        <v>27</v>
      </c>
      <c r="C26" s="83" t="s">
        <v>24</v>
      </c>
      <c r="D26" s="84" t="s">
        <v>52</v>
      </c>
      <c r="E26" s="89" t="n">
        <v>95</v>
      </c>
      <c r="F26" s="89" t="n">
        <v>94</v>
      </c>
      <c r="G26" s="89" t="n">
        <v>95</v>
      </c>
      <c r="H26" s="89" t="n">
        <v>91</v>
      </c>
      <c r="I26" s="89" t="n">
        <v>92</v>
      </c>
      <c r="J26" s="89" t="n">
        <v>89</v>
      </c>
      <c r="K26" s="80" t="n">
        <f aca="false">SUM(E26:J26)</f>
        <v>556</v>
      </c>
      <c r="L26" s="90"/>
    </row>
    <row r="27" customFormat="false" ht="17.25" hidden="false" customHeight="true" outlineLevel="0" collapsed="false">
      <c r="A27" s="76" t="s">
        <v>47</v>
      </c>
      <c r="B27" s="77" t="n">
        <v>28</v>
      </c>
      <c r="C27" s="83" t="s">
        <v>35</v>
      </c>
      <c r="D27" s="84" t="s">
        <v>66</v>
      </c>
      <c r="E27" s="89" t="n">
        <v>92</v>
      </c>
      <c r="F27" s="89" t="n">
        <v>97</v>
      </c>
      <c r="G27" s="89" t="n">
        <v>86</v>
      </c>
      <c r="H27" s="89" t="n">
        <v>89</v>
      </c>
      <c r="I27" s="89" t="n">
        <v>79</v>
      </c>
      <c r="J27" s="89" t="n">
        <v>85</v>
      </c>
      <c r="K27" s="80" t="n">
        <f aca="false">SUM(E27:J27)</f>
        <v>528</v>
      </c>
      <c r="L27" s="90"/>
    </row>
    <row r="28" customFormat="false" ht="17.25" hidden="false" customHeight="true" outlineLevel="0" collapsed="false">
      <c r="A28" s="76" t="s">
        <v>47</v>
      </c>
      <c r="B28" s="77" t="n">
        <v>29</v>
      </c>
      <c r="C28" s="83" t="s">
        <v>21</v>
      </c>
      <c r="D28" s="84" t="s">
        <v>49</v>
      </c>
      <c r="E28" s="91" t="n">
        <v>95</v>
      </c>
      <c r="F28" s="91" t="n">
        <v>94</v>
      </c>
      <c r="G28" s="91" t="n">
        <v>85</v>
      </c>
      <c r="H28" s="91" t="n">
        <v>91</v>
      </c>
      <c r="I28" s="91" t="n">
        <v>98</v>
      </c>
      <c r="J28" s="91" t="n">
        <v>92</v>
      </c>
      <c r="K28" s="80" t="n">
        <f aca="false">SUM(E28:J28)</f>
        <v>555</v>
      </c>
      <c r="L28" s="92"/>
    </row>
    <row r="29" customFormat="false" ht="17.25" hidden="false" customHeight="true" outlineLevel="0" collapsed="false">
      <c r="A29" s="76" t="s">
        <v>47</v>
      </c>
      <c r="B29" s="77" t="n">
        <v>30</v>
      </c>
      <c r="C29" s="83" t="s">
        <v>28</v>
      </c>
      <c r="D29" s="84" t="s">
        <v>50</v>
      </c>
      <c r="E29" s="89" t="n">
        <v>97</v>
      </c>
      <c r="F29" s="89" t="n">
        <v>97</v>
      </c>
      <c r="G29" s="89" t="n">
        <v>94</v>
      </c>
      <c r="H29" s="89" t="n">
        <v>93</v>
      </c>
      <c r="I29" s="89" t="n">
        <v>92</v>
      </c>
      <c r="J29" s="89" t="n">
        <v>93</v>
      </c>
      <c r="K29" s="80" t="n">
        <f aca="false">SUM(E29:J29)</f>
        <v>566</v>
      </c>
      <c r="L29" s="90"/>
    </row>
    <row r="30" customFormat="false" ht="17.25" hidden="false" customHeight="true" outlineLevel="0" collapsed="false">
      <c r="A30" s="76" t="s">
        <v>47</v>
      </c>
      <c r="B30" s="77" t="n">
        <v>31</v>
      </c>
      <c r="C30" s="83" t="s">
        <v>81</v>
      </c>
      <c r="D30" s="84" t="s">
        <v>59</v>
      </c>
      <c r="E30" s="89" t="n">
        <v>92</v>
      </c>
      <c r="F30" s="89" t="n">
        <v>89</v>
      </c>
      <c r="G30" s="89" t="n">
        <v>88</v>
      </c>
      <c r="H30" s="89" t="n">
        <v>94</v>
      </c>
      <c r="I30" s="89" t="n">
        <v>86</v>
      </c>
      <c r="J30" s="89" t="n">
        <v>89</v>
      </c>
      <c r="K30" s="80" t="n">
        <f aca="false">SUM(E30:J30)</f>
        <v>538</v>
      </c>
      <c r="L30" s="90"/>
    </row>
    <row r="31" customFormat="false" ht="17.25" hidden="false" customHeight="true" outlineLevel="0" collapsed="false">
      <c r="A31" s="76" t="s">
        <v>47</v>
      </c>
      <c r="B31" s="77" t="n">
        <v>32</v>
      </c>
      <c r="C31" s="83" t="s">
        <v>31</v>
      </c>
      <c r="D31" s="84" t="s">
        <v>54</v>
      </c>
      <c r="E31" s="91" t="n">
        <v>89</v>
      </c>
      <c r="F31" s="91" t="n">
        <v>95</v>
      </c>
      <c r="G31" s="91" t="n">
        <v>89</v>
      </c>
      <c r="H31" s="91" t="n">
        <v>87</v>
      </c>
      <c r="I31" s="91" t="n">
        <v>95</v>
      </c>
      <c r="J31" s="91" t="n">
        <v>91</v>
      </c>
      <c r="K31" s="80" t="n">
        <f aca="false">SUM(E31:J31)</f>
        <v>546</v>
      </c>
      <c r="L31" s="92"/>
    </row>
    <row r="32" customFormat="false" ht="17.25" hidden="false" customHeight="true" outlineLevel="0" collapsed="false">
      <c r="A32" s="76" t="s">
        <v>47</v>
      </c>
      <c r="B32" s="77" t="n">
        <v>33</v>
      </c>
      <c r="C32" s="78"/>
      <c r="D32" s="79"/>
      <c r="E32" s="89"/>
      <c r="F32" s="89"/>
      <c r="G32" s="89"/>
      <c r="H32" s="89"/>
      <c r="I32" s="89"/>
      <c r="J32" s="89"/>
      <c r="K32" s="80"/>
      <c r="L32" s="93"/>
    </row>
    <row r="33" customFormat="false" ht="17.25" hidden="false" customHeight="true" outlineLevel="0" collapsed="false">
      <c r="A33" s="76" t="s">
        <v>47</v>
      </c>
      <c r="B33" s="77" t="n">
        <v>34</v>
      </c>
      <c r="C33" s="94" t="s">
        <v>74</v>
      </c>
      <c r="D33" s="95" t="s">
        <v>49</v>
      </c>
      <c r="E33" s="89" t="n">
        <v>94</v>
      </c>
      <c r="F33" s="89" t="n">
        <v>93</v>
      </c>
      <c r="G33" s="89" t="n">
        <v>93</v>
      </c>
      <c r="H33" s="89" t="n">
        <v>88</v>
      </c>
      <c r="I33" s="89" t="n">
        <v>89</v>
      </c>
      <c r="J33" s="89" t="n">
        <v>88</v>
      </c>
      <c r="K33" s="80" t="n">
        <f aca="false">SUM(E33:J33)</f>
        <v>545</v>
      </c>
      <c r="L33" s="92"/>
    </row>
    <row r="34" customFormat="false" ht="17.25" hidden="false" customHeight="true" outlineLevel="0" collapsed="false">
      <c r="A34" s="76" t="s">
        <v>47</v>
      </c>
      <c r="B34" s="77" t="n">
        <v>35</v>
      </c>
      <c r="C34" s="94" t="s">
        <v>55</v>
      </c>
      <c r="D34" s="95" t="s">
        <v>56</v>
      </c>
      <c r="E34" s="89" t="n">
        <v>96</v>
      </c>
      <c r="F34" s="89" t="n">
        <v>97</v>
      </c>
      <c r="G34" s="89" t="n">
        <v>97</v>
      </c>
      <c r="H34" s="89" t="n">
        <v>90</v>
      </c>
      <c r="I34" s="89" t="n">
        <v>87</v>
      </c>
      <c r="J34" s="89" t="n">
        <v>94</v>
      </c>
      <c r="K34" s="80" t="n">
        <f aca="false">SUM(E34:J34)</f>
        <v>561</v>
      </c>
      <c r="L34" s="90"/>
    </row>
    <row r="35" customFormat="false" ht="17.25" hidden="false" customHeight="true" outlineLevel="0" collapsed="false">
      <c r="A35" s="76" t="s">
        <v>47</v>
      </c>
      <c r="B35" s="77" t="n">
        <v>36</v>
      </c>
      <c r="C35" s="94" t="s">
        <v>60</v>
      </c>
      <c r="D35" s="95" t="s">
        <v>61</v>
      </c>
      <c r="E35" s="89" t="n">
        <v>97</v>
      </c>
      <c r="F35" s="89" t="n">
        <v>94</v>
      </c>
      <c r="G35" s="89" t="n">
        <v>82</v>
      </c>
      <c r="H35" s="89" t="n">
        <v>90</v>
      </c>
      <c r="I35" s="89" t="n">
        <v>97</v>
      </c>
      <c r="J35" s="89" t="n">
        <v>96</v>
      </c>
      <c r="K35" s="80" t="n">
        <f aca="false">SUM(E35:J35)</f>
        <v>556</v>
      </c>
      <c r="L35" s="90"/>
    </row>
    <row r="36" customFormat="false" ht="17.25" hidden="false" customHeight="true" outlineLevel="0" collapsed="false">
      <c r="A36" s="76" t="s">
        <v>47</v>
      </c>
      <c r="B36" s="77" t="n">
        <v>37</v>
      </c>
      <c r="C36" s="94" t="s">
        <v>80</v>
      </c>
      <c r="D36" s="95" t="s">
        <v>54</v>
      </c>
      <c r="E36" s="89" t="n">
        <v>96</v>
      </c>
      <c r="F36" s="89" t="n">
        <v>95</v>
      </c>
      <c r="G36" s="89" t="n">
        <v>86</v>
      </c>
      <c r="H36" s="89" t="n">
        <v>91</v>
      </c>
      <c r="I36" s="89" t="n">
        <v>90</v>
      </c>
      <c r="J36" s="89" t="n">
        <v>83</v>
      </c>
      <c r="K36" s="80" t="n">
        <f aca="false">SUM(E36:J36)</f>
        <v>541</v>
      </c>
      <c r="L36" s="90"/>
    </row>
    <row r="37" customFormat="false" ht="17.25" hidden="false" customHeight="true" outlineLevel="0" collapsed="false">
      <c r="A37" s="76" t="s">
        <v>47</v>
      </c>
      <c r="B37" s="77" t="n">
        <v>38</v>
      </c>
      <c r="C37" s="94" t="s">
        <v>57</v>
      </c>
      <c r="D37" s="95" t="s">
        <v>58</v>
      </c>
      <c r="E37" s="89" t="n">
        <v>93</v>
      </c>
      <c r="F37" s="89" t="n">
        <v>95</v>
      </c>
      <c r="G37" s="89" t="n">
        <v>94</v>
      </c>
      <c r="H37" s="89" t="n">
        <v>89</v>
      </c>
      <c r="I37" s="89" t="n">
        <v>95</v>
      </c>
      <c r="J37" s="89" t="n">
        <v>92</v>
      </c>
      <c r="K37" s="80" t="n">
        <f aca="false">SUM(E37:J37)</f>
        <v>558</v>
      </c>
      <c r="L37" s="93"/>
    </row>
    <row r="38" customFormat="false" ht="17.25" hidden="false" customHeight="true" outlineLevel="0" collapsed="false">
      <c r="A38" s="76" t="s">
        <v>47</v>
      </c>
      <c r="B38" s="77" t="n">
        <v>39</v>
      </c>
      <c r="C38" s="94" t="s">
        <v>69</v>
      </c>
      <c r="D38" s="95" t="s">
        <v>49</v>
      </c>
      <c r="E38" s="91" t="n">
        <v>94</v>
      </c>
      <c r="F38" s="91" t="n">
        <v>96</v>
      </c>
      <c r="G38" s="91" t="n">
        <v>94</v>
      </c>
      <c r="H38" s="91" t="n">
        <v>89</v>
      </c>
      <c r="I38" s="91" t="n">
        <v>91</v>
      </c>
      <c r="J38" s="91" t="n">
        <v>85</v>
      </c>
      <c r="K38" s="80" t="n">
        <f aca="false">SUM(E38:J38)</f>
        <v>549</v>
      </c>
      <c r="L38" s="92"/>
    </row>
    <row r="39" customFormat="false" ht="17.25" hidden="false" customHeight="true" outlineLevel="0" collapsed="false">
      <c r="A39" s="76" t="s">
        <v>47</v>
      </c>
      <c r="B39" s="77" t="n">
        <v>40</v>
      </c>
      <c r="C39" s="81"/>
      <c r="D39" s="82"/>
      <c r="E39" s="89"/>
      <c r="F39" s="89"/>
      <c r="G39" s="89"/>
      <c r="H39" s="89"/>
      <c r="I39" s="89"/>
      <c r="J39" s="89"/>
      <c r="K39" s="80"/>
      <c r="L39" s="93"/>
    </row>
    <row r="40" s="97" customFormat="true" ht="17.25" hidden="false" customHeight="true" outlineLevel="0" collapsed="false">
      <c r="A40" s="76" t="s">
        <v>47</v>
      </c>
      <c r="B40" s="96" t="n">
        <v>41</v>
      </c>
      <c r="C40" s="94" t="s">
        <v>67</v>
      </c>
      <c r="D40" s="95" t="s">
        <v>50</v>
      </c>
      <c r="E40" s="89" t="n">
        <v>94</v>
      </c>
      <c r="F40" s="89" t="n">
        <v>95</v>
      </c>
      <c r="G40" s="89" t="n">
        <v>88</v>
      </c>
      <c r="H40" s="89" t="n">
        <v>93</v>
      </c>
      <c r="I40" s="89" t="n">
        <v>90</v>
      </c>
      <c r="J40" s="89" t="n">
        <v>90</v>
      </c>
      <c r="K40" s="80" t="n">
        <f aca="false">SUM(E40:J40)</f>
        <v>550</v>
      </c>
      <c r="L40" s="90"/>
    </row>
    <row r="41" s="97" customFormat="true" ht="17.25" hidden="false" customHeight="true" outlineLevel="0" collapsed="false">
      <c r="A41" s="76" t="s">
        <v>47</v>
      </c>
      <c r="B41" s="96" t="n">
        <v>42</v>
      </c>
      <c r="C41" s="94" t="s">
        <v>72</v>
      </c>
      <c r="D41" s="95" t="s">
        <v>59</v>
      </c>
      <c r="E41" s="89" t="n">
        <v>94</v>
      </c>
      <c r="F41" s="89" t="n">
        <v>93</v>
      </c>
      <c r="G41" s="89" t="n">
        <v>89</v>
      </c>
      <c r="H41" s="89" t="n">
        <v>90</v>
      </c>
      <c r="I41" s="89" t="n">
        <v>89</v>
      </c>
      <c r="J41" s="89" t="n">
        <v>91</v>
      </c>
      <c r="K41" s="80" t="n">
        <f aca="false">SUM(E41:J41)</f>
        <v>546</v>
      </c>
      <c r="L41" s="90"/>
    </row>
    <row r="42" s="97" customFormat="true" ht="17.25" hidden="false" customHeight="true" outlineLevel="0" collapsed="false">
      <c r="A42" s="76" t="s">
        <v>47</v>
      </c>
      <c r="B42" s="96" t="n">
        <v>43</v>
      </c>
      <c r="C42" s="94" t="s">
        <v>63</v>
      </c>
      <c r="D42" s="95" t="s">
        <v>56</v>
      </c>
      <c r="E42" s="89" t="n">
        <v>92</v>
      </c>
      <c r="F42" s="89" t="n">
        <v>93</v>
      </c>
      <c r="G42" s="89" t="n">
        <v>90</v>
      </c>
      <c r="H42" s="89" t="n">
        <v>94</v>
      </c>
      <c r="I42" s="89" t="n">
        <v>92</v>
      </c>
      <c r="J42" s="89" t="n">
        <v>95</v>
      </c>
      <c r="K42" s="80" t="n">
        <f aca="false">SUM(E42:J42)</f>
        <v>556</v>
      </c>
      <c r="L42" s="90"/>
    </row>
    <row r="43" s="97" customFormat="true" ht="17.25" hidden="false" customHeight="true" outlineLevel="0" collapsed="false">
      <c r="A43" s="76" t="s">
        <v>47</v>
      </c>
      <c r="B43" s="96" t="n">
        <v>44</v>
      </c>
      <c r="C43" s="94" t="s">
        <v>75</v>
      </c>
      <c r="D43" s="95" t="s">
        <v>49</v>
      </c>
      <c r="E43" s="89" t="n">
        <v>97</v>
      </c>
      <c r="F43" s="89" t="n">
        <v>95</v>
      </c>
      <c r="G43" s="89" t="n">
        <v>88</v>
      </c>
      <c r="H43" s="89" t="n">
        <v>86</v>
      </c>
      <c r="I43" s="89" t="n">
        <v>87</v>
      </c>
      <c r="J43" s="89" t="n">
        <v>90</v>
      </c>
      <c r="K43" s="80" t="n">
        <f aca="false">SUM(E43:J43)</f>
        <v>543</v>
      </c>
      <c r="L43" s="90"/>
    </row>
    <row r="44" s="97" customFormat="true" ht="17.25" hidden="false" customHeight="true" outlineLevel="0" collapsed="false">
      <c r="A44" s="76" t="s">
        <v>47</v>
      </c>
      <c r="B44" s="96" t="n">
        <v>45</v>
      </c>
      <c r="C44" s="94" t="s">
        <v>53</v>
      </c>
      <c r="D44" s="95" t="s">
        <v>54</v>
      </c>
      <c r="E44" s="89" t="n">
        <v>93</v>
      </c>
      <c r="F44" s="89" t="n">
        <v>96</v>
      </c>
      <c r="G44" s="89" t="n">
        <v>92</v>
      </c>
      <c r="H44" s="89" t="n">
        <v>92</v>
      </c>
      <c r="I44" s="89" t="n">
        <v>94</v>
      </c>
      <c r="J44" s="89" t="n">
        <v>92</v>
      </c>
      <c r="K44" s="80" t="n">
        <f aca="false">SUM(E44:J44)</f>
        <v>559</v>
      </c>
      <c r="L44" s="90"/>
    </row>
    <row r="45" s="97" customFormat="true" ht="17.25" hidden="false" customHeight="true" outlineLevel="0" collapsed="false">
      <c r="A45" s="76" t="s">
        <v>47</v>
      </c>
      <c r="B45" s="96" t="n">
        <v>46</v>
      </c>
      <c r="C45" s="81"/>
      <c r="D45" s="82"/>
      <c r="E45" s="89"/>
      <c r="F45" s="89"/>
      <c r="G45" s="89"/>
      <c r="H45" s="89"/>
      <c r="I45" s="89"/>
      <c r="J45" s="89"/>
      <c r="K45" s="89"/>
      <c r="L45" s="90"/>
    </row>
    <row r="46" s="97" customFormat="true" ht="17.25" hidden="false" customHeight="true" outlineLevel="0" collapsed="false">
      <c r="A46" s="76" t="s">
        <v>47</v>
      </c>
      <c r="B46" s="96" t="n">
        <v>47</v>
      </c>
      <c r="C46" s="81"/>
      <c r="D46" s="82"/>
      <c r="E46" s="89"/>
      <c r="F46" s="89"/>
      <c r="G46" s="89"/>
      <c r="H46" s="89"/>
      <c r="I46" s="89"/>
      <c r="J46" s="89"/>
      <c r="K46" s="89"/>
      <c r="L46" s="90"/>
    </row>
    <row r="47" s="97" customFormat="true" ht="17.25" hidden="false" customHeight="true" outlineLevel="0" collapsed="false">
      <c r="A47" s="76" t="s">
        <v>47</v>
      </c>
      <c r="B47" s="96" t="n">
        <v>48</v>
      </c>
      <c r="C47" s="81"/>
      <c r="D47" s="82"/>
      <c r="E47" s="89"/>
      <c r="F47" s="89"/>
      <c r="G47" s="89"/>
      <c r="H47" s="89"/>
      <c r="I47" s="89"/>
      <c r="J47" s="89"/>
      <c r="K47" s="89"/>
      <c r="L47" s="90"/>
    </row>
    <row r="48" s="97" customFormat="true" ht="17.25" hidden="false" customHeight="true" outlineLevel="0" collapsed="false">
      <c r="A48" s="76" t="s">
        <v>47</v>
      </c>
      <c r="B48" s="96" t="n">
        <v>49</v>
      </c>
      <c r="C48" s="81"/>
      <c r="D48" s="82"/>
      <c r="E48" s="89"/>
      <c r="F48" s="89"/>
      <c r="G48" s="89"/>
      <c r="H48" s="89"/>
      <c r="I48" s="89"/>
      <c r="J48" s="89"/>
      <c r="K48" s="89"/>
      <c r="L48" s="90"/>
    </row>
    <row r="49" s="97" customFormat="true" ht="17.25" hidden="false" customHeight="true" outlineLevel="0" collapsed="false">
      <c r="A49" s="76" t="s">
        <v>47</v>
      </c>
      <c r="B49" s="96" t="n">
        <v>50</v>
      </c>
      <c r="C49" s="98"/>
      <c r="D49" s="88"/>
      <c r="E49" s="89"/>
      <c r="F49" s="89"/>
      <c r="G49" s="89"/>
      <c r="H49" s="89"/>
      <c r="I49" s="89"/>
      <c r="J49" s="89"/>
      <c r="K49" s="89"/>
      <c r="L49" s="90"/>
    </row>
    <row r="50" s="97" customFormat="true" ht="17.25" hidden="false" customHeight="true" outlineLevel="0" collapsed="false">
      <c r="A50" s="99" t="s">
        <v>85</v>
      </c>
      <c r="B50" s="99"/>
      <c r="C50" s="99"/>
      <c r="D50" s="100"/>
      <c r="E50" s="100"/>
      <c r="F50" s="100"/>
      <c r="G50" s="100"/>
      <c r="H50" s="100"/>
      <c r="I50" s="100"/>
      <c r="J50" s="100"/>
      <c r="K50" s="100"/>
      <c r="L50" s="101"/>
    </row>
    <row r="51" s="97" customFormat="true" ht="17.2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</row>
    <row r="52" s="97" customFormat="true" ht="17.2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</row>
    <row r="53" s="97" customFormat="true" ht="17.25" hidden="false" customHeight="true" outlineLevel="0" collapsed="false">
      <c r="A53" s="103" t="s">
        <v>86</v>
      </c>
      <c r="B53" s="103"/>
      <c r="C53" s="103"/>
      <c r="D53" s="104"/>
      <c r="E53" s="105" t="s">
        <v>87</v>
      </c>
      <c r="F53" s="104"/>
      <c r="G53" s="104"/>
      <c r="H53" s="104"/>
      <c r="I53" s="104"/>
      <c r="J53" s="104"/>
      <c r="K53" s="104"/>
      <c r="L53" s="104"/>
    </row>
    <row r="54" s="97" customFormat="true" ht="17.25" hidden="false" customHeight="true" outlineLevel="0" collapsed="false">
      <c r="A54" s="106"/>
      <c r="B54" s="106"/>
      <c r="C54" s="106"/>
      <c r="D54" s="107"/>
      <c r="E54" s="108"/>
      <c r="F54" s="108"/>
      <c r="G54" s="108"/>
      <c r="H54" s="108"/>
      <c r="I54" s="108"/>
      <c r="J54" s="108"/>
      <c r="K54" s="104"/>
      <c r="L54" s="108"/>
    </row>
    <row r="55" s="97" customFormat="true" ht="17.25" hidden="false" customHeight="true" outlineLevel="0" collapsed="false">
      <c r="A55" s="109" t="s">
        <v>88</v>
      </c>
      <c r="B55" s="109"/>
      <c r="C55" s="109"/>
      <c r="D55" s="104"/>
      <c r="E55" s="104"/>
      <c r="F55" s="104"/>
      <c r="G55" s="104"/>
      <c r="H55" s="104"/>
      <c r="I55" s="104"/>
      <c r="J55" s="104"/>
      <c r="K55" s="104"/>
      <c r="L55" s="110"/>
    </row>
    <row r="56" customFormat="false" ht="17.25" hidden="false" customHeight="true" outlineLevel="0" collapsed="false">
      <c r="A56" s="104"/>
      <c r="B56" s="107"/>
      <c r="C56" s="107"/>
      <c r="D56" s="107"/>
      <c r="E56" s="111"/>
      <c r="F56" s="111"/>
      <c r="G56" s="111"/>
      <c r="H56" s="111"/>
      <c r="I56" s="111"/>
      <c r="J56" s="111"/>
      <c r="K56" s="104"/>
      <c r="L56" s="111"/>
    </row>
    <row r="57" customFormat="false" ht="17.25" hidden="false" customHeight="true" outlineLevel="0" collapsed="false">
      <c r="A57" s="104"/>
      <c r="B57" s="112"/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s="97" customFormat="true" ht="17.25" hidden="false" customHeight="true" outlineLevel="0" collapsed="false">
      <c r="A58" s="104"/>
      <c r="B58" s="107"/>
      <c r="C58" s="107"/>
      <c r="D58" s="107"/>
      <c r="E58" s="108"/>
      <c r="F58" s="108"/>
      <c r="G58" s="108"/>
      <c r="H58" s="108"/>
      <c r="I58" s="108"/>
      <c r="J58" s="108"/>
      <c r="K58" s="104"/>
      <c r="L58" s="108"/>
    </row>
    <row r="59" customFormat="false" ht="17.25" hidden="false" customHeight="true" outlineLevel="0" collapsed="false">
      <c r="A59" s="104"/>
      <c r="B59" s="107"/>
      <c r="C59" s="107"/>
      <c r="D59" s="107"/>
      <c r="E59" s="111"/>
      <c r="F59" s="111"/>
      <c r="G59" s="111"/>
      <c r="H59" s="111"/>
      <c r="I59" s="111"/>
      <c r="J59" s="111"/>
      <c r="K59" s="104"/>
      <c r="L59" s="111"/>
    </row>
    <row r="60" customFormat="false" ht="17.25" hidden="false" customHeight="true" outlineLevel="0" collapsed="false">
      <c r="A60" s="104"/>
      <c r="B60" s="107"/>
      <c r="C60" s="107"/>
      <c r="D60" s="107"/>
      <c r="E60" s="108"/>
      <c r="F60" s="108"/>
      <c r="G60" s="108"/>
      <c r="H60" s="108"/>
      <c r="I60" s="108"/>
      <c r="J60" s="108"/>
      <c r="K60" s="104"/>
      <c r="L60" s="108"/>
    </row>
    <row r="61" customFormat="false" ht="17.25" hidden="false" customHeight="true" outlineLevel="0" collapsed="false">
      <c r="A61" s="104"/>
      <c r="B61" s="112"/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s="97" customFormat="true" ht="17.25" hidden="false" customHeight="true" outlineLevel="0" collapsed="false">
      <c r="A62" s="104"/>
      <c r="B62" s="112"/>
      <c r="C62" s="112"/>
      <c r="D62" s="112"/>
      <c r="E62" s="104"/>
      <c r="F62" s="104"/>
      <c r="G62" s="104"/>
      <c r="H62" s="104"/>
      <c r="I62" s="104"/>
      <c r="J62" s="104"/>
      <c r="K62" s="104"/>
      <c r="L62" s="104"/>
    </row>
    <row r="63" customFormat="false" ht="17.25" hidden="false" customHeight="true" outlineLevel="0" collapsed="false">
      <c r="A63" s="104"/>
      <c r="B63" s="112"/>
      <c r="C63" s="104"/>
      <c r="D63" s="104"/>
      <c r="E63" s="104"/>
      <c r="F63" s="104"/>
      <c r="G63" s="104"/>
      <c r="H63" s="104"/>
      <c r="I63" s="104"/>
      <c r="J63" s="104"/>
      <c r="K63" s="104"/>
      <c r="L63" s="110"/>
    </row>
    <row r="64" customFormat="false" ht="17.25" hidden="false" customHeight="true" outlineLevel="0" collapsed="false">
      <c r="A64" s="104"/>
      <c r="B64" s="107"/>
      <c r="C64" s="107"/>
      <c r="D64" s="107"/>
      <c r="E64" s="108"/>
      <c r="F64" s="108"/>
      <c r="G64" s="108"/>
      <c r="H64" s="108"/>
      <c r="I64" s="108"/>
      <c r="J64" s="108"/>
      <c r="K64" s="104"/>
      <c r="L64" s="108"/>
    </row>
    <row r="65" customFormat="false" ht="17.25" hidden="false" customHeight="true" outlineLevel="0" collapsed="false">
      <c r="A65" s="104"/>
      <c r="B65" s="107"/>
      <c r="C65" s="107"/>
      <c r="D65" s="107"/>
      <c r="E65" s="111"/>
      <c r="F65" s="111"/>
      <c r="G65" s="111"/>
      <c r="H65" s="111"/>
      <c r="I65" s="111"/>
      <c r="J65" s="111"/>
      <c r="K65" s="104"/>
      <c r="L65" s="111"/>
    </row>
    <row r="66" customFormat="false" ht="17.25" hidden="false" customHeight="true" outlineLevel="0" collapsed="false">
      <c r="A66" s="104"/>
      <c r="B66" s="112"/>
      <c r="C66" s="112"/>
      <c r="D66" s="104"/>
      <c r="E66" s="104"/>
      <c r="F66" s="104"/>
      <c r="G66" s="104"/>
      <c r="H66" s="104"/>
      <c r="I66" s="104"/>
      <c r="J66" s="104"/>
      <c r="K66" s="104"/>
      <c r="L66" s="110"/>
    </row>
    <row r="67" customFormat="false" ht="17.25" hidden="false" customHeight="true" outlineLevel="0" collapsed="false">
      <c r="A67" s="104"/>
      <c r="B67" s="107"/>
      <c r="C67" s="107"/>
      <c r="D67" s="107"/>
      <c r="E67" s="108"/>
      <c r="F67" s="108"/>
      <c r="G67" s="108"/>
      <c r="H67" s="108"/>
      <c r="I67" s="108"/>
      <c r="J67" s="108"/>
      <c r="K67" s="104"/>
      <c r="L67" s="108"/>
    </row>
    <row r="68" customFormat="false" ht="17.25" hidden="false" customHeight="true" outlineLevel="0" collapsed="false">
      <c r="A68" s="104"/>
      <c r="B68" s="107"/>
      <c r="C68" s="107"/>
      <c r="D68" s="107"/>
      <c r="E68" s="108"/>
      <c r="F68" s="108"/>
      <c r="G68" s="108"/>
      <c r="H68" s="108"/>
      <c r="I68" s="108"/>
      <c r="J68" s="108"/>
      <c r="K68" s="104"/>
      <c r="L68" s="108"/>
    </row>
    <row r="69" customFormat="false" ht="17.25" hidden="false" customHeight="true" outlineLevel="0" collapsed="false">
      <c r="A69" s="104"/>
      <c r="B69" s="112"/>
      <c r="C69" s="112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7.25" hidden="false" customHeight="true" outlineLevel="0" collapsed="false">
      <c r="A70" s="113"/>
      <c r="B70" s="113"/>
      <c r="C70" s="113"/>
      <c r="D70" s="113"/>
      <c r="E70" s="106"/>
      <c r="F70" s="106"/>
      <c r="G70" s="106"/>
      <c r="H70" s="106"/>
      <c r="I70" s="106"/>
      <c r="J70" s="106"/>
      <c r="K70" s="106"/>
      <c r="L70" s="106"/>
    </row>
    <row r="71" customFormat="false" ht="17.25" hidden="false" customHeight="true" outlineLevel="0" collapsed="false">
      <c r="A71" s="113"/>
      <c r="B71" s="113"/>
      <c r="C71" s="113"/>
      <c r="D71" s="113"/>
      <c r="E71" s="106"/>
      <c r="F71" s="106"/>
      <c r="G71" s="106"/>
      <c r="H71" s="106"/>
      <c r="I71" s="106"/>
      <c r="J71" s="106"/>
      <c r="K71" s="106"/>
      <c r="L71" s="97"/>
    </row>
    <row r="72" s="97" customFormat="true" ht="17.25" hidden="false" customHeight="true" outlineLevel="0" collapsed="false">
      <c r="A72" s="113"/>
      <c r="B72" s="113"/>
      <c r="C72" s="113"/>
      <c r="D72" s="113"/>
      <c r="E72" s="106"/>
      <c r="F72" s="106"/>
      <c r="G72" s="106"/>
      <c r="H72" s="106"/>
      <c r="I72" s="106"/>
      <c r="J72" s="106"/>
      <c r="K72" s="106"/>
    </row>
    <row r="73" customFormat="false" ht="17.25" hidden="false" customHeight="true" outlineLevel="0" collapsed="false">
      <c r="A73" s="113"/>
      <c r="B73" s="113"/>
      <c r="C73" s="113"/>
      <c r="D73" s="113"/>
      <c r="E73" s="106"/>
      <c r="F73" s="106"/>
      <c r="G73" s="106"/>
      <c r="H73" s="106"/>
      <c r="I73" s="106"/>
      <c r="J73" s="106"/>
      <c r="K73" s="106"/>
      <c r="L73" s="97"/>
    </row>
    <row r="74" customFormat="false" ht="17.25" hidden="false" customHeight="true" outlineLevel="0" collapsed="false">
      <c r="A74" s="113"/>
      <c r="B74" s="113"/>
      <c r="C74" s="113"/>
      <c r="D74" s="113"/>
      <c r="E74" s="106"/>
      <c r="F74" s="106"/>
      <c r="G74" s="106"/>
      <c r="H74" s="106"/>
      <c r="I74" s="106"/>
      <c r="J74" s="106"/>
      <c r="K74" s="106"/>
      <c r="L74" s="97"/>
    </row>
    <row r="75" customFormat="false" ht="17.25" hidden="false" customHeight="true" outlineLevel="0" collapsed="false">
      <c r="A75" s="113"/>
      <c r="B75" s="113"/>
      <c r="C75" s="113"/>
      <c r="D75" s="113"/>
      <c r="E75" s="106"/>
      <c r="F75" s="106"/>
      <c r="G75" s="106"/>
      <c r="H75" s="106"/>
      <c r="I75" s="106"/>
      <c r="J75" s="106"/>
      <c r="K75" s="106"/>
      <c r="L75" s="97"/>
    </row>
    <row r="76" customFormat="false" ht="18" hidden="false" customHeight="true" outlineLevel="0" collapsed="false">
      <c r="A76" s="113"/>
      <c r="B76" s="113"/>
      <c r="C76" s="113"/>
      <c r="D76" s="113"/>
      <c r="E76" s="106"/>
      <c r="F76" s="106"/>
      <c r="G76" s="106"/>
      <c r="H76" s="106"/>
      <c r="I76" s="106"/>
      <c r="J76" s="106"/>
      <c r="K76" s="106"/>
      <c r="L76" s="97"/>
    </row>
    <row r="77" s="97" customFormat="true" ht="17.25" hidden="false" customHeight="true" outlineLevel="0" collapsed="false">
      <c r="A77" s="66"/>
      <c r="B77" s="66"/>
      <c r="C77" s="66"/>
      <c r="D77" s="66"/>
      <c r="E77" s="67"/>
      <c r="F77" s="67"/>
      <c r="G77" s="67"/>
      <c r="H77" s="67"/>
      <c r="I77" s="67"/>
      <c r="J77" s="67"/>
      <c r="K77" s="67"/>
      <c r="L77" s="38"/>
    </row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s="97" customFormat="true" ht="17.25" hidden="false" customHeight="true" outlineLevel="0" collapsed="false">
      <c r="A81" s="66"/>
      <c r="B81" s="66"/>
      <c r="C81" s="66"/>
      <c r="D81" s="66"/>
      <c r="E81" s="67"/>
      <c r="F81" s="67"/>
      <c r="G81" s="67"/>
      <c r="H81" s="67"/>
      <c r="I81" s="67"/>
      <c r="J81" s="67"/>
      <c r="K81" s="67"/>
      <c r="L81" s="38"/>
    </row>
    <row r="82" customFormat="false" ht="17.25" hidden="false" customHeight="true" outlineLevel="0" collapsed="false"/>
    <row r="83" s="97" customFormat="true" ht="17.25" hidden="false" customHeight="true" outlineLevel="0" collapsed="false">
      <c r="A83" s="66"/>
      <c r="B83" s="66"/>
      <c r="C83" s="66"/>
      <c r="D83" s="66"/>
      <c r="E83" s="67"/>
      <c r="F83" s="67"/>
      <c r="G83" s="67"/>
      <c r="H83" s="67"/>
      <c r="I83" s="67"/>
      <c r="J83" s="67"/>
      <c r="K83" s="67"/>
      <c r="L83" s="38"/>
    </row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s="97" customFormat="true" ht="17.25" hidden="false" customHeight="true" outlineLevel="0" collapsed="false">
      <c r="A87" s="66"/>
      <c r="B87" s="66"/>
      <c r="C87" s="66"/>
      <c r="D87" s="66"/>
      <c r="E87" s="67"/>
      <c r="F87" s="67"/>
      <c r="G87" s="67"/>
      <c r="H87" s="67"/>
      <c r="I87" s="67"/>
      <c r="J87" s="67"/>
      <c r="K87" s="67"/>
      <c r="L87" s="38"/>
    </row>
    <row r="88" customFormat="false" ht="17.25" hidden="false" customHeight="true" outlineLevel="0" collapsed="false"/>
    <row r="89" customFormat="false" ht="17.25" hidden="false" customHeight="true" outlineLevel="0" collapsed="false"/>
    <row r="90" s="97" customFormat="true" ht="17.25" hidden="false" customHeight="true" outlineLevel="0" collapsed="false">
      <c r="A90" s="66"/>
      <c r="B90" s="66"/>
      <c r="C90" s="66"/>
      <c r="D90" s="66"/>
      <c r="E90" s="67"/>
      <c r="F90" s="67"/>
      <c r="G90" s="67"/>
      <c r="H90" s="67"/>
      <c r="I90" s="67"/>
      <c r="J90" s="67"/>
      <c r="K90" s="67"/>
      <c r="L90" s="38"/>
    </row>
    <row r="91" s="97" customFormat="true" ht="17.25" hidden="false" customHeight="true" outlineLevel="0" collapsed="false">
      <c r="A91" s="66"/>
      <c r="B91" s="66"/>
      <c r="C91" s="66"/>
      <c r="D91" s="66"/>
      <c r="E91" s="67"/>
      <c r="F91" s="67"/>
      <c r="G91" s="67"/>
      <c r="H91" s="67"/>
      <c r="I91" s="67"/>
      <c r="J91" s="67"/>
      <c r="K91" s="67"/>
      <c r="L91" s="38"/>
    </row>
    <row r="92" customFormat="false" ht="17.25" hidden="false" customHeight="true" outlineLevel="0" collapsed="false"/>
    <row r="93" s="97" customFormat="true" ht="17.25" hidden="false" customHeight="true" outlineLevel="0" collapsed="false">
      <c r="A93" s="66"/>
      <c r="B93" s="66"/>
      <c r="C93" s="66"/>
      <c r="D93" s="66"/>
      <c r="E93" s="67"/>
      <c r="F93" s="67"/>
      <c r="G93" s="67"/>
      <c r="H93" s="67"/>
      <c r="I93" s="67"/>
      <c r="J93" s="67"/>
      <c r="K93" s="67"/>
      <c r="L93" s="38"/>
    </row>
    <row r="94" s="97" customFormat="true" ht="17.25" hidden="false" customHeight="true" outlineLevel="0" collapsed="false">
      <c r="A94" s="66"/>
      <c r="B94" s="66"/>
      <c r="C94" s="66"/>
      <c r="D94" s="66"/>
      <c r="E94" s="67"/>
      <c r="F94" s="67"/>
      <c r="G94" s="67"/>
      <c r="H94" s="67"/>
      <c r="I94" s="67"/>
      <c r="J94" s="67"/>
      <c r="K94" s="67"/>
      <c r="L94" s="38"/>
    </row>
    <row r="95" s="97" customFormat="true" ht="17.25" hidden="false" customHeight="true" outlineLevel="0" collapsed="false">
      <c r="A95" s="66"/>
      <c r="B95" s="66"/>
      <c r="C95" s="66"/>
      <c r="D95" s="66"/>
      <c r="E95" s="67"/>
      <c r="F95" s="67"/>
      <c r="G95" s="67"/>
      <c r="H95" s="67"/>
      <c r="I95" s="67"/>
      <c r="J95" s="67"/>
      <c r="K95" s="67"/>
      <c r="L95" s="38"/>
    </row>
    <row r="96" s="97" customFormat="true" ht="17.25" hidden="false" customHeight="true" outlineLevel="0" collapsed="false">
      <c r="A96" s="66"/>
      <c r="B96" s="66"/>
      <c r="C96" s="66"/>
      <c r="D96" s="66"/>
      <c r="E96" s="67"/>
      <c r="F96" s="67"/>
      <c r="G96" s="67"/>
      <c r="H96" s="67"/>
      <c r="I96" s="67"/>
      <c r="J96" s="67"/>
      <c r="K96" s="67"/>
      <c r="L96" s="38"/>
    </row>
    <row r="97" s="97" customFormat="true" ht="17.25" hidden="false" customHeight="true" outlineLevel="0" collapsed="false">
      <c r="A97" s="66"/>
      <c r="B97" s="66"/>
      <c r="C97" s="66"/>
      <c r="D97" s="66"/>
      <c r="E97" s="67"/>
      <c r="F97" s="67"/>
      <c r="G97" s="67"/>
      <c r="H97" s="67"/>
      <c r="I97" s="67"/>
      <c r="J97" s="67"/>
      <c r="K97" s="67"/>
      <c r="L97" s="38"/>
    </row>
    <row r="98" s="97" customFormat="true" ht="17.25" hidden="false" customHeight="true" outlineLevel="0" collapsed="false">
      <c r="A98" s="66"/>
      <c r="B98" s="66"/>
      <c r="C98" s="66"/>
      <c r="D98" s="66"/>
      <c r="E98" s="67"/>
      <c r="F98" s="67"/>
      <c r="G98" s="67"/>
      <c r="H98" s="67"/>
      <c r="I98" s="67"/>
      <c r="J98" s="67"/>
      <c r="K98" s="67"/>
      <c r="L98" s="38"/>
    </row>
    <row r="99" s="97" customFormat="true" ht="17.25" hidden="false" customHeight="true" outlineLevel="0" collapsed="false">
      <c r="A99" s="66"/>
      <c r="B99" s="66"/>
      <c r="C99" s="66"/>
      <c r="D99" s="66"/>
      <c r="E99" s="67"/>
      <c r="F99" s="67"/>
      <c r="G99" s="67"/>
      <c r="H99" s="67"/>
      <c r="I99" s="67"/>
      <c r="J99" s="67"/>
      <c r="K99" s="67"/>
      <c r="L99" s="38"/>
    </row>
    <row r="100" customFormat="false" ht="17.25" hidden="false" customHeight="true" outlineLevel="0" collapsed="false"/>
  </sheetData>
  <mergeCells count="7">
    <mergeCell ref="A1:L1"/>
    <mergeCell ref="A2:L2"/>
    <mergeCell ref="A3:L3"/>
    <mergeCell ref="A50:C50"/>
    <mergeCell ref="A51:L52"/>
    <mergeCell ref="A53:C53"/>
    <mergeCell ref="A55:C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山中章弘</cp:lastModifiedBy>
  <cp:lastPrinted>2007-06-30T23:24:32Z</cp:lastPrinted>
  <dcterms:modified xsi:type="dcterms:W3CDTF">2007-07-03T06:02:17Z</dcterms:modified>
  <cp:revision>0</cp:revision>
  <dc:subject/>
  <dc:title/>
</cp:coreProperties>
</file>