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mS60M" sheetId="1" state="visible" r:id="rId2"/>
    <sheet name="10mS40W" sheetId="2" state="visible" r:id="rId3"/>
    <sheet name="50m3×40M" sheetId="3" state="visible" r:id="rId4"/>
    <sheet name="50m3×20W" sheetId="4" state="visible" r:id="rId5"/>
    <sheet name="50mP60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No</t>
  </si>
  <si>
    <t xml:space="preserve">名　前</t>
  </si>
  <si>
    <t xml:space="preserve">所属</t>
  </si>
  <si>
    <t xml:space="preserve">順位</t>
  </si>
  <si>
    <t xml:space="preserve">素点</t>
  </si>
  <si>
    <t xml:space="preserve">競射１</t>
  </si>
  <si>
    <t xml:space="preserve">競射２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"/>
        <family val="1"/>
        <charset val="128"/>
      </rPr>
      <t xml:space="preserve">1</t>
    </r>
  </si>
  <si>
    <t xml:space="preserve">澁井 拓也</t>
  </si>
  <si>
    <t xml:space="preserve">日本大学</t>
  </si>
  <si>
    <t xml:space="preserve">藪原 誠</t>
  </si>
  <si>
    <t xml:space="preserve">立命館大学</t>
  </si>
  <si>
    <t xml:space="preserve">山下 理貴</t>
  </si>
  <si>
    <t xml:space="preserve">中央大学</t>
  </si>
  <si>
    <t xml:space="preserve">勝岡 弘幸</t>
  </si>
  <si>
    <t xml:space="preserve">明治大学</t>
  </si>
  <si>
    <t xml:space="preserve">松村 久基</t>
  </si>
  <si>
    <t xml:space="preserve">関西大学</t>
  </si>
  <si>
    <t xml:space="preserve">吉澤 成高</t>
  </si>
  <si>
    <t xml:space="preserve">法政大学</t>
  </si>
  <si>
    <t xml:space="preserve">森永 英二</t>
  </si>
  <si>
    <t xml:space="preserve">石川 雅輝</t>
  </si>
  <si>
    <t xml:space="preserve">清水 つぶら</t>
  </si>
  <si>
    <t xml:space="preserve">井浦 美鈴</t>
  </si>
  <si>
    <t xml:space="preserve">中村 結花</t>
  </si>
  <si>
    <t xml:space="preserve">谷保 亜由子</t>
  </si>
  <si>
    <t xml:space="preserve">浅野 美帆</t>
  </si>
  <si>
    <t xml:space="preserve">三枝 美貴</t>
  </si>
  <si>
    <t xml:space="preserve">松崎 せろな</t>
  </si>
  <si>
    <t xml:space="preserve">菊地 麻未</t>
  </si>
  <si>
    <t xml:space="preserve">同志社大学</t>
  </si>
  <si>
    <t xml:space="preserve">木下　泰治</t>
  </si>
  <si>
    <t xml:space="preserve">立命館</t>
  </si>
  <si>
    <t xml:space="preserve">大川　尊司</t>
  </si>
  <si>
    <t xml:space="preserve">中藪　邦幸</t>
  </si>
  <si>
    <t xml:space="preserve">関西</t>
  </si>
  <si>
    <t xml:space="preserve">阿久津 昌弘</t>
  </si>
  <si>
    <t xml:space="preserve">日本</t>
  </si>
  <si>
    <t xml:space="preserve">長嶋　和幸</t>
  </si>
  <si>
    <t xml:space="preserve">三條　弘樹</t>
  </si>
  <si>
    <t xml:space="preserve">法政</t>
  </si>
  <si>
    <t xml:space="preserve">平岡　雄太</t>
  </si>
  <si>
    <t xml:space="preserve">浦上　恭介</t>
  </si>
  <si>
    <t xml:space="preserve">No.</t>
  </si>
  <si>
    <t xml:space="preserve">中村　結花</t>
  </si>
  <si>
    <t xml:space="preserve">中央</t>
  </si>
  <si>
    <t xml:space="preserve">藤井　清香</t>
  </si>
  <si>
    <t xml:space="preserve">同志社</t>
  </si>
  <si>
    <t xml:space="preserve">菊地　麻末</t>
  </si>
  <si>
    <t xml:space="preserve">貝塚　有里子</t>
  </si>
  <si>
    <t xml:space="preserve">川端　さなえ</t>
  </si>
  <si>
    <t xml:space="preserve">松崎　せろな</t>
  </si>
  <si>
    <t xml:space="preserve">清水　つぶら</t>
  </si>
  <si>
    <t xml:space="preserve">明治</t>
  </si>
  <si>
    <t xml:space="preserve">財満　紘子</t>
  </si>
  <si>
    <t xml:space="preserve">慶應義塾</t>
  </si>
  <si>
    <t xml:space="preserve">小笠　慶太</t>
  </si>
  <si>
    <t xml:space="preserve">中野　雄介</t>
  </si>
  <si>
    <t xml:space="preserve">阿久津　昌弘</t>
  </si>
  <si>
    <t xml:space="preserve">賀川　素貴</t>
  </si>
  <si>
    <t xml:space="preserve">笠井　善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"/>
      <family val="1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"/>
      <family val="1"/>
      <charset val="128"/>
    </font>
    <font>
      <b val="true"/>
      <sz val="10"/>
      <name val=""/>
      <family val="1"/>
      <charset val="128"/>
    </font>
    <font>
      <b val="true"/>
      <sz val="16"/>
      <name val="Noto Sans"/>
      <family val="2"/>
    </font>
    <font>
      <sz val="2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1.24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5.62"/>
    <col collapsed="false" customWidth="true" hidden="false" outlineLevel="0" max="19" min="18" style="1" width="6.87"/>
    <col collapsed="false" customWidth="true" hidden="false" outlineLevel="0" max="20" min="20" style="1" width="5.49"/>
    <col collapsed="false" customWidth="false" hidden="false" outlineLevel="0" max="257" min="21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8" t="n">
        <v>2</v>
      </c>
      <c r="H1" s="9" t="n">
        <v>3</v>
      </c>
      <c r="I1" s="8" t="n">
        <v>4</v>
      </c>
      <c r="J1" s="9" t="n">
        <v>5</v>
      </c>
      <c r="K1" s="8" t="n">
        <v>6</v>
      </c>
      <c r="L1" s="9" t="n">
        <v>7</v>
      </c>
      <c r="M1" s="8" t="n">
        <v>8</v>
      </c>
      <c r="N1" s="9" t="n">
        <v>9</v>
      </c>
      <c r="O1" s="8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2" t="s">
        <v>3</v>
      </c>
    </row>
    <row r="2" customFormat="false" ht="18" hidden="false" customHeight="true" outlineLevel="0" collapsed="false">
      <c r="A2" s="13" t="n">
        <v>1</v>
      </c>
      <c r="B2" s="14" t="s">
        <v>9</v>
      </c>
      <c r="C2" s="15" t="s">
        <v>10</v>
      </c>
      <c r="D2" s="16" t="n">
        <f aca="false">IF(COUNT(R3),RANK(R3,R$3:R$17),"")</f>
        <v>1</v>
      </c>
      <c r="E2" s="17" t="n">
        <v>590</v>
      </c>
      <c r="F2" s="18" t="n">
        <v>10</v>
      </c>
      <c r="G2" s="19" t="n">
        <v>10.4</v>
      </c>
      <c r="H2" s="20" t="n">
        <v>10.2</v>
      </c>
      <c r="I2" s="19" t="n">
        <v>10.2</v>
      </c>
      <c r="J2" s="20" t="n">
        <v>9.7</v>
      </c>
      <c r="K2" s="19" t="n">
        <v>10.1</v>
      </c>
      <c r="L2" s="20" t="n">
        <v>9.5</v>
      </c>
      <c r="M2" s="19" t="n">
        <v>9.8</v>
      </c>
      <c r="N2" s="20" t="n">
        <v>10.1</v>
      </c>
      <c r="O2" s="19" t="n">
        <v>9.5</v>
      </c>
      <c r="P2" s="19"/>
      <c r="Q2" s="19"/>
      <c r="R2" s="21" t="n">
        <f aca="false">SUM(F2:O2)</f>
        <v>99.5</v>
      </c>
      <c r="S2" s="22"/>
      <c r="T2" s="23" t="n">
        <f aca="false">IF(COUNT(R3),RANK(R3,R$3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600</v>
      </c>
      <c r="G3" s="26" t="n">
        <f aca="false">F3+G2</f>
        <v>610.4</v>
      </c>
      <c r="H3" s="27" t="n">
        <f aca="false">G3+H2</f>
        <v>620.6</v>
      </c>
      <c r="I3" s="26" t="n">
        <f aca="false">H3+I2</f>
        <v>630.8</v>
      </c>
      <c r="J3" s="27" t="n">
        <f aca="false">I3+J2</f>
        <v>640.5</v>
      </c>
      <c r="K3" s="26" t="n">
        <f aca="false">J3+K2</f>
        <v>650.6</v>
      </c>
      <c r="L3" s="27" t="n">
        <f aca="false">K3+L2</f>
        <v>660.1</v>
      </c>
      <c r="M3" s="26" t="n">
        <f aca="false">L3+M2</f>
        <v>669.9</v>
      </c>
      <c r="N3" s="27" t="n">
        <f aca="false">M3+N2</f>
        <v>680</v>
      </c>
      <c r="O3" s="26" t="n">
        <f aca="false">N3+O2</f>
        <v>689.5</v>
      </c>
      <c r="P3" s="26" t="n">
        <f aca="false">O3+P2</f>
        <v>689.5</v>
      </c>
      <c r="Q3" s="26" t="n">
        <f aca="false">P3+Q2</f>
        <v>689.5</v>
      </c>
      <c r="R3" s="28" t="n">
        <f aca="false">E2+R2</f>
        <v>689.5</v>
      </c>
      <c r="S3" s="22"/>
      <c r="T3" s="23"/>
    </row>
    <row r="4" customFormat="false" ht="18" hidden="false" customHeight="true" outlineLevel="0" collapsed="false">
      <c r="A4" s="29" t="n">
        <v>4</v>
      </c>
      <c r="B4" s="30" t="s">
        <v>11</v>
      </c>
      <c r="C4" s="31" t="s">
        <v>12</v>
      </c>
      <c r="D4" s="16" t="n">
        <f aca="false">IF(COUNT(R5),RANK(R5,R$3:R$17),"")</f>
        <v>2</v>
      </c>
      <c r="E4" s="32" t="n">
        <v>585</v>
      </c>
      <c r="F4" s="33" t="n">
        <v>10.7</v>
      </c>
      <c r="G4" s="34" t="n">
        <v>9.7</v>
      </c>
      <c r="H4" s="35" t="n">
        <v>10.6</v>
      </c>
      <c r="I4" s="34" t="n">
        <v>10.7</v>
      </c>
      <c r="J4" s="35" t="n">
        <v>9.7</v>
      </c>
      <c r="K4" s="34" t="n">
        <v>10.6</v>
      </c>
      <c r="L4" s="35" t="n">
        <v>10.5</v>
      </c>
      <c r="M4" s="34" t="n">
        <v>10</v>
      </c>
      <c r="N4" s="35" t="n">
        <v>10.3</v>
      </c>
      <c r="O4" s="34" t="n">
        <v>9.8</v>
      </c>
      <c r="P4" s="34"/>
      <c r="Q4" s="34"/>
      <c r="R4" s="36" t="n">
        <f aca="false">SUM(F4:O4)</f>
        <v>102.6</v>
      </c>
      <c r="S4" s="37"/>
      <c r="T4" s="38" t="n">
        <f aca="false">IF(COUNT(R5),RANK(R5,R$3:R$17),"")</f>
        <v>2</v>
      </c>
    </row>
    <row r="5" customFormat="false" ht="18" hidden="false" customHeight="true" outlineLevel="0" collapsed="false">
      <c r="A5" s="29"/>
      <c r="B5" s="30"/>
      <c r="C5" s="31"/>
      <c r="D5" s="16"/>
      <c r="E5" s="24"/>
      <c r="F5" s="25" t="n">
        <f aca="false">E4+F4</f>
        <v>595.7</v>
      </c>
      <c r="G5" s="26" t="n">
        <f aca="false">F5+G4</f>
        <v>605.4</v>
      </c>
      <c r="H5" s="27" t="n">
        <f aca="false">G5+H4</f>
        <v>616</v>
      </c>
      <c r="I5" s="26" t="n">
        <f aca="false">H5+I4</f>
        <v>626.7</v>
      </c>
      <c r="J5" s="27" t="n">
        <f aca="false">I5+J4</f>
        <v>636.4</v>
      </c>
      <c r="K5" s="26" t="n">
        <f aca="false">J5+K4</f>
        <v>647</v>
      </c>
      <c r="L5" s="27" t="n">
        <f aca="false">K5+L4</f>
        <v>657.5</v>
      </c>
      <c r="M5" s="26" t="n">
        <f aca="false">L5+M4</f>
        <v>667.5</v>
      </c>
      <c r="N5" s="27" t="n">
        <f aca="false">M5+N4</f>
        <v>677.8</v>
      </c>
      <c r="O5" s="26" t="n">
        <f aca="false">N5+O4</f>
        <v>687.6</v>
      </c>
      <c r="P5" s="26" t="n">
        <f aca="false">O5+P4</f>
        <v>687.6</v>
      </c>
      <c r="Q5" s="26" t="n">
        <f aca="false">P5+Q4</f>
        <v>687.6</v>
      </c>
      <c r="R5" s="28" t="n">
        <f aca="false">E4+R4</f>
        <v>687.6</v>
      </c>
      <c r="S5" s="37"/>
      <c r="T5" s="38"/>
    </row>
    <row r="6" customFormat="false" ht="18" hidden="false" customHeight="true" outlineLevel="0" collapsed="false">
      <c r="A6" s="29" t="n">
        <v>3</v>
      </c>
      <c r="B6" s="30" t="s">
        <v>13</v>
      </c>
      <c r="C6" s="39" t="s">
        <v>14</v>
      </c>
      <c r="D6" s="16" t="n">
        <f aca="false">IF(COUNT(R7),RANK(R7,R$3:R$17),"")</f>
        <v>3</v>
      </c>
      <c r="E6" s="32" t="n">
        <v>585</v>
      </c>
      <c r="F6" s="33" t="n">
        <v>10.1</v>
      </c>
      <c r="G6" s="34" t="n">
        <v>10.3</v>
      </c>
      <c r="H6" s="35" t="n">
        <v>10.9</v>
      </c>
      <c r="I6" s="34" t="n">
        <v>10.1</v>
      </c>
      <c r="J6" s="35" t="n">
        <v>10</v>
      </c>
      <c r="K6" s="34" t="n">
        <v>10.2</v>
      </c>
      <c r="L6" s="35" t="n">
        <v>10.5</v>
      </c>
      <c r="M6" s="34" t="n">
        <v>9.6</v>
      </c>
      <c r="N6" s="35" t="n">
        <v>10</v>
      </c>
      <c r="O6" s="34" t="n">
        <v>10.1</v>
      </c>
      <c r="P6" s="34"/>
      <c r="Q6" s="34"/>
      <c r="R6" s="36" t="n">
        <f aca="false">SUM(F6:O6)</f>
        <v>101.8</v>
      </c>
      <c r="S6" s="37"/>
      <c r="T6" s="38" t="n">
        <f aca="false">IF(COUNT(R7),RANK(R7,R$3:R$17),"")</f>
        <v>3</v>
      </c>
    </row>
    <row r="7" customFormat="false" ht="18" hidden="false" customHeight="true" outlineLevel="0" collapsed="false">
      <c r="A7" s="29"/>
      <c r="B7" s="30"/>
      <c r="C7" s="39"/>
      <c r="D7" s="16"/>
      <c r="E7" s="24"/>
      <c r="F7" s="25" t="n">
        <f aca="false">E6+F6</f>
        <v>595.1</v>
      </c>
      <c r="G7" s="26" t="n">
        <f aca="false">F7+G6</f>
        <v>605.4</v>
      </c>
      <c r="H7" s="27" t="n">
        <f aca="false">G7+H6</f>
        <v>616.3</v>
      </c>
      <c r="I7" s="26" t="n">
        <f aca="false">H7+I6</f>
        <v>626.4</v>
      </c>
      <c r="J7" s="27" t="n">
        <f aca="false">I7+J6</f>
        <v>636.4</v>
      </c>
      <c r="K7" s="26" t="n">
        <f aca="false">J7+K6</f>
        <v>646.6</v>
      </c>
      <c r="L7" s="27" t="n">
        <f aca="false">K7+L6</f>
        <v>657.1</v>
      </c>
      <c r="M7" s="26" t="n">
        <f aca="false">L7+M6</f>
        <v>666.7</v>
      </c>
      <c r="N7" s="27" t="n">
        <f aca="false">M7+N6</f>
        <v>676.7</v>
      </c>
      <c r="O7" s="26" t="n">
        <f aca="false">N7+O6</f>
        <v>686.8</v>
      </c>
      <c r="P7" s="26" t="n">
        <f aca="false">O7+P6</f>
        <v>686.8</v>
      </c>
      <c r="Q7" s="26" t="n">
        <f aca="false">P7+Q6</f>
        <v>686.8</v>
      </c>
      <c r="R7" s="28" t="n">
        <f aca="false">E6+R6</f>
        <v>686.8</v>
      </c>
      <c r="S7" s="37"/>
      <c r="T7" s="38"/>
    </row>
    <row r="8" customFormat="false" ht="18" hidden="false" customHeight="true" outlineLevel="0" collapsed="false">
      <c r="A8" s="29" t="n">
        <v>2</v>
      </c>
      <c r="B8" s="30" t="s">
        <v>15</v>
      </c>
      <c r="C8" s="39" t="s">
        <v>16</v>
      </c>
      <c r="D8" s="16" t="n">
        <f aca="false">IF(COUNT(R9),RANK(R9,R$3:R$17),"")</f>
        <v>4</v>
      </c>
      <c r="E8" s="32" t="n">
        <v>585</v>
      </c>
      <c r="F8" s="33" t="n">
        <v>10.7</v>
      </c>
      <c r="G8" s="34" t="n">
        <v>9.7</v>
      </c>
      <c r="H8" s="35" t="n">
        <v>9.8</v>
      </c>
      <c r="I8" s="34" t="n">
        <v>10.1</v>
      </c>
      <c r="J8" s="35" t="n">
        <v>10.5</v>
      </c>
      <c r="K8" s="34" t="n">
        <v>10.3</v>
      </c>
      <c r="L8" s="35" t="n">
        <v>9.4</v>
      </c>
      <c r="M8" s="34" t="n">
        <v>10.4</v>
      </c>
      <c r="N8" s="35" t="n">
        <v>9.1</v>
      </c>
      <c r="O8" s="34" t="n">
        <v>10.7</v>
      </c>
      <c r="P8" s="34"/>
      <c r="Q8" s="34"/>
      <c r="R8" s="36" t="n">
        <f aca="false">SUM(F8:O8)</f>
        <v>100.7</v>
      </c>
      <c r="S8" s="37"/>
      <c r="T8" s="38" t="n">
        <f aca="false">IF(COUNT(R9),RANK(R9,R$3:R$17),"")</f>
        <v>4</v>
      </c>
    </row>
    <row r="9" customFormat="false" ht="18" hidden="false" customHeight="true" outlineLevel="0" collapsed="false">
      <c r="A9" s="29"/>
      <c r="B9" s="30"/>
      <c r="C9" s="39"/>
      <c r="D9" s="16"/>
      <c r="E9" s="24"/>
      <c r="F9" s="25" t="n">
        <f aca="false">E8+F8</f>
        <v>595.7</v>
      </c>
      <c r="G9" s="26" t="n">
        <f aca="false">F9+G8</f>
        <v>605.4</v>
      </c>
      <c r="H9" s="27" t="n">
        <f aca="false">G9+H8</f>
        <v>615.2</v>
      </c>
      <c r="I9" s="26" t="n">
        <f aca="false">H9+I8</f>
        <v>625.3</v>
      </c>
      <c r="J9" s="27" t="n">
        <f aca="false">I9+J8</f>
        <v>635.8</v>
      </c>
      <c r="K9" s="26" t="n">
        <f aca="false">J9+K8</f>
        <v>646.1</v>
      </c>
      <c r="L9" s="27" t="n">
        <f aca="false">K9+L8</f>
        <v>655.5</v>
      </c>
      <c r="M9" s="26" t="n">
        <f aca="false">L9+M8</f>
        <v>665.9</v>
      </c>
      <c r="N9" s="27" t="n">
        <f aca="false">M9+N8</f>
        <v>675</v>
      </c>
      <c r="O9" s="26" t="n">
        <f aca="false">N9+O8</f>
        <v>685.7</v>
      </c>
      <c r="P9" s="26" t="n">
        <f aca="false">O9+P8</f>
        <v>685.7</v>
      </c>
      <c r="Q9" s="26" t="n">
        <f aca="false">P9+Q8</f>
        <v>685.7</v>
      </c>
      <c r="R9" s="28" t="n">
        <f aca="false">E8+R8</f>
        <v>685.7</v>
      </c>
      <c r="S9" s="37"/>
      <c r="T9" s="38"/>
    </row>
    <row r="10" customFormat="false" ht="18" hidden="false" customHeight="true" outlineLevel="0" collapsed="false">
      <c r="A10" s="29" t="n">
        <v>8</v>
      </c>
      <c r="B10" s="30" t="s">
        <v>17</v>
      </c>
      <c r="C10" s="39" t="s">
        <v>18</v>
      </c>
      <c r="D10" s="16" t="n">
        <f aca="false">IF(COUNT(R11),RANK(R11,R$3:R$17),"")</f>
        <v>5</v>
      </c>
      <c r="E10" s="32" t="n">
        <v>582</v>
      </c>
      <c r="F10" s="33" t="n">
        <v>8.8</v>
      </c>
      <c r="G10" s="34" t="n">
        <v>10.7</v>
      </c>
      <c r="H10" s="35" t="n">
        <v>10.6</v>
      </c>
      <c r="I10" s="34" t="n">
        <v>10</v>
      </c>
      <c r="J10" s="35" t="n">
        <v>10.3</v>
      </c>
      <c r="K10" s="34" t="n">
        <v>10.2</v>
      </c>
      <c r="L10" s="35" t="n">
        <v>10.5</v>
      </c>
      <c r="M10" s="34" t="n">
        <v>10.4</v>
      </c>
      <c r="N10" s="35" t="n">
        <v>10.4</v>
      </c>
      <c r="O10" s="34" t="n">
        <v>9.5</v>
      </c>
      <c r="P10" s="34"/>
      <c r="Q10" s="34"/>
      <c r="R10" s="36" t="n">
        <f aca="false">SUM(F10:O10)</f>
        <v>101.4</v>
      </c>
      <c r="S10" s="37"/>
      <c r="T10" s="38" t="n">
        <f aca="false">IF(COUNT(R11),RANK(R11,R$3:R$17),"")</f>
        <v>5</v>
      </c>
    </row>
    <row r="11" customFormat="false" ht="18" hidden="false" customHeight="true" outlineLevel="0" collapsed="false">
      <c r="A11" s="29"/>
      <c r="B11" s="30"/>
      <c r="C11" s="39"/>
      <c r="D11" s="16"/>
      <c r="E11" s="24"/>
      <c r="F11" s="25" t="n">
        <f aca="false">E10+F10</f>
        <v>590.8</v>
      </c>
      <c r="G11" s="26" t="n">
        <f aca="false">F11+G10</f>
        <v>601.5</v>
      </c>
      <c r="H11" s="27" t="n">
        <f aca="false">G11+H10</f>
        <v>612.1</v>
      </c>
      <c r="I11" s="26" t="n">
        <f aca="false">H11+I10</f>
        <v>622.1</v>
      </c>
      <c r="J11" s="27" t="n">
        <f aca="false">I11+J10</f>
        <v>632.4</v>
      </c>
      <c r="K11" s="26" t="n">
        <f aca="false">J11+K10</f>
        <v>642.6</v>
      </c>
      <c r="L11" s="27" t="n">
        <f aca="false">K11+L10</f>
        <v>653.1</v>
      </c>
      <c r="M11" s="26" t="n">
        <f aca="false">L11+M10</f>
        <v>663.5</v>
      </c>
      <c r="N11" s="27" t="n">
        <f aca="false">M11+N10</f>
        <v>673.9</v>
      </c>
      <c r="O11" s="26" t="n">
        <f aca="false">N11+O10</f>
        <v>683.4</v>
      </c>
      <c r="P11" s="26" t="n">
        <f aca="false">O11+P10</f>
        <v>683.4</v>
      </c>
      <c r="Q11" s="26" t="n">
        <f aca="false">P11+Q10</f>
        <v>683.4</v>
      </c>
      <c r="R11" s="28" t="n">
        <f aca="false">E10+R10</f>
        <v>683.4</v>
      </c>
      <c r="S11" s="37"/>
      <c r="T11" s="38"/>
    </row>
    <row r="12" customFormat="false" ht="18" hidden="false" customHeight="true" outlineLevel="0" collapsed="false">
      <c r="A12" s="29" t="n">
        <v>6</v>
      </c>
      <c r="B12" s="30" t="s">
        <v>19</v>
      </c>
      <c r="C12" s="39" t="s">
        <v>20</v>
      </c>
      <c r="D12" s="16" t="n">
        <f aca="false">IF(COUNT(R13),RANK(R13,R$3:R$17),"")</f>
        <v>6</v>
      </c>
      <c r="E12" s="32" t="n">
        <v>582</v>
      </c>
      <c r="F12" s="33" t="n">
        <v>10</v>
      </c>
      <c r="G12" s="34" t="n">
        <v>10.2</v>
      </c>
      <c r="H12" s="35" t="n">
        <v>9.9</v>
      </c>
      <c r="I12" s="34" t="n">
        <v>9.7</v>
      </c>
      <c r="J12" s="35" t="n">
        <v>10.6</v>
      </c>
      <c r="K12" s="34" t="n">
        <v>9.5</v>
      </c>
      <c r="L12" s="35" t="n">
        <v>10.4</v>
      </c>
      <c r="M12" s="34" t="n">
        <v>10.2</v>
      </c>
      <c r="N12" s="35" t="n">
        <v>10</v>
      </c>
      <c r="O12" s="34" t="n">
        <v>9.6</v>
      </c>
      <c r="P12" s="34"/>
      <c r="Q12" s="34"/>
      <c r="R12" s="36" t="n">
        <f aca="false">SUM(F12:O12)</f>
        <v>100.1</v>
      </c>
      <c r="S12" s="37" t="n">
        <v>10.2</v>
      </c>
      <c r="T12" s="38" t="n">
        <f aca="false">IF(COUNT(R13),RANK(R13,R$3:R$17),"")</f>
        <v>6</v>
      </c>
    </row>
    <row r="13" customFormat="false" ht="18" hidden="false" customHeight="true" outlineLevel="0" collapsed="false">
      <c r="A13" s="29"/>
      <c r="B13" s="30"/>
      <c r="C13" s="39"/>
      <c r="D13" s="16"/>
      <c r="E13" s="24"/>
      <c r="F13" s="25" t="n">
        <f aca="false">E12+F12</f>
        <v>592</v>
      </c>
      <c r="G13" s="26" t="n">
        <f aca="false">F13+G12</f>
        <v>602.2</v>
      </c>
      <c r="H13" s="27" t="n">
        <f aca="false">G13+H12</f>
        <v>612.1</v>
      </c>
      <c r="I13" s="26" t="n">
        <f aca="false">H13+I12</f>
        <v>621.8</v>
      </c>
      <c r="J13" s="27" t="n">
        <f aca="false">I13+J12</f>
        <v>632.4</v>
      </c>
      <c r="K13" s="26" t="n">
        <f aca="false">J13+K12</f>
        <v>641.9</v>
      </c>
      <c r="L13" s="27" t="n">
        <f aca="false">K13+L12</f>
        <v>652.3</v>
      </c>
      <c r="M13" s="26" t="n">
        <f aca="false">L13+M12</f>
        <v>662.5</v>
      </c>
      <c r="N13" s="27" t="n">
        <f aca="false">M13+N12</f>
        <v>672.5</v>
      </c>
      <c r="O13" s="26" t="n">
        <f aca="false">N13+O12</f>
        <v>682.1</v>
      </c>
      <c r="P13" s="26" t="n">
        <f aca="false">O13+P12</f>
        <v>682.1</v>
      </c>
      <c r="Q13" s="26" t="n">
        <f aca="false">P13+Q12</f>
        <v>682.1</v>
      </c>
      <c r="R13" s="28" t="n">
        <f aca="false">E12+R12</f>
        <v>682.1</v>
      </c>
      <c r="S13" s="37"/>
      <c r="T13" s="38"/>
    </row>
    <row r="14" customFormat="false" ht="18" hidden="false" customHeight="true" outlineLevel="0" collapsed="false">
      <c r="A14" s="29" t="n">
        <v>7</v>
      </c>
      <c r="B14" s="30" t="s">
        <v>21</v>
      </c>
      <c r="C14" s="39" t="s">
        <v>16</v>
      </c>
      <c r="D14" s="16" t="n">
        <v>7</v>
      </c>
      <c r="E14" s="32" t="n">
        <v>582</v>
      </c>
      <c r="F14" s="33" t="n">
        <v>10.6</v>
      </c>
      <c r="G14" s="34" t="n">
        <v>10.6</v>
      </c>
      <c r="H14" s="35" t="n">
        <v>9.6</v>
      </c>
      <c r="I14" s="34" t="n">
        <v>10.6</v>
      </c>
      <c r="J14" s="35" t="n">
        <v>10.3</v>
      </c>
      <c r="K14" s="34" t="n">
        <v>9.4</v>
      </c>
      <c r="L14" s="35" t="n">
        <v>10.1</v>
      </c>
      <c r="M14" s="34" t="n">
        <v>9.2</v>
      </c>
      <c r="N14" s="35" t="n">
        <v>9.9</v>
      </c>
      <c r="O14" s="34" t="n">
        <v>9.8</v>
      </c>
      <c r="P14" s="34"/>
      <c r="Q14" s="34"/>
      <c r="R14" s="36" t="n">
        <f aca="false">SUM(F14:O14)</f>
        <v>100.1</v>
      </c>
      <c r="S14" s="37" t="n">
        <v>9.5</v>
      </c>
      <c r="T14" s="38" t="n">
        <v>7</v>
      </c>
    </row>
    <row r="15" customFormat="false" ht="18" hidden="false" customHeight="true" outlineLevel="0" collapsed="false">
      <c r="A15" s="29"/>
      <c r="B15" s="30"/>
      <c r="C15" s="39"/>
      <c r="D15" s="16"/>
      <c r="E15" s="24"/>
      <c r="F15" s="25" t="n">
        <f aca="false">E14+F14</f>
        <v>592.6</v>
      </c>
      <c r="G15" s="26" t="n">
        <f aca="false">F15+G14</f>
        <v>603.2</v>
      </c>
      <c r="H15" s="27" t="n">
        <f aca="false">G15+H14</f>
        <v>612.8</v>
      </c>
      <c r="I15" s="26" t="n">
        <f aca="false">H15+I14</f>
        <v>623.4</v>
      </c>
      <c r="J15" s="27" t="n">
        <f aca="false">I15+J14</f>
        <v>633.7</v>
      </c>
      <c r="K15" s="26" t="n">
        <f aca="false">J15+K14</f>
        <v>643.1</v>
      </c>
      <c r="L15" s="27" t="n">
        <f aca="false">K15+L14</f>
        <v>653.2</v>
      </c>
      <c r="M15" s="26" t="n">
        <f aca="false">L15+M14</f>
        <v>662.4</v>
      </c>
      <c r="N15" s="27" t="n">
        <f aca="false">M15+N14</f>
        <v>672.3</v>
      </c>
      <c r="O15" s="26" t="n">
        <f aca="false">N15+O14</f>
        <v>682.1</v>
      </c>
      <c r="P15" s="26" t="n">
        <f aca="false">O15+P14</f>
        <v>682.1</v>
      </c>
      <c r="Q15" s="26" t="n">
        <f aca="false">P15+Q14</f>
        <v>682.1</v>
      </c>
      <c r="R15" s="28" t="n">
        <f aca="false">E14+R14</f>
        <v>682.1</v>
      </c>
      <c r="S15" s="37"/>
      <c r="T15" s="38"/>
    </row>
    <row r="16" customFormat="false" ht="18" hidden="false" customHeight="true" outlineLevel="0" collapsed="false">
      <c r="A16" s="29" t="n">
        <v>5</v>
      </c>
      <c r="B16" s="30" t="s">
        <v>22</v>
      </c>
      <c r="C16" s="39" t="s">
        <v>10</v>
      </c>
      <c r="D16" s="16" t="n">
        <f aca="false">IF(COUNT(R17),RANK(R17,R$3:R$17),"")</f>
        <v>8</v>
      </c>
      <c r="E16" s="32" t="n">
        <v>582</v>
      </c>
      <c r="F16" s="33" t="n">
        <v>9.3</v>
      </c>
      <c r="G16" s="34" t="n">
        <v>8.8</v>
      </c>
      <c r="H16" s="35" t="n">
        <v>9.4</v>
      </c>
      <c r="I16" s="34" t="n">
        <v>10.1</v>
      </c>
      <c r="J16" s="35" t="n">
        <v>10</v>
      </c>
      <c r="K16" s="34" t="n">
        <v>9.9</v>
      </c>
      <c r="L16" s="35" t="n">
        <v>9.9</v>
      </c>
      <c r="M16" s="34" t="n">
        <v>9.9</v>
      </c>
      <c r="N16" s="35" t="n">
        <v>10.3</v>
      </c>
      <c r="O16" s="34" t="n">
        <v>10.4</v>
      </c>
      <c r="P16" s="34"/>
      <c r="Q16" s="34"/>
      <c r="R16" s="36" t="n">
        <f aca="false">SUM(F16:O16)</f>
        <v>98</v>
      </c>
      <c r="S16" s="37"/>
      <c r="T16" s="38" t="n">
        <f aca="false">IF(COUNT(R17),RANK(R17,R$3:R$17),"")</f>
        <v>8</v>
      </c>
    </row>
    <row r="17" customFormat="false" ht="18" hidden="false" customHeight="true" outlineLevel="0" collapsed="false">
      <c r="A17" s="29"/>
      <c r="B17" s="30"/>
      <c r="C17" s="39"/>
      <c r="D17" s="16"/>
      <c r="E17" s="24"/>
      <c r="F17" s="25" t="n">
        <f aca="false">E16+F16</f>
        <v>591.3</v>
      </c>
      <c r="G17" s="26" t="n">
        <f aca="false">F17+G16</f>
        <v>600.1</v>
      </c>
      <c r="H17" s="27" t="n">
        <f aca="false">G17+H16</f>
        <v>609.5</v>
      </c>
      <c r="I17" s="26" t="n">
        <f aca="false">H17+I16</f>
        <v>619.6</v>
      </c>
      <c r="J17" s="27" t="n">
        <f aca="false">I17+J16</f>
        <v>629.6</v>
      </c>
      <c r="K17" s="26" t="n">
        <f aca="false">J17+K16</f>
        <v>639.5</v>
      </c>
      <c r="L17" s="27" t="n">
        <f aca="false">K17+L16</f>
        <v>649.4</v>
      </c>
      <c r="M17" s="26" t="n">
        <f aca="false">L17+M16</f>
        <v>659.3</v>
      </c>
      <c r="N17" s="27" t="n">
        <f aca="false">M17+N16</f>
        <v>669.6</v>
      </c>
      <c r="O17" s="26" t="n">
        <f aca="false">N17+O16</f>
        <v>680</v>
      </c>
      <c r="P17" s="26" t="n">
        <f aca="false">O17+P16</f>
        <v>680</v>
      </c>
      <c r="Q17" s="26" t="n">
        <f aca="false">P17+Q16</f>
        <v>680</v>
      </c>
      <c r="R17" s="28" t="n">
        <f aca="false">E16+R16</f>
        <v>680</v>
      </c>
      <c r="S17" s="37"/>
      <c r="T17" s="38"/>
    </row>
  </sheetData>
  <mergeCells count="48">
    <mergeCell ref="A2:A3"/>
    <mergeCell ref="B2:B3"/>
    <mergeCell ref="C2:C3"/>
    <mergeCell ref="D2:D3"/>
    <mergeCell ref="S2:S3"/>
    <mergeCell ref="T2:T3"/>
    <mergeCell ref="A4:A5"/>
    <mergeCell ref="B4:B5"/>
    <mergeCell ref="C4:C5"/>
    <mergeCell ref="D4:D5"/>
    <mergeCell ref="S4:S5"/>
    <mergeCell ref="T4:T5"/>
    <mergeCell ref="A6:A7"/>
    <mergeCell ref="B6:B7"/>
    <mergeCell ref="C6:C7"/>
    <mergeCell ref="D6:D7"/>
    <mergeCell ref="S6:S7"/>
    <mergeCell ref="T6:T7"/>
    <mergeCell ref="A8:A9"/>
    <mergeCell ref="B8:B9"/>
    <mergeCell ref="C8:C9"/>
    <mergeCell ref="D8:D9"/>
    <mergeCell ref="S8:S9"/>
    <mergeCell ref="T8:T9"/>
    <mergeCell ref="A10:A11"/>
    <mergeCell ref="B10:B11"/>
    <mergeCell ref="C10:C11"/>
    <mergeCell ref="D10:D11"/>
    <mergeCell ref="S10:S11"/>
    <mergeCell ref="T10:T11"/>
    <mergeCell ref="A12:A13"/>
    <mergeCell ref="B12:B13"/>
    <mergeCell ref="C12:C13"/>
    <mergeCell ref="D12:D13"/>
    <mergeCell ref="S12:S13"/>
    <mergeCell ref="T12:T13"/>
    <mergeCell ref="A14:A15"/>
    <mergeCell ref="B14:B15"/>
    <mergeCell ref="C14:C15"/>
    <mergeCell ref="D14:D15"/>
    <mergeCell ref="S14:S15"/>
    <mergeCell ref="T14:T15"/>
    <mergeCell ref="A16:A17"/>
    <mergeCell ref="B16:B17"/>
    <mergeCell ref="C16:C17"/>
    <mergeCell ref="D16:D17"/>
    <mergeCell ref="S16:S17"/>
    <mergeCell ref="T16:T17"/>
  </mergeCells>
  <conditionalFormatting sqref="T2:T17 D2:D17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F14:O14 F12:O12 F10:O10 F16:O16 F6:O6 F4:O4 F2:O2 F8:O8 S2:S17">
    <cfRule type="cellIs" priority="5" operator="greaterThanOrEqual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9.62"/>
    <col collapsed="false" customWidth="true" hidden="false" outlineLevel="0" max="3" min="3" style="1" width="11.12"/>
    <col collapsed="false" customWidth="true" hidden="false" outlineLevel="0" max="4" min="4" style="1" width="10.37"/>
    <col collapsed="false" customWidth="true" hidden="false" outlineLevel="0" max="15" min="5" style="1" width="5.62"/>
    <col collapsed="false" customWidth="true" hidden="true" outlineLevel="0" max="17" min="16" style="1" width="5.62"/>
    <col collapsed="false" customWidth="true" hidden="false" outlineLevel="0" max="18" min="18" style="1" width="6.87"/>
    <col collapsed="false" customWidth="true" hidden="false" outlineLevel="0" max="19" min="19" style="1" width="5.49"/>
    <col collapsed="false" customWidth="false" hidden="false" outlineLevel="0" max="257" min="20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2" t="s">
        <v>3</v>
      </c>
    </row>
    <row r="2" customFormat="false" ht="18" hidden="false" customHeight="true" outlineLevel="0" collapsed="false">
      <c r="A2" s="29" t="n">
        <v>2</v>
      </c>
      <c r="B2" s="30" t="s">
        <v>23</v>
      </c>
      <c r="C2" s="39" t="s">
        <v>16</v>
      </c>
      <c r="D2" s="16" t="n">
        <v>1</v>
      </c>
      <c r="E2" s="32" t="n">
        <v>394</v>
      </c>
      <c r="F2" s="33" t="n">
        <v>9.8</v>
      </c>
      <c r="G2" s="34" t="n">
        <v>10.7</v>
      </c>
      <c r="H2" s="35" t="n">
        <v>10.6</v>
      </c>
      <c r="I2" s="34" t="n">
        <v>10.3</v>
      </c>
      <c r="J2" s="35" t="n">
        <v>9.8</v>
      </c>
      <c r="K2" s="34" t="n">
        <v>9.3</v>
      </c>
      <c r="L2" s="35" t="n">
        <v>9.4</v>
      </c>
      <c r="M2" s="34" t="n">
        <v>10.7</v>
      </c>
      <c r="N2" s="35" t="n">
        <v>10.2</v>
      </c>
      <c r="O2" s="34" t="n">
        <v>10.7</v>
      </c>
      <c r="P2" s="34"/>
      <c r="Q2" s="34"/>
      <c r="R2" s="36" t="n">
        <f aca="false">SUM(F2:O2)</f>
        <v>101.5</v>
      </c>
      <c r="S2" s="16" t="n">
        <v>1</v>
      </c>
    </row>
    <row r="3" customFormat="false" ht="14.25" hidden="false" customHeight="true" outlineLevel="0" collapsed="false">
      <c r="A3" s="29"/>
      <c r="B3" s="30"/>
      <c r="C3" s="39"/>
      <c r="D3" s="16"/>
      <c r="E3" s="24"/>
      <c r="F3" s="25" t="n">
        <f aca="false">E2+F2</f>
        <v>403.8</v>
      </c>
      <c r="G3" s="26" t="n">
        <f aca="false">F3+G2</f>
        <v>414.5</v>
      </c>
      <c r="H3" s="27" t="n">
        <f aca="false">G3+H2</f>
        <v>425.1</v>
      </c>
      <c r="I3" s="26" t="n">
        <f aca="false">H3+I2</f>
        <v>435.4</v>
      </c>
      <c r="J3" s="27" t="n">
        <f aca="false">I3+J2</f>
        <v>445.2</v>
      </c>
      <c r="K3" s="26" t="n">
        <f aca="false">J3+K2</f>
        <v>454.5</v>
      </c>
      <c r="L3" s="27" t="n">
        <f aca="false">K3+L2</f>
        <v>463.9</v>
      </c>
      <c r="M3" s="26" t="n">
        <f aca="false">L3+M2</f>
        <v>474.6</v>
      </c>
      <c r="N3" s="27" t="n">
        <f aca="false">M3+N2</f>
        <v>484.8</v>
      </c>
      <c r="O3" s="26" t="n">
        <f aca="false">N3+O2</f>
        <v>495.5</v>
      </c>
      <c r="P3" s="26" t="n">
        <f aca="false">O3+P2</f>
        <v>495.5</v>
      </c>
      <c r="Q3" s="26" t="n">
        <f aca="false">P3+Q2</f>
        <v>495.5</v>
      </c>
      <c r="R3" s="28" t="n">
        <f aca="false">E2+R2</f>
        <v>495.5</v>
      </c>
      <c r="S3" s="16"/>
    </row>
    <row r="4" customFormat="false" ht="18" hidden="false" customHeight="true" outlineLevel="0" collapsed="false">
      <c r="A4" s="13" t="n">
        <v>1</v>
      </c>
      <c r="B4" s="14" t="s">
        <v>24</v>
      </c>
      <c r="C4" s="15" t="s">
        <v>18</v>
      </c>
      <c r="D4" s="16" t="n">
        <v>2</v>
      </c>
      <c r="E4" s="17" t="n">
        <v>396</v>
      </c>
      <c r="F4" s="18" t="n">
        <v>10.4</v>
      </c>
      <c r="G4" s="19" t="n">
        <v>8.9</v>
      </c>
      <c r="H4" s="20" t="n">
        <v>10.4</v>
      </c>
      <c r="I4" s="19" t="n">
        <v>9</v>
      </c>
      <c r="J4" s="20" t="n">
        <v>10</v>
      </c>
      <c r="K4" s="19" t="n">
        <v>9.7</v>
      </c>
      <c r="L4" s="20" t="n">
        <v>9.6</v>
      </c>
      <c r="M4" s="19" t="n">
        <v>10.3</v>
      </c>
      <c r="N4" s="20" t="n">
        <v>9.5</v>
      </c>
      <c r="O4" s="19" t="n">
        <v>10.5</v>
      </c>
      <c r="P4" s="19"/>
      <c r="Q4" s="19"/>
      <c r="R4" s="21" t="n">
        <f aca="false">SUM(F4:O4)</f>
        <v>98.3</v>
      </c>
      <c r="S4" s="16" t="n">
        <v>2</v>
      </c>
    </row>
    <row r="5" customFormat="false" ht="14.25" hidden="false" customHeight="true" outlineLevel="0" collapsed="false">
      <c r="A5" s="13"/>
      <c r="B5" s="14"/>
      <c r="C5" s="15"/>
      <c r="D5" s="16"/>
      <c r="E5" s="24"/>
      <c r="F5" s="25" t="n">
        <f aca="false">E4+F4</f>
        <v>406.4</v>
      </c>
      <c r="G5" s="26" t="n">
        <f aca="false">F5+G4</f>
        <v>415.3</v>
      </c>
      <c r="H5" s="27" t="n">
        <f aca="false">G5+H4</f>
        <v>425.7</v>
      </c>
      <c r="I5" s="26" t="n">
        <f aca="false">H5+I4</f>
        <v>434.7</v>
      </c>
      <c r="J5" s="27" t="n">
        <f aca="false">I5+J4</f>
        <v>444.7</v>
      </c>
      <c r="K5" s="26" t="n">
        <f aca="false">J5+K4</f>
        <v>454.4</v>
      </c>
      <c r="L5" s="27" t="n">
        <f aca="false">K5+L4</f>
        <v>464</v>
      </c>
      <c r="M5" s="26" t="n">
        <f aca="false">L5+M4</f>
        <v>474.3</v>
      </c>
      <c r="N5" s="27" t="n">
        <f aca="false">M5+N4</f>
        <v>483.8</v>
      </c>
      <c r="O5" s="26" t="n">
        <f aca="false">N5+O4</f>
        <v>494.3</v>
      </c>
      <c r="P5" s="26" t="n">
        <f aca="false">O5+P4</f>
        <v>494.3</v>
      </c>
      <c r="Q5" s="26" t="n">
        <f aca="false">P5+Q4</f>
        <v>494.3</v>
      </c>
      <c r="R5" s="28" t="n">
        <f aca="false">E4+R4</f>
        <v>494.3</v>
      </c>
      <c r="S5" s="16"/>
    </row>
    <row r="6" customFormat="false" ht="18" hidden="false" customHeight="true" outlineLevel="0" collapsed="false">
      <c r="A6" s="29" t="n">
        <v>3</v>
      </c>
      <c r="B6" s="30" t="s">
        <v>25</v>
      </c>
      <c r="C6" s="39" t="s">
        <v>14</v>
      </c>
      <c r="D6" s="16" t="n">
        <v>3</v>
      </c>
      <c r="E6" s="32" t="n">
        <v>391</v>
      </c>
      <c r="F6" s="33" t="n">
        <v>10.3</v>
      </c>
      <c r="G6" s="34" t="n">
        <v>10.5</v>
      </c>
      <c r="H6" s="35" t="n">
        <v>9.4</v>
      </c>
      <c r="I6" s="34" t="n">
        <v>10.5</v>
      </c>
      <c r="J6" s="35" t="n">
        <v>10.5</v>
      </c>
      <c r="K6" s="34" t="n">
        <v>10.6</v>
      </c>
      <c r="L6" s="35" t="n">
        <v>10.1</v>
      </c>
      <c r="M6" s="34" t="n">
        <v>10</v>
      </c>
      <c r="N6" s="35" t="n">
        <v>10.1</v>
      </c>
      <c r="O6" s="34" t="n">
        <v>10.2</v>
      </c>
      <c r="P6" s="34"/>
      <c r="Q6" s="34"/>
      <c r="R6" s="36" t="n">
        <f aca="false">SUM(F6:O6)</f>
        <v>102.2</v>
      </c>
      <c r="S6" s="16" t="n">
        <v>3</v>
      </c>
    </row>
    <row r="7" customFormat="false" ht="14.25" hidden="false" customHeight="true" outlineLevel="0" collapsed="false">
      <c r="A7" s="29"/>
      <c r="B7" s="30"/>
      <c r="C7" s="39"/>
      <c r="D7" s="16"/>
      <c r="E7" s="24"/>
      <c r="F7" s="25" t="n">
        <f aca="false">E6+F6</f>
        <v>401.3</v>
      </c>
      <c r="G7" s="26" t="n">
        <f aca="false">F7+G6</f>
        <v>411.8</v>
      </c>
      <c r="H7" s="27" t="n">
        <f aca="false">G7+H6</f>
        <v>421.2</v>
      </c>
      <c r="I7" s="26" t="n">
        <f aca="false">H7+I6</f>
        <v>431.7</v>
      </c>
      <c r="J7" s="27" t="n">
        <f aca="false">I7+J6</f>
        <v>442.2</v>
      </c>
      <c r="K7" s="26" t="n">
        <f aca="false">J7+K6</f>
        <v>452.8</v>
      </c>
      <c r="L7" s="27" t="n">
        <f aca="false">K7+L6</f>
        <v>462.9</v>
      </c>
      <c r="M7" s="26" t="n">
        <f aca="false">L7+M6</f>
        <v>472.9</v>
      </c>
      <c r="N7" s="27" t="n">
        <f aca="false">M7+N6</f>
        <v>483</v>
      </c>
      <c r="O7" s="26" t="n">
        <f aca="false">N7+O6</f>
        <v>493.2</v>
      </c>
      <c r="P7" s="26" t="n">
        <f aca="false">O7+P6</f>
        <v>493.2</v>
      </c>
      <c r="Q7" s="26" t="n">
        <f aca="false">P7+Q6</f>
        <v>493.2</v>
      </c>
      <c r="R7" s="28" t="n">
        <f aca="false">E6+R6</f>
        <v>493.2</v>
      </c>
      <c r="S7" s="16"/>
    </row>
    <row r="8" customFormat="false" ht="18" hidden="false" customHeight="true" outlineLevel="0" collapsed="false">
      <c r="A8" s="29" t="n">
        <v>5</v>
      </c>
      <c r="B8" s="30" t="s">
        <v>26</v>
      </c>
      <c r="C8" s="39" t="s">
        <v>12</v>
      </c>
      <c r="D8" s="16" t="n">
        <v>4</v>
      </c>
      <c r="E8" s="32" t="n">
        <v>391</v>
      </c>
      <c r="F8" s="33" t="n">
        <v>10.3</v>
      </c>
      <c r="G8" s="34" t="n">
        <v>10.2</v>
      </c>
      <c r="H8" s="35" t="n">
        <v>10.5</v>
      </c>
      <c r="I8" s="34" t="n">
        <v>10.2</v>
      </c>
      <c r="J8" s="35" t="n">
        <v>10.6</v>
      </c>
      <c r="K8" s="34" t="n">
        <v>10</v>
      </c>
      <c r="L8" s="35" t="n">
        <v>10.2</v>
      </c>
      <c r="M8" s="34" t="n">
        <v>9.3</v>
      </c>
      <c r="N8" s="35" t="n">
        <v>10.2</v>
      </c>
      <c r="O8" s="34" t="n">
        <v>10.4</v>
      </c>
      <c r="P8" s="34"/>
      <c r="Q8" s="34"/>
      <c r="R8" s="36" t="n">
        <f aca="false">SUM(F8:O8)</f>
        <v>101.9</v>
      </c>
      <c r="S8" s="16" t="n">
        <v>4</v>
      </c>
    </row>
    <row r="9" customFormat="false" ht="14.25" hidden="false" customHeight="true" outlineLevel="0" collapsed="false">
      <c r="A9" s="29"/>
      <c r="B9" s="30"/>
      <c r="C9" s="39"/>
      <c r="D9" s="16"/>
      <c r="E9" s="24"/>
      <c r="F9" s="25" t="n">
        <f aca="false">E8+F8</f>
        <v>401.3</v>
      </c>
      <c r="G9" s="26" t="n">
        <f aca="false">F9+G8</f>
        <v>411.5</v>
      </c>
      <c r="H9" s="27" t="n">
        <f aca="false">G9+H8</f>
        <v>422</v>
      </c>
      <c r="I9" s="26" t="n">
        <f aca="false">H9+I8</f>
        <v>432.2</v>
      </c>
      <c r="J9" s="27" t="n">
        <f aca="false">I9+J8</f>
        <v>442.8</v>
      </c>
      <c r="K9" s="26" t="n">
        <f aca="false">J9+K8</f>
        <v>452.8</v>
      </c>
      <c r="L9" s="27" t="n">
        <f aca="false">K9+L8</f>
        <v>463</v>
      </c>
      <c r="M9" s="26" t="n">
        <f aca="false">L9+M8</f>
        <v>472.3</v>
      </c>
      <c r="N9" s="27" t="n">
        <f aca="false">M9+N8</f>
        <v>482.5</v>
      </c>
      <c r="O9" s="26" t="n">
        <f aca="false">N9+O8</f>
        <v>492.9</v>
      </c>
      <c r="P9" s="26" t="n">
        <f aca="false">O9+P8</f>
        <v>492.9</v>
      </c>
      <c r="Q9" s="26" t="n">
        <f aca="false">P9+Q8</f>
        <v>492.9</v>
      </c>
      <c r="R9" s="28" t="n">
        <f aca="false">E8+R8</f>
        <v>492.9</v>
      </c>
      <c r="S9" s="16"/>
    </row>
    <row r="10" customFormat="false" ht="18" hidden="false" customHeight="true" outlineLevel="0" collapsed="false">
      <c r="A10" s="29" t="n">
        <v>6</v>
      </c>
      <c r="B10" s="30" t="s">
        <v>27</v>
      </c>
      <c r="C10" s="39" t="s">
        <v>14</v>
      </c>
      <c r="D10" s="16" t="n">
        <v>5</v>
      </c>
      <c r="E10" s="32" t="n">
        <v>390</v>
      </c>
      <c r="F10" s="33" t="n">
        <v>9.7</v>
      </c>
      <c r="G10" s="34" t="n">
        <v>10.4</v>
      </c>
      <c r="H10" s="35" t="n">
        <v>10.7</v>
      </c>
      <c r="I10" s="34" t="n">
        <v>10.4</v>
      </c>
      <c r="J10" s="35" t="n">
        <v>9.7</v>
      </c>
      <c r="K10" s="34" t="n">
        <v>10.6</v>
      </c>
      <c r="L10" s="35" t="n">
        <v>10.4</v>
      </c>
      <c r="M10" s="34" t="n">
        <v>10.8</v>
      </c>
      <c r="N10" s="35" t="n">
        <v>9.9</v>
      </c>
      <c r="O10" s="34" t="n">
        <v>10</v>
      </c>
      <c r="P10" s="34"/>
      <c r="Q10" s="34"/>
      <c r="R10" s="36" t="n">
        <f aca="false">SUM(F10:O10)</f>
        <v>102.6</v>
      </c>
      <c r="S10" s="16" t="n">
        <v>5</v>
      </c>
    </row>
    <row r="11" customFormat="false" ht="14.25" hidden="false" customHeight="true" outlineLevel="0" collapsed="false">
      <c r="A11" s="29"/>
      <c r="B11" s="30"/>
      <c r="C11" s="39"/>
      <c r="D11" s="16"/>
      <c r="E11" s="24"/>
      <c r="F11" s="25" t="n">
        <f aca="false">E10+F10</f>
        <v>399.7</v>
      </c>
      <c r="G11" s="26" t="n">
        <f aca="false">F11+G10</f>
        <v>410.1</v>
      </c>
      <c r="H11" s="27" t="n">
        <f aca="false">G11+H10</f>
        <v>420.8</v>
      </c>
      <c r="I11" s="26" t="n">
        <f aca="false">H11+I10</f>
        <v>431.2</v>
      </c>
      <c r="J11" s="27" t="n">
        <f aca="false">I11+J10</f>
        <v>440.9</v>
      </c>
      <c r="K11" s="26" t="n">
        <f aca="false">J11+K10</f>
        <v>451.5</v>
      </c>
      <c r="L11" s="27" t="n">
        <f aca="false">K11+L10</f>
        <v>461.9</v>
      </c>
      <c r="M11" s="26" t="n">
        <f aca="false">L11+M10</f>
        <v>472.7</v>
      </c>
      <c r="N11" s="27" t="n">
        <f aca="false">M11+N10</f>
        <v>482.6</v>
      </c>
      <c r="O11" s="26" t="n">
        <f aca="false">N11+O10</f>
        <v>492.6</v>
      </c>
      <c r="P11" s="26" t="n">
        <f aca="false">O11+P10</f>
        <v>492.6</v>
      </c>
      <c r="Q11" s="26" t="n">
        <f aca="false">P11+Q10</f>
        <v>492.6</v>
      </c>
      <c r="R11" s="28" t="n">
        <f aca="false">E10+R10</f>
        <v>492.6</v>
      </c>
      <c r="S11" s="16"/>
    </row>
    <row r="12" customFormat="false" ht="18" hidden="false" customHeight="true" outlineLevel="0" collapsed="false">
      <c r="A12" s="29" t="n">
        <v>4</v>
      </c>
      <c r="B12" s="30" t="s">
        <v>28</v>
      </c>
      <c r="C12" s="31" t="s">
        <v>10</v>
      </c>
      <c r="D12" s="16" t="n">
        <v>6</v>
      </c>
      <c r="E12" s="32" t="n">
        <v>391</v>
      </c>
      <c r="F12" s="33" t="n">
        <v>9.5</v>
      </c>
      <c r="G12" s="34" t="n">
        <v>10.2</v>
      </c>
      <c r="H12" s="35" t="n">
        <v>10.5</v>
      </c>
      <c r="I12" s="34" t="n">
        <v>10</v>
      </c>
      <c r="J12" s="35" t="n">
        <v>9.9</v>
      </c>
      <c r="K12" s="34" t="n">
        <v>10.2</v>
      </c>
      <c r="L12" s="35" t="n">
        <v>10.3</v>
      </c>
      <c r="M12" s="34" t="n">
        <v>10.6</v>
      </c>
      <c r="N12" s="35" t="n">
        <v>10.1</v>
      </c>
      <c r="O12" s="34" t="n">
        <v>10.1</v>
      </c>
      <c r="P12" s="34"/>
      <c r="Q12" s="34"/>
      <c r="R12" s="36" t="n">
        <f aca="false">SUM(F12:O12)</f>
        <v>101.4</v>
      </c>
      <c r="S12" s="16" t="n">
        <v>6</v>
      </c>
    </row>
    <row r="13" customFormat="false" ht="14.25" hidden="false" customHeight="true" outlineLevel="0" collapsed="false">
      <c r="A13" s="29"/>
      <c r="B13" s="30"/>
      <c r="C13" s="31"/>
      <c r="D13" s="16"/>
      <c r="E13" s="24"/>
      <c r="F13" s="25" t="n">
        <f aca="false">E12+F12</f>
        <v>400.5</v>
      </c>
      <c r="G13" s="26" t="n">
        <f aca="false">F13+G12</f>
        <v>410.7</v>
      </c>
      <c r="H13" s="27" t="n">
        <f aca="false">G13+H12</f>
        <v>421.2</v>
      </c>
      <c r="I13" s="26" t="n">
        <f aca="false">H13+I12</f>
        <v>431.2</v>
      </c>
      <c r="J13" s="27" t="n">
        <f aca="false">I13+J12</f>
        <v>441.1</v>
      </c>
      <c r="K13" s="26" t="n">
        <f aca="false">J13+K12</f>
        <v>451.3</v>
      </c>
      <c r="L13" s="27" t="n">
        <f aca="false">K13+L12</f>
        <v>461.6</v>
      </c>
      <c r="M13" s="26" t="n">
        <f aca="false">L13+M12</f>
        <v>472.2</v>
      </c>
      <c r="N13" s="27" t="n">
        <f aca="false">M13+N12</f>
        <v>482.3</v>
      </c>
      <c r="O13" s="26" t="n">
        <f aca="false">N13+O12</f>
        <v>492.4</v>
      </c>
      <c r="P13" s="26" t="n">
        <f aca="false">O13+P12</f>
        <v>492.4</v>
      </c>
      <c r="Q13" s="26" t="n">
        <f aca="false">P13+Q12</f>
        <v>492.4</v>
      </c>
      <c r="R13" s="28" t="n">
        <f aca="false">E12+R12</f>
        <v>492.4</v>
      </c>
      <c r="S13" s="16"/>
    </row>
    <row r="14" customFormat="false" ht="18" hidden="false" customHeight="true" outlineLevel="0" collapsed="false">
      <c r="A14" s="29" t="n">
        <v>8</v>
      </c>
      <c r="B14" s="30" t="s">
        <v>29</v>
      </c>
      <c r="C14" s="39" t="s">
        <v>10</v>
      </c>
      <c r="D14" s="16" t="n">
        <v>7</v>
      </c>
      <c r="E14" s="32" t="n">
        <v>388</v>
      </c>
      <c r="F14" s="33" t="n">
        <v>10</v>
      </c>
      <c r="G14" s="34" t="n">
        <v>9.8</v>
      </c>
      <c r="H14" s="35" t="n">
        <v>10.1</v>
      </c>
      <c r="I14" s="34" t="n">
        <v>9.9</v>
      </c>
      <c r="J14" s="35" t="n">
        <v>10.6</v>
      </c>
      <c r="K14" s="34" t="n">
        <v>10.4</v>
      </c>
      <c r="L14" s="35" t="n">
        <v>10.5</v>
      </c>
      <c r="M14" s="34" t="n">
        <v>10.6</v>
      </c>
      <c r="N14" s="35" t="n">
        <v>10.2</v>
      </c>
      <c r="O14" s="34" t="n">
        <v>10.4</v>
      </c>
      <c r="P14" s="34"/>
      <c r="Q14" s="34"/>
      <c r="R14" s="36" t="n">
        <f aca="false">SUM(F14:O14)</f>
        <v>102.5</v>
      </c>
      <c r="S14" s="16" t="n">
        <v>7</v>
      </c>
    </row>
    <row r="15" customFormat="false" ht="14.25" hidden="false" customHeight="true" outlineLevel="0" collapsed="false">
      <c r="A15" s="29"/>
      <c r="B15" s="30"/>
      <c r="C15" s="39"/>
      <c r="D15" s="16"/>
      <c r="E15" s="24"/>
      <c r="F15" s="25" t="n">
        <f aca="false">E14+F14</f>
        <v>398</v>
      </c>
      <c r="G15" s="26" t="n">
        <f aca="false">F15+G14</f>
        <v>407.8</v>
      </c>
      <c r="H15" s="27" t="n">
        <f aca="false">G15+H14</f>
        <v>417.9</v>
      </c>
      <c r="I15" s="26" t="n">
        <f aca="false">H15+I14</f>
        <v>427.8</v>
      </c>
      <c r="J15" s="27" t="n">
        <f aca="false">I15+J14</f>
        <v>438.4</v>
      </c>
      <c r="K15" s="26" t="n">
        <f aca="false">J15+K14</f>
        <v>448.8</v>
      </c>
      <c r="L15" s="27" t="n">
        <f aca="false">K15+L14</f>
        <v>459.3</v>
      </c>
      <c r="M15" s="26" t="n">
        <f aca="false">L15+M14</f>
        <v>469.9</v>
      </c>
      <c r="N15" s="27" t="n">
        <f aca="false">M15+N14</f>
        <v>480.1</v>
      </c>
      <c r="O15" s="26" t="n">
        <f aca="false">N15+O14</f>
        <v>490.5</v>
      </c>
      <c r="P15" s="26" t="n">
        <f aca="false">O15+P14</f>
        <v>490.5</v>
      </c>
      <c r="Q15" s="26" t="n">
        <f aca="false">P15+Q14</f>
        <v>490.5</v>
      </c>
      <c r="R15" s="28" t="n">
        <f aca="false">E14+R14</f>
        <v>490.5</v>
      </c>
      <c r="S15" s="16"/>
    </row>
    <row r="16" customFormat="false" ht="18" hidden="false" customHeight="true" outlineLevel="0" collapsed="false">
      <c r="A16" s="29" t="n">
        <v>7</v>
      </c>
      <c r="B16" s="30" t="s">
        <v>30</v>
      </c>
      <c r="C16" s="39" t="s">
        <v>31</v>
      </c>
      <c r="D16" s="16" t="n">
        <v>8</v>
      </c>
      <c r="E16" s="32" t="n">
        <v>389</v>
      </c>
      <c r="F16" s="33" t="n">
        <v>9.7</v>
      </c>
      <c r="G16" s="34" t="n">
        <v>8.3</v>
      </c>
      <c r="H16" s="35" t="n">
        <v>9.2</v>
      </c>
      <c r="I16" s="34" t="n">
        <v>10.3</v>
      </c>
      <c r="J16" s="35" t="n">
        <v>10.1</v>
      </c>
      <c r="K16" s="34" t="n">
        <v>9</v>
      </c>
      <c r="L16" s="35" t="n">
        <v>10.2</v>
      </c>
      <c r="M16" s="34" t="n">
        <v>10.3</v>
      </c>
      <c r="N16" s="35" t="n">
        <v>10.7</v>
      </c>
      <c r="O16" s="34" t="n">
        <v>9.2</v>
      </c>
      <c r="P16" s="34"/>
      <c r="Q16" s="34"/>
      <c r="R16" s="36" t="n">
        <f aca="false">SUM(F16:O16)</f>
        <v>97</v>
      </c>
      <c r="S16" s="16" t="n">
        <v>8</v>
      </c>
    </row>
    <row r="17" customFormat="false" ht="14.25" hidden="false" customHeight="true" outlineLevel="0" collapsed="false">
      <c r="A17" s="29"/>
      <c r="B17" s="30"/>
      <c r="C17" s="39"/>
      <c r="D17" s="16"/>
      <c r="E17" s="24"/>
      <c r="F17" s="25" t="n">
        <f aca="false">E16+F16</f>
        <v>398.7</v>
      </c>
      <c r="G17" s="26" t="n">
        <f aca="false">F17+G16</f>
        <v>407</v>
      </c>
      <c r="H17" s="27" t="n">
        <f aca="false">G17+H16</f>
        <v>416.2</v>
      </c>
      <c r="I17" s="26" t="n">
        <f aca="false">H17+I16</f>
        <v>426.5</v>
      </c>
      <c r="J17" s="27" t="n">
        <f aca="false">I17+J16</f>
        <v>436.6</v>
      </c>
      <c r="K17" s="26" t="n">
        <f aca="false">J17+K16</f>
        <v>445.6</v>
      </c>
      <c r="L17" s="27" t="n">
        <f aca="false">K17+L16</f>
        <v>455.8</v>
      </c>
      <c r="M17" s="26" t="n">
        <f aca="false">L17+M16</f>
        <v>466.1</v>
      </c>
      <c r="N17" s="27" t="n">
        <f aca="false">M17+N16</f>
        <v>476.8</v>
      </c>
      <c r="O17" s="26" t="n">
        <f aca="false">N17+O16</f>
        <v>486</v>
      </c>
      <c r="P17" s="26" t="n">
        <f aca="false">O17+P16</f>
        <v>486</v>
      </c>
      <c r="Q17" s="26" t="n">
        <f aca="false">P17+Q16</f>
        <v>486</v>
      </c>
      <c r="R17" s="28" t="n">
        <f aca="false">E16+R16</f>
        <v>486</v>
      </c>
      <c r="S17" s="16"/>
    </row>
  </sheetData>
  <mergeCells count="40">
    <mergeCell ref="A2:A3"/>
    <mergeCell ref="B2:B3"/>
    <mergeCell ref="C2:C3"/>
    <mergeCell ref="D2:D3"/>
    <mergeCell ref="S2:S3"/>
    <mergeCell ref="A4:A5"/>
    <mergeCell ref="B4:B5"/>
    <mergeCell ref="C4:C5"/>
    <mergeCell ref="D4:D5"/>
    <mergeCell ref="S4:S5"/>
    <mergeCell ref="A6:A7"/>
    <mergeCell ref="B6:B7"/>
    <mergeCell ref="C6:C7"/>
    <mergeCell ref="D6:D7"/>
    <mergeCell ref="S6:S7"/>
    <mergeCell ref="A8:A9"/>
    <mergeCell ref="B8:B9"/>
    <mergeCell ref="C8:C9"/>
    <mergeCell ref="D8:D9"/>
    <mergeCell ref="S8:S9"/>
    <mergeCell ref="A10:A11"/>
    <mergeCell ref="B10:B11"/>
    <mergeCell ref="C10:C11"/>
    <mergeCell ref="D10:D11"/>
    <mergeCell ref="S10:S11"/>
    <mergeCell ref="A12:A13"/>
    <mergeCell ref="B12:B13"/>
    <mergeCell ref="C12:C13"/>
    <mergeCell ref="D12:D13"/>
    <mergeCell ref="S12:S13"/>
    <mergeCell ref="A14:A15"/>
    <mergeCell ref="B14:B15"/>
    <mergeCell ref="C14:C15"/>
    <mergeCell ref="D14:D15"/>
    <mergeCell ref="S14:S15"/>
    <mergeCell ref="A16:A17"/>
    <mergeCell ref="B16:B17"/>
    <mergeCell ref="C16:C17"/>
    <mergeCell ref="D16:D17"/>
    <mergeCell ref="S16:S17"/>
  </mergeCells>
  <conditionalFormatting sqref="D2:D17 S2:S17">
    <cfRule type="cellIs" priority="2" operator="equal" aboveAverage="0" equalAverage="0" bottom="0" percent="0" rank="0" text="" dxfId="4">
      <formula>1</formula>
    </cfRule>
    <cfRule type="cellIs" priority="3" operator="equal" aboveAverage="0" equalAverage="0" bottom="0" percent="0" rank="0" text="" dxfId="5">
      <formula>2</formula>
    </cfRule>
    <cfRule type="cellIs" priority="4" operator="equal" aboveAverage="0" equalAverage="0" bottom="0" percent="0" rank="0" text="" dxfId="6">
      <formula>3</formula>
    </cfRule>
  </conditionalFormatting>
  <conditionalFormatting sqref="F14:O14 F16:O16 F10:O10 F8:O8 F6:O6 F12:O12 F2:O2 F4:O4">
    <cfRule type="cellIs" priority="5" operator="greaterThanOrEqual" aboveAverage="0" equalAverage="0" bottom="0" percent="0" rank="0" text="" dxfId="7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16.25"/>
    <col collapsed="false" customWidth="true" hidden="false" outlineLevel="0" max="3" min="3" style="0" width="9.36"/>
    <col collapsed="false" customWidth="true" hidden="false" outlineLevel="0" max="5" min="4" style="0" width="6.25"/>
    <col collapsed="false" customWidth="true" hidden="false" outlineLevel="0" max="15" min="6" style="0" width="7.12"/>
    <col collapsed="false" customWidth="true" hidden="false" outlineLevel="0" max="17" min="16" style="0" width="7.62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10" t="s">
        <v>7</v>
      </c>
      <c r="Q1" s="12" t="s">
        <v>3</v>
      </c>
    </row>
    <row r="2" customFormat="false" ht="15" hidden="false" customHeight="false" outlineLevel="0" collapsed="false">
      <c r="A2" s="13" t="n">
        <v>1</v>
      </c>
      <c r="B2" s="14" t="s">
        <v>32</v>
      </c>
      <c r="C2" s="40" t="s">
        <v>33</v>
      </c>
      <c r="D2" s="41" t="n">
        <v>2</v>
      </c>
      <c r="E2" s="17" t="n">
        <v>1134</v>
      </c>
      <c r="F2" s="18" t="n">
        <v>8.5</v>
      </c>
      <c r="G2" s="19" t="n">
        <v>9.1</v>
      </c>
      <c r="H2" s="20" t="n">
        <v>8.8</v>
      </c>
      <c r="I2" s="19" t="n">
        <v>9.7</v>
      </c>
      <c r="J2" s="20" t="n">
        <v>9.7</v>
      </c>
      <c r="K2" s="19" t="n">
        <v>9.7</v>
      </c>
      <c r="L2" s="20" t="n">
        <v>10.3</v>
      </c>
      <c r="M2" s="19" t="n">
        <v>4.7</v>
      </c>
      <c r="N2" s="20" t="n">
        <v>8.5</v>
      </c>
      <c r="O2" s="19" t="n">
        <v>10.4</v>
      </c>
      <c r="P2" s="21" t="n">
        <v>89.4</v>
      </c>
      <c r="Q2" s="42" t="n">
        <v>2</v>
      </c>
    </row>
    <row r="3" customFormat="false" ht="14.25" hidden="false" customHeight="false" outlineLevel="0" collapsed="false">
      <c r="A3" s="13"/>
      <c r="B3" s="14"/>
      <c r="C3" s="40"/>
      <c r="D3" s="41"/>
      <c r="E3" s="24"/>
      <c r="F3" s="25" t="n">
        <v>1142.5</v>
      </c>
      <c r="G3" s="26" t="n">
        <v>1151.6</v>
      </c>
      <c r="H3" s="27" t="n">
        <v>1160.4</v>
      </c>
      <c r="I3" s="26" t="n">
        <v>1170.1</v>
      </c>
      <c r="J3" s="27" t="n">
        <v>1179.8</v>
      </c>
      <c r="K3" s="26" t="n">
        <v>1189.5</v>
      </c>
      <c r="L3" s="27" t="n">
        <v>1199.8</v>
      </c>
      <c r="M3" s="26" t="n">
        <v>1204.5</v>
      </c>
      <c r="N3" s="27" t="n">
        <v>1213</v>
      </c>
      <c r="O3" s="26" t="n">
        <v>1223.4</v>
      </c>
      <c r="P3" s="28" t="n">
        <v>1223.4</v>
      </c>
      <c r="Q3" s="42"/>
    </row>
    <row r="4" customFormat="false" ht="14.25" hidden="false" customHeight="false" outlineLevel="0" collapsed="false">
      <c r="A4" s="29" t="n">
        <v>2</v>
      </c>
      <c r="B4" s="30" t="s">
        <v>34</v>
      </c>
      <c r="C4" s="43" t="s">
        <v>33</v>
      </c>
      <c r="D4" s="41" t="n">
        <v>3</v>
      </c>
      <c r="E4" s="32" t="n">
        <v>1129</v>
      </c>
      <c r="F4" s="33" t="n">
        <v>9</v>
      </c>
      <c r="G4" s="34" t="n">
        <v>7.4</v>
      </c>
      <c r="H4" s="35" t="n">
        <v>7.8</v>
      </c>
      <c r="I4" s="34" t="n">
        <v>10.5</v>
      </c>
      <c r="J4" s="35" t="n">
        <v>9.8</v>
      </c>
      <c r="K4" s="34" t="n">
        <v>9.2</v>
      </c>
      <c r="L4" s="35" t="n">
        <v>10.5</v>
      </c>
      <c r="M4" s="34" t="n">
        <v>9.8</v>
      </c>
      <c r="N4" s="35" t="n">
        <v>9.8</v>
      </c>
      <c r="O4" s="34" t="n">
        <v>9.7</v>
      </c>
      <c r="P4" s="36" t="n">
        <v>93.5</v>
      </c>
      <c r="Q4" s="44" t="n">
        <v>3</v>
      </c>
    </row>
    <row r="5" customFormat="false" ht="14.25" hidden="false" customHeight="false" outlineLevel="0" collapsed="false">
      <c r="A5" s="29"/>
      <c r="B5" s="30"/>
      <c r="C5" s="43"/>
      <c r="D5" s="41"/>
      <c r="E5" s="24"/>
      <c r="F5" s="25" t="n">
        <v>1138</v>
      </c>
      <c r="G5" s="26" t="n">
        <v>1145.4</v>
      </c>
      <c r="H5" s="27" t="n">
        <v>1153.2</v>
      </c>
      <c r="I5" s="26" t="n">
        <v>1163.7</v>
      </c>
      <c r="J5" s="27" t="n">
        <v>1173.5</v>
      </c>
      <c r="K5" s="26" t="n">
        <v>1182.7</v>
      </c>
      <c r="L5" s="27" t="n">
        <v>1193.2</v>
      </c>
      <c r="M5" s="26" t="n">
        <v>1203</v>
      </c>
      <c r="N5" s="27" t="n">
        <v>1212.8</v>
      </c>
      <c r="O5" s="26" t="n">
        <v>1222.5</v>
      </c>
      <c r="P5" s="28" t="n">
        <v>1222.5</v>
      </c>
      <c r="Q5" s="44"/>
    </row>
    <row r="6" customFormat="false" ht="14.25" hidden="false" customHeight="false" outlineLevel="0" collapsed="false">
      <c r="A6" s="29" t="n">
        <v>3</v>
      </c>
      <c r="B6" s="30" t="s">
        <v>35</v>
      </c>
      <c r="C6" s="43" t="s">
        <v>36</v>
      </c>
      <c r="D6" s="41" t="n">
        <v>6</v>
      </c>
      <c r="E6" s="32" t="n">
        <v>1128</v>
      </c>
      <c r="F6" s="33" t="n">
        <v>9.4</v>
      </c>
      <c r="G6" s="34" t="n">
        <v>5.2</v>
      </c>
      <c r="H6" s="35" t="n">
        <v>10.2</v>
      </c>
      <c r="I6" s="34" t="n">
        <v>6.6</v>
      </c>
      <c r="J6" s="35" t="n">
        <v>9.2</v>
      </c>
      <c r="K6" s="34" t="n">
        <v>7.8</v>
      </c>
      <c r="L6" s="35" t="n">
        <v>10.1</v>
      </c>
      <c r="M6" s="34" t="n">
        <v>9</v>
      </c>
      <c r="N6" s="35" t="n">
        <v>10</v>
      </c>
      <c r="O6" s="34" t="n">
        <v>9</v>
      </c>
      <c r="P6" s="36" t="n">
        <v>86.5</v>
      </c>
      <c r="Q6" s="44" t="n">
        <v>6</v>
      </c>
    </row>
    <row r="7" customFormat="false" ht="14.25" hidden="false" customHeight="false" outlineLevel="0" collapsed="false">
      <c r="A7" s="29"/>
      <c r="B7" s="30"/>
      <c r="C7" s="43"/>
      <c r="D7" s="41"/>
      <c r="E7" s="24"/>
      <c r="F7" s="25" t="n">
        <v>1137.4</v>
      </c>
      <c r="G7" s="26" t="n">
        <v>1142.6</v>
      </c>
      <c r="H7" s="27" t="n">
        <v>1152.8</v>
      </c>
      <c r="I7" s="26" t="n">
        <v>1159.4</v>
      </c>
      <c r="J7" s="27" t="n">
        <v>1168.6</v>
      </c>
      <c r="K7" s="26" t="n">
        <v>1176.4</v>
      </c>
      <c r="L7" s="27" t="n">
        <v>1186.5</v>
      </c>
      <c r="M7" s="26" t="n">
        <v>1195.5</v>
      </c>
      <c r="N7" s="27" t="n">
        <v>1205.5</v>
      </c>
      <c r="O7" s="26" t="n">
        <v>1214.5</v>
      </c>
      <c r="P7" s="28" t="n">
        <v>1214.5</v>
      </c>
      <c r="Q7" s="44"/>
    </row>
    <row r="8" customFormat="false" ht="14.25" hidden="false" customHeight="true" outlineLevel="0" collapsed="false">
      <c r="A8" s="29" t="n">
        <v>4</v>
      </c>
      <c r="B8" s="30" t="s">
        <v>37</v>
      </c>
      <c r="C8" s="45" t="s">
        <v>38</v>
      </c>
      <c r="D8" s="41" t="n">
        <v>1</v>
      </c>
      <c r="E8" s="32" t="n">
        <v>1127</v>
      </c>
      <c r="F8" s="33" t="n">
        <v>9.8</v>
      </c>
      <c r="G8" s="34" t="n">
        <v>10</v>
      </c>
      <c r="H8" s="35" t="n">
        <v>10.7</v>
      </c>
      <c r="I8" s="34" t="n">
        <v>9.5</v>
      </c>
      <c r="J8" s="35" t="n">
        <v>9.9</v>
      </c>
      <c r="K8" s="34" t="n">
        <v>10</v>
      </c>
      <c r="L8" s="35" t="n">
        <v>9.5</v>
      </c>
      <c r="M8" s="34" t="n">
        <v>8.9</v>
      </c>
      <c r="N8" s="35" t="n">
        <v>10.2</v>
      </c>
      <c r="O8" s="34" t="n">
        <v>8.9</v>
      </c>
      <c r="P8" s="36" t="n">
        <v>97.4</v>
      </c>
      <c r="Q8" s="44" t="n">
        <v>1</v>
      </c>
    </row>
    <row r="9" customFormat="false" ht="14.25" hidden="false" customHeight="false" outlineLevel="0" collapsed="false">
      <c r="A9" s="29"/>
      <c r="B9" s="30"/>
      <c r="C9" s="45"/>
      <c r="D9" s="41"/>
      <c r="E9" s="24"/>
      <c r="F9" s="25" t="n">
        <v>1136.8</v>
      </c>
      <c r="G9" s="26" t="n">
        <v>1146.8</v>
      </c>
      <c r="H9" s="27" t="n">
        <v>1157.5</v>
      </c>
      <c r="I9" s="26" t="n">
        <v>1167</v>
      </c>
      <c r="J9" s="27" t="n">
        <v>1176.9</v>
      </c>
      <c r="K9" s="26" t="n">
        <v>1186.9</v>
      </c>
      <c r="L9" s="27" t="n">
        <v>1196.4</v>
      </c>
      <c r="M9" s="26" t="n">
        <v>1205.3</v>
      </c>
      <c r="N9" s="27" t="n">
        <v>1215.5</v>
      </c>
      <c r="O9" s="26" t="n">
        <v>1224.4</v>
      </c>
      <c r="P9" s="28" t="n">
        <v>1224.4</v>
      </c>
      <c r="Q9" s="44"/>
    </row>
    <row r="10" customFormat="false" ht="14.25" hidden="false" customHeight="false" outlineLevel="0" collapsed="false">
      <c r="A10" s="29" t="n">
        <v>5</v>
      </c>
      <c r="B10" s="30" t="s">
        <v>39</v>
      </c>
      <c r="C10" s="43" t="s">
        <v>38</v>
      </c>
      <c r="D10" s="41" t="n">
        <v>4</v>
      </c>
      <c r="E10" s="32" t="n">
        <v>1124</v>
      </c>
      <c r="F10" s="33" t="n">
        <v>10.1</v>
      </c>
      <c r="G10" s="34" t="n">
        <v>9.7</v>
      </c>
      <c r="H10" s="35" t="n">
        <v>9.7</v>
      </c>
      <c r="I10" s="34" t="n">
        <v>8.6</v>
      </c>
      <c r="J10" s="35" t="n">
        <v>10.4</v>
      </c>
      <c r="K10" s="34" t="n">
        <v>10.6</v>
      </c>
      <c r="L10" s="35" t="n">
        <v>10.5</v>
      </c>
      <c r="M10" s="34" t="n">
        <v>8.9</v>
      </c>
      <c r="N10" s="35" t="n">
        <v>8.5</v>
      </c>
      <c r="O10" s="34" t="n">
        <v>9.4</v>
      </c>
      <c r="P10" s="36" t="n">
        <v>96.4</v>
      </c>
      <c r="Q10" s="44" t="n">
        <v>4</v>
      </c>
    </row>
    <row r="11" customFormat="false" ht="14.25" hidden="false" customHeight="false" outlineLevel="0" collapsed="false">
      <c r="A11" s="29"/>
      <c r="B11" s="30"/>
      <c r="C11" s="43"/>
      <c r="D11" s="41"/>
      <c r="E11" s="24"/>
      <c r="F11" s="25" t="n">
        <v>1134.1</v>
      </c>
      <c r="G11" s="26" t="n">
        <v>1143.8</v>
      </c>
      <c r="H11" s="27" t="n">
        <v>1153.5</v>
      </c>
      <c r="I11" s="26" t="n">
        <v>1162.1</v>
      </c>
      <c r="J11" s="27" t="n">
        <v>1172.5</v>
      </c>
      <c r="K11" s="26" t="n">
        <v>1183.1</v>
      </c>
      <c r="L11" s="27" t="n">
        <v>1193.6</v>
      </c>
      <c r="M11" s="26" t="n">
        <v>1202.5</v>
      </c>
      <c r="N11" s="27" t="n">
        <v>1211</v>
      </c>
      <c r="O11" s="26" t="n">
        <v>1220.4</v>
      </c>
      <c r="P11" s="28" t="n">
        <v>1220.4</v>
      </c>
      <c r="Q11" s="44"/>
    </row>
    <row r="12" customFormat="false" ht="14.25" hidden="false" customHeight="false" outlineLevel="0" collapsed="false">
      <c r="A12" s="29" t="n">
        <v>6</v>
      </c>
      <c r="B12" s="30" t="s">
        <v>40</v>
      </c>
      <c r="C12" s="43" t="s">
        <v>41</v>
      </c>
      <c r="D12" s="41" t="n">
        <v>5</v>
      </c>
      <c r="E12" s="32" t="n">
        <v>1122</v>
      </c>
      <c r="F12" s="33" t="n">
        <v>8.1</v>
      </c>
      <c r="G12" s="34" t="n">
        <v>10.4</v>
      </c>
      <c r="H12" s="35" t="n">
        <v>9.6</v>
      </c>
      <c r="I12" s="34" t="n">
        <v>10.6</v>
      </c>
      <c r="J12" s="35" t="n">
        <v>9.1</v>
      </c>
      <c r="K12" s="34" t="n">
        <v>10.2</v>
      </c>
      <c r="L12" s="35" t="n">
        <v>10.1</v>
      </c>
      <c r="M12" s="34" t="n">
        <v>10.2</v>
      </c>
      <c r="N12" s="35" t="n">
        <v>9.1</v>
      </c>
      <c r="O12" s="34" t="n">
        <v>9.5</v>
      </c>
      <c r="P12" s="36" t="n">
        <v>96.9</v>
      </c>
      <c r="Q12" s="44" t="n">
        <v>5</v>
      </c>
    </row>
    <row r="13" customFormat="false" ht="14.25" hidden="false" customHeight="false" outlineLevel="0" collapsed="false">
      <c r="A13" s="29"/>
      <c r="B13" s="30"/>
      <c r="C13" s="43"/>
      <c r="D13" s="41"/>
      <c r="E13" s="24"/>
      <c r="F13" s="25" t="n">
        <v>1130.1</v>
      </c>
      <c r="G13" s="26" t="n">
        <v>1140.5</v>
      </c>
      <c r="H13" s="27" t="n">
        <v>1150.1</v>
      </c>
      <c r="I13" s="26" t="n">
        <v>1160.7</v>
      </c>
      <c r="J13" s="27" t="n">
        <v>1169.8</v>
      </c>
      <c r="K13" s="26" t="n">
        <v>1180</v>
      </c>
      <c r="L13" s="27" t="n">
        <v>1190.1</v>
      </c>
      <c r="M13" s="26" t="n">
        <v>1200.3</v>
      </c>
      <c r="N13" s="27" t="n">
        <v>1209.4</v>
      </c>
      <c r="O13" s="26" t="n">
        <v>1218.9</v>
      </c>
      <c r="P13" s="28" t="n">
        <v>1218.9</v>
      </c>
      <c r="Q13" s="44"/>
    </row>
    <row r="14" customFormat="false" ht="14.25" hidden="false" customHeight="false" outlineLevel="0" collapsed="false">
      <c r="A14" s="29" t="n">
        <v>7</v>
      </c>
      <c r="B14" s="30" t="s">
        <v>42</v>
      </c>
      <c r="C14" s="43" t="s">
        <v>38</v>
      </c>
      <c r="D14" s="41" t="n">
        <v>7</v>
      </c>
      <c r="E14" s="32" t="n">
        <v>1119</v>
      </c>
      <c r="F14" s="33" t="n">
        <v>8.6</v>
      </c>
      <c r="G14" s="34" t="n">
        <v>10.7</v>
      </c>
      <c r="H14" s="35" t="n">
        <v>8.3</v>
      </c>
      <c r="I14" s="34" t="n">
        <v>10.6</v>
      </c>
      <c r="J14" s="35" t="n">
        <v>9.1</v>
      </c>
      <c r="K14" s="34" t="n">
        <v>9.6</v>
      </c>
      <c r="L14" s="35" t="n">
        <v>8.6</v>
      </c>
      <c r="M14" s="34" t="n">
        <v>10.5</v>
      </c>
      <c r="N14" s="35" t="n">
        <v>9</v>
      </c>
      <c r="O14" s="34" t="n">
        <v>9.2</v>
      </c>
      <c r="P14" s="36" t="n">
        <v>94.2</v>
      </c>
      <c r="Q14" s="44" t="n">
        <v>7</v>
      </c>
    </row>
    <row r="15" customFormat="false" ht="14.25" hidden="false" customHeight="false" outlineLevel="0" collapsed="false">
      <c r="A15" s="29"/>
      <c r="B15" s="30"/>
      <c r="C15" s="43"/>
      <c r="D15" s="41"/>
      <c r="E15" s="24"/>
      <c r="F15" s="25" t="n">
        <v>1127.6</v>
      </c>
      <c r="G15" s="26" t="n">
        <v>1138.3</v>
      </c>
      <c r="H15" s="27" t="n">
        <v>1146.6</v>
      </c>
      <c r="I15" s="26" t="n">
        <v>1157.2</v>
      </c>
      <c r="J15" s="27" t="n">
        <v>1166.3</v>
      </c>
      <c r="K15" s="26" t="n">
        <v>1175.9</v>
      </c>
      <c r="L15" s="27" t="n">
        <v>1184.5</v>
      </c>
      <c r="M15" s="26" t="n">
        <v>1195</v>
      </c>
      <c r="N15" s="27" t="n">
        <v>1204</v>
      </c>
      <c r="O15" s="26" t="n">
        <v>1213.2</v>
      </c>
      <c r="P15" s="28" t="n">
        <v>1213.2</v>
      </c>
      <c r="Q15" s="44"/>
    </row>
    <row r="16" customFormat="false" ht="14.25" hidden="false" customHeight="false" outlineLevel="0" collapsed="false">
      <c r="A16" s="29" t="n">
        <v>8</v>
      </c>
      <c r="B16" s="30" t="s">
        <v>43</v>
      </c>
      <c r="C16" s="43" t="s">
        <v>38</v>
      </c>
      <c r="D16" s="41" t="n">
        <v>8</v>
      </c>
      <c r="E16" s="32" t="n">
        <v>1117</v>
      </c>
      <c r="F16" s="33" t="n">
        <v>8</v>
      </c>
      <c r="G16" s="34" t="n">
        <v>9.2</v>
      </c>
      <c r="H16" s="35" t="n">
        <v>8</v>
      </c>
      <c r="I16" s="34" t="n">
        <v>10.4</v>
      </c>
      <c r="J16" s="35" t="n">
        <v>7.9</v>
      </c>
      <c r="K16" s="34" t="n">
        <v>10.5</v>
      </c>
      <c r="L16" s="35" t="n">
        <v>8.4</v>
      </c>
      <c r="M16" s="34" t="n">
        <v>9.2</v>
      </c>
      <c r="N16" s="35" t="n">
        <v>10.2</v>
      </c>
      <c r="O16" s="34" t="n">
        <v>8.9</v>
      </c>
      <c r="P16" s="36" t="n">
        <v>90.7</v>
      </c>
      <c r="Q16" s="44" t="n">
        <v>8</v>
      </c>
    </row>
    <row r="17" customFormat="false" ht="14.25" hidden="false" customHeight="false" outlineLevel="0" collapsed="false">
      <c r="A17" s="29"/>
      <c r="B17" s="30"/>
      <c r="C17" s="43"/>
      <c r="D17" s="41"/>
      <c r="E17" s="24"/>
      <c r="F17" s="25" t="n">
        <v>1125</v>
      </c>
      <c r="G17" s="26" t="n">
        <v>1134.2</v>
      </c>
      <c r="H17" s="27" t="n">
        <v>1142.2</v>
      </c>
      <c r="I17" s="26" t="n">
        <v>1152.6</v>
      </c>
      <c r="J17" s="27" t="n">
        <v>1160.5</v>
      </c>
      <c r="K17" s="26" t="n">
        <v>1171</v>
      </c>
      <c r="L17" s="27" t="n">
        <v>1179.4</v>
      </c>
      <c r="M17" s="26" t="n">
        <v>1188.6</v>
      </c>
      <c r="N17" s="27" t="n">
        <v>1198.8</v>
      </c>
      <c r="O17" s="26" t="n">
        <v>1207.7</v>
      </c>
      <c r="P17" s="28" t="n">
        <v>1207.7</v>
      </c>
      <c r="Q17" s="44"/>
    </row>
  </sheetData>
  <mergeCells count="40">
    <mergeCell ref="A2:A3"/>
    <mergeCell ref="B2:B3"/>
    <mergeCell ref="C2:C3"/>
    <mergeCell ref="D2:D3"/>
    <mergeCell ref="Q2:Q3"/>
    <mergeCell ref="A4:A5"/>
    <mergeCell ref="B4:B5"/>
    <mergeCell ref="C4:C5"/>
    <mergeCell ref="D4:D5"/>
    <mergeCell ref="Q4:Q5"/>
    <mergeCell ref="A6:A7"/>
    <mergeCell ref="B6:B7"/>
    <mergeCell ref="C6:C7"/>
    <mergeCell ref="D6:D7"/>
    <mergeCell ref="Q6:Q7"/>
    <mergeCell ref="A8:A9"/>
    <mergeCell ref="B8:B9"/>
    <mergeCell ref="C8:C9"/>
    <mergeCell ref="D8:D9"/>
    <mergeCell ref="Q8:Q9"/>
    <mergeCell ref="A10:A11"/>
    <mergeCell ref="B10:B11"/>
    <mergeCell ref="C10:C11"/>
    <mergeCell ref="D10:D11"/>
    <mergeCell ref="Q10:Q11"/>
    <mergeCell ref="A12:A13"/>
    <mergeCell ref="B12:B13"/>
    <mergeCell ref="C12:C13"/>
    <mergeCell ref="D12:D13"/>
    <mergeCell ref="Q12:Q13"/>
    <mergeCell ref="A14:A15"/>
    <mergeCell ref="B14:B15"/>
    <mergeCell ref="C14:C15"/>
    <mergeCell ref="D14:D15"/>
    <mergeCell ref="Q14:Q15"/>
    <mergeCell ref="A16:A17"/>
    <mergeCell ref="B16:B17"/>
    <mergeCell ref="C16:C17"/>
    <mergeCell ref="D16:D17"/>
    <mergeCell ref="Q16:Q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6.87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5.62"/>
    <col collapsed="false" customWidth="true" hidden="false" outlineLevel="0" max="18" min="18" style="1" width="6.87"/>
    <col collapsed="false" customWidth="true" hidden="false" outlineLevel="0" max="19" min="19" style="1" width="5.49"/>
    <col collapsed="false" customWidth="false" hidden="false" outlineLevel="0" max="257" min="20" style="1" width="10.62"/>
  </cols>
  <sheetData>
    <row r="1" customFormat="false" ht="21" hidden="false" customHeight="true" outlineLevel="0" collapsed="false">
      <c r="A1" s="2" t="s">
        <v>44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2" t="s">
        <v>3</v>
      </c>
    </row>
    <row r="2" customFormat="false" ht="18" hidden="false" customHeight="true" outlineLevel="0" collapsed="false">
      <c r="A2" s="13" t="n">
        <v>1</v>
      </c>
      <c r="B2" s="14" t="s">
        <v>45</v>
      </c>
      <c r="C2" s="15" t="s">
        <v>46</v>
      </c>
      <c r="D2" s="16" t="n">
        <f aca="false">IF(COUNT(R3),RANK(R3,R$3:R$17),"")</f>
        <v>1</v>
      </c>
      <c r="E2" s="17" t="n">
        <v>576</v>
      </c>
      <c r="F2" s="18" t="n">
        <v>10.2</v>
      </c>
      <c r="G2" s="19" t="n">
        <v>8.8</v>
      </c>
      <c r="H2" s="20" t="n">
        <v>9.5</v>
      </c>
      <c r="I2" s="19" t="n">
        <v>9.1</v>
      </c>
      <c r="J2" s="20" t="n">
        <v>10</v>
      </c>
      <c r="K2" s="19" t="n">
        <v>9.1</v>
      </c>
      <c r="L2" s="20" t="n">
        <v>9.2</v>
      </c>
      <c r="M2" s="19" t="n">
        <v>10.8</v>
      </c>
      <c r="N2" s="20" t="n">
        <v>9.2</v>
      </c>
      <c r="O2" s="19" t="n">
        <v>9.9</v>
      </c>
      <c r="P2" s="19"/>
      <c r="Q2" s="19"/>
      <c r="R2" s="21" t="n">
        <f aca="false">SUM(F2:O2)</f>
        <v>95.8</v>
      </c>
      <c r="S2" s="23" t="n">
        <f aca="false">IF(COUNT(R3),RANK(R3,R$3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586.2</v>
      </c>
      <c r="G3" s="26" t="n">
        <f aca="false">F3+G2</f>
        <v>595</v>
      </c>
      <c r="H3" s="27" t="n">
        <f aca="false">G3+H2</f>
        <v>604.5</v>
      </c>
      <c r="I3" s="26" t="n">
        <f aca="false">H3+I2</f>
        <v>613.6</v>
      </c>
      <c r="J3" s="27" t="n">
        <f aca="false">I3+J2</f>
        <v>623.6</v>
      </c>
      <c r="K3" s="26" t="n">
        <f aca="false">J3+K2</f>
        <v>632.7</v>
      </c>
      <c r="L3" s="27" t="n">
        <f aca="false">K3+L2</f>
        <v>641.9</v>
      </c>
      <c r="M3" s="26" t="n">
        <f aca="false">L3+M2</f>
        <v>652.7</v>
      </c>
      <c r="N3" s="27" t="n">
        <f aca="false">M3+N2</f>
        <v>661.9</v>
      </c>
      <c r="O3" s="26" t="n">
        <f aca="false">N3+O2</f>
        <v>671.8</v>
      </c>
      <c r="P3" s="26" t="n">
        <f aca="false">O3+P2</f>
        <v>671.8</v>
      </c>
      <c r="Q3" s="26" t="n">
        <f aca="false">P3+Q2</f>
        <v>671.8</v>
      </c>
      <c r="R3" s="28" t="n">
        <f aca="false">E2+R2</f>
        <v>671.8</v>
      </c>
      <c r="S3" s="23"/>
    </row>
    <row r="4" customFormat="false" ht="18" hidden="false" customHeight="true" outlineLevel="0" collapsed="false">
      <c r="A4" s="29" t="n">
        <v>2</v>
      </c>
      <c r="B4" s="30" t="s">
        <v>47</v>
      </c>
      <c r="C4" s="39" t="s">
        <v>48</v>
      </c>
      <c r="D4" s="16" t="n">
        <f aca="false">IF(COUNT(R5),RANK(R5,R$3:R$17),"")</f>
        <v>4</v>
      </c>
      <c r="E4" s="32" t="n">
        <v>567</v>
      </c>
      <c r="F4" s="33" t="n">
        <v>7.2</v>
      </c>
      <c r="G4" s="34" t="n">
        <v>10.9</v>
      </c>
      <c r="H4" s="35" t="n">
        <v>8.8</v>
      </c>
      <c r="I4" s="34" t="n">
        <v>8.8</v>
      </c>
      <c r="J4" s="35" t="n">
        <v>10.1</v>
      </c>
      <c r="K4" s="34" t="n">
        <v>8.6</v>
      </c>
      <c r="L4" s="35" t="n">
        <v>9.4</v>
      </c>
      <c r="M4" s="34" t="n">
        <v>8.4</v>
      </c>
      <c r="N4" s="35" t="n">
        <v>9.4</v>
      </c>
      <c r="O4" s="34" t="n">
        <v>8.4</v>
      </c>
      <c r="P4" s="34"/>
      <c r="Q4" s="34"/>
      <c r="R4" s="36" t="n">
        <f aca="false">SUM(F4:O4)</f>
        <v>90</v>
      </c>
      <c r="S4" s="38" t="n">
        <f aca="false">IF(COUNT(R5),RANK(R5,R$3:R$17),"")</f>
        <v>4</v>
      </c>
    </row>
    <row r="5" customFormat="false" ht="18" hidden="false" customHeight="true" outlineLevel="0" collapsed="false">
      <c r="A5" s="29"/>
      <c r="B5" s="30"/>
      <c r="C5" s="39"/>
      <c r="D5" s="16"/>
      <c r="E5" s="24"/>
      <c r="F5" s="25" t="n">
        <f aca="false">E4+F4</f>
        <v>574.2</v>
      </c>
      <c r="G5" s="26" t="n">
        <f aca="false">F5+G4</f>
        <v>585.1</v>
      </c>
      <c r="H5" s="27" t="n">
        <f aca="false">G5+H4</f>
        <v>593.9</v>
      </c>
      <c r="I5" s="26" t="n">
        <f aca="false">H5+I4</f>
        <v>602.7</v>
      </c>
      <c r="J5" s="27" t="n">
        <f aca="false">I5+J4</f>
        <v>612.8</v>
      </c>
      <c r="K5" s="26" t="n">
        <f aca="false">J5+K4</f>
        <v>621.4</v>
      </c>
      <c r="L5" s="27" t="n">
        <f aca="false">K5+L4</f>
        <v>630.8</v>
      </c>
      <c r="M5" s="26" t="n">
        <f aca="false">L5+M4</f>
        <v>639.2</v>
      </c>
      <c r="N5" s="27" t="n">
        <f aca="false">M5+N4</f>
        <v>648.6</v>
      </c>
      <c r="O5" s="26" t="n">
        <f aca="false">N5+O4</f>
        <v>657</v>
      </c>
      <c r="P5" s="26" t="n">
        <f aca="false">O5+P4</f>
        <v>657</v>
      </c>
      <c r="Q5" s="26" t="n">
        <f aca="false">P5+Q4</f>
        <v>657</v>
      </c>
      <c r="R5" s="28" t="n">
        <f aca="false">E4+R4</f>
        <v>657</v>
      </c>
      <c r="S5" s="38"/>
    </row>
    <row r="6" customFormat="false" ht="18" hidden="false" customHeight="true" outlineLevel="0" collapsed="false">
      <c r="A6" s="29" t="n">
        <v>3</v>
      </c>
      <c r="B6" s="46" t="s">
        <v>49</v>
      </c>
      <c r="C6" s="39" t="s">
        <v>48</v>
      </c>
      <c r="D6" s="16" t="n">
        <f aca="false">IF(COUNT(R7),RANK(R7,R$3:R$17),"")</f>
        <v>2</v>
      </c>
      <c r="E6" s="32" t="n">
        <v>566</v>
      </c>
      <c r="F6" s="33" t="n">
        <v>9.8</v>
      </c>
      <c r="G6" s="34" t="n">
        <v>9.9</v>
      </c>
      <c r="H6" s="35" t="n">
        <v>9</v>
      </c>
      <c r="I6" s="34" t="n">
        <v>10.2</v>
      </c>
      <c r="J6" s="35" t="n">
        <v>10.3</v>
      </c>
      <c r="K6" s="34" t="n">
        <v>9.8</v>
      </c>
      <c r="L6" s="35" t="n">
        <v>10</v>
      </c>
      <c r="M6" s="34" t="n">
        <v>8.8</v>
      </c>
      <c r="N6" s="35" t="n">
        <v>9.4</v>
      </c>
      <c r="O6" s="34" t="n">
        <v>9.5</v>
      </c>
      <c r="P6" s="34"/>
      <c r="Q6" s="34"/>
      <c r="R6" s="36" t="n">
        <f aca="false">SUM(F6:O6)</f>
        <v>96.7</v>
      </c>
      <c r="S6" s="38" t="n">
        <f aca="false">IF(COUNT(R7),RANK(R7,R$3:R$17),"")</f>
        <v>2</v>
      </c>
    </row>
    <row r="7" customFormat="false" ht="18" hidden="false" customHeight="true" outlineLevel="0" collapsed="false">
      <c r="A7" s="29"/>
      <c r="B7" s="46"/>
      <c r="C7" s="39"/>
      <c r="D7" s="16"/>
      <c r="E7" s="24"/>
      <c r="F7" s="25" t="n">
        <f aca="false">E6+F6</f>
        <v>575.8</v>
      </c>
      <c r="G7" s="26" t="n">
        <f aca="false">F7+G6</f>
        <v>585.7</v>
      </c>
      <c r="H7" s="27" t="n">
        <f aca="false">G7+H6</f>
        <v>594.7</v>
      </c>
      <c r="I7" s="26" t="n">
        <f aca="false">H7+I6</f>
        <v>604.9</v>
      </c>
      <c r="J7" s="27" t="n">
        <f aca="false">I7+J6</f>
        <v>615.2</v>
      </c>
      <c r="K7" s="26" t="n">
        <f aca="false">J7+K6</f>
        <v>625</v>
      </c>
      <c r="L7" s="27" t="n">
        <f aca="false">K7+L6</f>
        <v>635</v>
      </c>
      <c r="M7" s="26" t="n">
        <f aca="false">L7+M6</f>
        <v>643.8</v>
      </c>
      <c r="N7" s="27" t="n">
        <f aca="false">M7+N6</f>
        <v>653.2</v>
      </c>
      <c r="O7" s="26" t="n">
        <f aca="false">N7+O6</f>
        <v>662.7</v>
      </c>
      <c r="P7" s="26" t="n">
        <f aca="false">O7+P6</f>
        <v>662.7</v>
      </c>
      <c r="Q7" s="26" t="n">
        <f aca="false">P7+Q6</f>
        <v>662.7</v>
      </c>
      <c r="R7" s="28" t="n">
        <f aca="false">E6+R6</f>
        <v>662.7</v>
      </c>
      <c r="S7" s="38"/>
    </row>
    <row r="8" customFormat="false" ht="18" hidden="false" customHeight="true" outlineLevel="0" collapsed="false">
      <c r="A8" s="29" t="n">
        <v>4</v>
      </c>
      <c r="B8" s="46" t="s">
        <v>50</v>
      </c>
      <c r="C8" s="39" t="s">
        <v>38</v>
      </c>
      <c r="D8" s="16" t="n">
        <f aca="false">IF(COUNT(R9),RANK(R9,R$3:R$17),"")</f>
        <v>3</v>
      </c>
      <c r="E8" s="32" t="n">
        <v>564</v>
      </c>
      <c r="F8" s="33" t="n">
        <v>9.8</v>
      </c>
      <c r="G8" s="34" t="n">
        <v>9.1</v>
      </c>
      <c r="H8" s="35" t="n">
        <v>8.8</v>
      </c>
      <c r="I8" s="34" t="n">
        <v>9</v>
      </c>
      <c r="J8" s="35" t="n">
        <v>9.3</v>
      </c>
      <c r="K8" s="34" t="n">
        <v>10.5</v>
      </c>
      <c r="L8" s="35" t="n">
        <v>9</v>
      </c>
      <c r="M8" s="34" t="n">
        <v>9.5</v>
      </c>
      <c r="N8" s="35" t="n">
        <v>10.3</v>
      </c>
      <c r="O8" s="34" t="n">
        <v>10.2</v>
      </c>
      <c r="P8" s="34"/>
      <c r="Q8" s="34"/>
      <c r="R8" s="36" t="n">
        <f aca="false">SUM(F8:O8)</f>
        <v>95.5</v>
      </c>
      <c r="S8" s="38" t="n">
        <f aca="false">IF(COUNT(R9),RANK(R9,R$3:R$17),"")</f>
        <v>3</v>
      </c>
    </row>
    <row r="9" customFormat="false" ht="18" hidden="false" customHeight="true" outlineLevel="0" collapsed="false">
      <c r="A9" s="29"/>
      <c r="B9" s="46"/>
      <c r="C9" s="39"/>
      <c r="D9" s="16"/>
      <c r="E9" s="24"/>
      <c r="F9" s="25" t="n">
        <f aca="false">E8+F8</f>
        <v>573.8</v>
      </c>
      <c r="G9" s="26" t="n">
        <f aca="false">F9+G8</f>
        <v>582.9</v>
      </c>
      <c r="H9" s="27" t="n">
        <f aca="false">G9+H8</f>
        <v>591.7</v>
      </c>
      <c r="I9" s="26" t="n">
        <f aca="false">H9+I8</f>
        <v>600.7</v>
      </c>
      <c r="J9" s="27" t="n">
        <f aca="false">I9+J8</f>
        <v>610</v>
      </c>
      <c r="K9" s="26" t="n">
        <f aca="false">J9+K8</f>
        <v>620.5</v>
      </c>
      <c r="L9" s="27" t="n">
        <f aca="false">K9+L8</f>
        <v>629.5</v>
      </c>
      <c r="M9" s="26" t="n">
        <f aca="false">L9+M8</f>
        <v>639</v>
      </c>
      <c r="N9" s="27" t="n">
        <f aca="false">M9+N8</f>
        <v>649.3</v>
      </c>
      <c r="O9" s="26" t="n">
        <f aca="false">N9+O8</f>
        <v>659.5</v>
      </c>
      <c r="P9" s="26" t="n">
        <f aca="false">O9+P8</f>
        <v>659.5</v>
      </c>
      <c r="Q9" s="26" t="n">
        <f aca="false">P9+Q8</f>
        <v>659.5</v>
      </c>
      <c r="R9" s="28" t="n">
        <f aca="false">E8+R8</f>
        <v>659.5</v>
      </c>
      <c r="S9" s="38"/>
    </row>
    <row r="10" customFormat="false" ht="18" hidden="false" customHeight="true" outlineLevel="0" collapsed="false">
      <c r="A10" s="29" t="n">
        <v>5</v>
      </c>
      <c r="B10" s="46" t="s">
        <v>51</v>
      </c>
      <c r="C10" s="39" t="s">
        <v>33</v>
      </c>
      <c r="D10" s="16" t="n">
        <f aca="false">IF(COUNT(R11),RANK(R11,R$3:R$17),"")</f>
        <v>7</v>
      </c>
      <c r="E10" s="32" t="n">
        <v>561</v>
      </c>
      <c r="F10" s="33" t="n">
        <v>9.3</v>
      </c>
      <c r="G10" s="34" t="n">
        <v>9.6</v>
      </c>
      <c r="H10" s="35" t="n">
        <v>8.3</v>
      </c>
      <c r="I10" s="34" t="n">
        <v>8</v>
      </c>
      <c r="J10" s="35" t="n">
        <v>9.9</v>
      </c>
      <c r="K10" s="34" t="n">
        <v>8.7</v>
      </c>
      <c r="L10" s="35" t="n">
        <v>9.7</v>
      </c>
      <c r="M10" s="34" t="n">
        <v>9.9</v>
      </c>
      <c r="N10" s="35" t="n">
        <v>9.4</v>
      </c>
      <c r="O10" s="34" t="n">
        <v>9.3</v>
      </c>
      <c r="P10" s="34"/>
      <c r="Q10" s="34"/>
      <c r="R10" s="36" t="n">
        <f aca="false">SUM(F10:O10)</f>
        <v>92.1</v>
      </c>
      <c r="S10" s="38" t="n">
        <f aca="false">IF(COUNT(R11),RANK(R11,R$3:R$17),"")</f>
        <v>7</v>
      </c>
    </row>
    <row r="11" customFormat="false" ht="18" hidden="false" customHeight="true" outlineLevel="0" collapsed="false">
      <c r="A11" s="29"/>
      <c r="B11" s="46"/>
      <c r="C11" s="39"/>
      <c r="D11" s="16"/>
      <c r="E11" s="24"/>
      <c r="F11" s="25" t="n">
        <f aca="false">E10+F10</f>
        <v>570.3</v>
      </c>
      <c r="G11" s="26" t="n">
        <f aca="false">F11+G10</f>
        <v>579.9</v>
      </c>
      <c r="H11" s="27" t="n">
        <f aca="false">G11+H10</f>
        <v>588.2</v>
      </c>
      <c r="I11" s="26" t="n">
        <f aca="false">H11+I10</f>
        <v>596.2</v>
      </c>
      <c r="J11" s="27" t="n">
        <f aca="false">I11+J10</f>
        <v>606.1</v>
      </c>
      <c r="K11" s="26" t="n">
        <f aca="false">J11+K10</f>
        <v>614.8</v>
      </c>
      <c r="L11" s="27" t="n">
        <f aca="false">K11+L10</f>
        <v>624.5</v>
      </c>
      <c r="M11" s="26" t="n">
        <f aca="false">L11+M10</f>
        <v>634.4</v>
      </c>
      <c r="N11" s="27" t="n">
        <f aca="false">M11+N10</f>
        <v>643.8</v>
      </c>
      <c r="O11" s="26" t="n">
        <f aca="false">N11+O10</f>
        <v>653.1</v>
      </c>
      <c r="P11" s="26" t="n">
        <f aca="false">O11+P10</f>
        <v>653.1</v>
      </c>
      <c r="Q11" s="26" t="n">
        <f aca="false">P11+Q10</f>
        <v>653.1</v>
      </c>
      <c r="R11" s="28" t="n">
        <f aca="false">E10+R10</f>
        <v>653.1</v>
      </c>
      <c r="S11" s="38"/>
    </row>
    <row r="12" customFormat="false" ht="18" hidden="false" customHeight="true" outlineLevel="0" collapsed="false">
      <c r="A12" s="29" t="n">
        <v>6</v>
      </c>
      <c r="B12" s="46" t="s">
        <v>52</v>
      </c>
      <c r="C12" s="39" t="s">
        <v>38</v>
      </c>
      <c r="D12" s="16" t="n">
        <f aca="false">IF(COUNT(R13),RANK(R13,R$3:R$17),"")</f>
        <v>6</v>
      </c>
      <c r="E12" s="32" t="n">
        <v>560</v>
      </c>
      <c r="F12" s="33" t="n">
        <v>9.8</v>
      </c>
      <c r="G12" s="34" t="n">
        <v>10</v>
      </c>
      <c r="H12" s="35" t="n">
        <v>10.6</v>
      </c>
      <c r="I12" s="34" t="n">
        <v>8.1</v>
      </c>
      <c r="J12" s="35" t="n">
        <v>9.8</v>
      </c>
      <c r="K12" s="34" t="n">
        <v>6.9</v>
      </c>
      <c r="L12" s="35" t="n">
        <v>10.7</v>
      </c>
      <c r="M12" s="34" t="n">
        <v>9.6</v>
      </c>
      <c r="N12" s="35" t="n">
        <v>9.3</v>
      </c>
      <c r="O12" s="34" t="n">
        <v>10.3</v>
      </c>
      <c r="P12" s="34"/>
      <c r="Q12" s="34"/>
      <c r="R12" s="36" t="n">
        <f aca="false">SUM(F12:O12)</f>
        <v>95.1</v>
      </c>
      <c r="S12" s="38" t="n">
        <f aca="false">IF(COUNT(R13),RANK(R13,R$3:R$17),"")</f>
        <v>6</v>
      </c>
    </row>
    <row r="13" customFormat="false" ht="18" hidden="false" customHeight="true" outlineLevel="0" collapsed="false">
      <c r="A13" s="29"/>
      <c r="B13" s="46"/>
      <c r="C13" s="39"/>
      <c r="D13" s="16"/>
      <c r="E13" s="24"/>
      <c r="F13" s="25" t="n">
        <f aca="false">E12+F12</f>
        <v>569.8</v>
      </c>
      <c r="G13" s="26" t="n">
        <f aca="false">F13+G12</f>
        <v>579.8</v>
      </c>
      <c r="H13" s="27" t="n">
        <f aca="false">G13+H12</f>
        <v>590.4</v>
      </c>
      <c r="I13" s="26" t="n">
        <f aca="false">H13+I12</f>
        <v>598.5</v>
      </c>
      <c r="J13" s="27" t="n">
        <f aca="false">I13+J12</f>
        <v>608.3</v>
      </c>
      <c r="K13" s="26" t="n">
        <f aca="false">J13+K12</f>
        <v>615.2</v>
      </c>
      <c r="L13" s="27" t="n">
        <f aca="false">K13+L12</f>
        <v>625.9</v>
      </c>
      <c r="M13" s="26" t="n">
        <f aca="false">L13+M12</f>
        <v>635.5</v>
      </c>
      <c r="N13" s="27" t="n">
        <f aca="false">M13+N12</f>
        <v>644.8</v>
      </c>
      <c r="O13" s="26" t="n">
        <f aca="false">N13+O12</f>
        <v>655.1</v>
      </c>
      <c r="P13" s="26" t="n">
        <f aca="false">O13+P12</f>
        <v>655.1</v>
      </c>
      <c r="Q13" s="26" t="n">
        <f aca="false">P13+Q12</f>
        <v>655.1</v>
      </c>
      <c r="R13" s="28" t="n">
        <f aca="false">E12+R12</f>
        <v>655.1</v>
      </c>
      <c r="S13" s="38"/>
    </row>
    <row r="14" customFormat="false" ht="18" hidden="false" customHeight="true" outlineLevel="0" collapsed="false">
      <c r="A14" s="29" t="n">
        <v>7</v>
      </c>
      <c r="B14" s="46" t="s">
        <v>53</v>
      </c>
      <c r="C14" s="39" t="s">
        <v>54</v>
      </c>
      <c r="D14" s="16" t="n">
        <f aca="false">IF(COUNT(R15),RANK(R15,R$3:R$17),"")</f>
        <v>5</v>
      </c>
      <c r="E14" s="32" t="n">
        <v>559</v>
      </c>
      <c r="F14" s="33" t="n">
        <v>10</v>
      </c>
      <c r="G14" s="34" t="n">
        <v>9.3</v>
      </c>
      <c r="H14" s="35" t="n">
        <v>10.4</v>
      </c>
      <c r="I14" s="34" t="n">
        <v>9.6</v>
      </c>
      <c r="J14" s="35" t="n">
        <v>9.9</v>
      </c>
      <c r="K14" s="34" t="n">
        <v>9.6</v>
      </c>
      <c r="L14" s="35" t="n">
        <v>9.4</v>
      </c>
      <c r="M14" s="34" t="n">
        <v>9.7</v>
      </c>
      <c r="N14" s="35" t="n">
        <v>9.4</v>
      </c>
      <c r="O14" s="34" t="n">
        <v>10.5</v>
      </c>
      <c r="P14" s="34"/>
      <c r="Q14" s="34"/>
      <c r="R14" s="36" t="n">
        <f aca="false">SUM(F14:O14)</f>
        <v>97.8</v>
      </c>
      <c r="S14" s="38" t="n">
        <f aca="false">IF(COUNT(R15),RANK(R15,R$3:R$17),"")</f>
        <v>5</v>
      </c>
    </row>
    <row r="15" customFormat="false" ht="18" hidden="false" customHeight="true" outlineLevel="0" collapsed="false">
      <c r="A15" s="29"/>
      <c r="B15" s="46"/>
      <c r="C15" s="39"/>
      <c r="D15" s="16"/>
      <c r="E15" s="24"/>
      <c r="F15" s="25" t="n">
        <f aca="false">E14+F14</f>
        <v>569</v>
      </c>
      <c r="G15" s="26" t="n">
        <f aca="false">F15+G14</f>
        <v>578.3</v>
      </c>
      <c r="H15" s="27" t="n">
        <f aca="false">G15+H14</f>
        <v>588.7</v>
      </c>
      <c r="I15" s="26" t="n">
        <f aca="false">H15+I14</f>
        <v>598.3</v>
      </c>
      <c r="J15" s="27" t="n">
        <f aca="false">I15+J14</f>
        <v>608.2</v>
      </c>
      <c r="K15" s="26" t="n">
        <f aca="false">J15+K14</f>
        <v>617.8</v>
      </c>
      <c r="L15" s="27" t="n">
        <f aca="false">K15+L14</f>
        <v>627.2</v>
      </c>
      <c r="M15" s="26" t="n">
        <f aca="false">L15+M14</f>
        <v>636.9</v>
      </c>
      <c r="N15" s="27" t="n">
        <f aca="false">M15+N14</f>
        <v>646.3</v>
      </c>
      <c r="O15" s="26" t="n">
        <f aca="false">N15+O14</f>
        <v>656.8</v>
      </c>
      <c r="P15" s="26" t="n">
        <f aca="false">O15+P14</f>
        <v>656.8</v>
      </c>
      <c r="Q15" s="26" t="n">
        <f aca="false">P15+Q14</f>
        <v>656.8</v>
      </c>
      <c r="R15" s="28" t="n">
        <f aca="false">E14+R14</f>
        <v>656.8</v>
      </c>
      <c r="S15" s="38"/>
    </row>
    <row r="16" customFormat="false" ht="18" hidden="false" customHeight="true" outlineLevel="0" collapsed="false">
      <c r="A16" s="29" t="n">
        <v>8</v>
      </c>
      <c r="B16" s="30" t="s">
        <v>55</v>
      </c>
      <c r="C16" s="39" t="s">
        <v>56</v>
      </c>
      <c r="D16" s="16" t="n">
        <f aca="false">IF(COUNT(R17),RANK(R17,R$3:R$17),"")</f>
        <v>8</v>
      </c>
      <c r="E16" s="32" t="n">
        <v>558</v>
      </c>
      <c r="F16" s="33" t="n">
        <v>9.4</v>
      </c>
      <c r="G16" s="34" t="n">
        <v>8.4</v>
      </c>
      <c r="H16" s="35" t="n">
        <v>9.8</v>
      </c>
      <c r="I16" s="34" t="n">
        <v>10.4</v>
      </c>
      <c r="J16" s="35" t="n">
        <v>10</v>
      </c>
      <c r="K16" s="34" t="n">
        <v>9.1</v>
      </c>
      <c r="L16" s="35" t="n">
        <v>10.1</v>
      </c>
      <c r="M16" s="34" t="n">
        <v>8.8</v>
      </c>
      <c r="N16" s="35" t="n">
        <v>10.7</v>
      </c>
      <c r="O16" s="34" t="n">
        <v>7.7</v>
      </c>
      <c r="P16" s="34"/>
      <c r="Q16" s="34"/>
      <c r="R16" s="36" t="n">
        <f aca="false">SUM(F16:O16)</f>
        <v>94.4</v>
      </c>
      <c r="S16" s="38" t="n">
        <f aca="false">IF(COUNT(R17),RANK(R17,R$3:R$17),"")</f>
        <v>8</v>
      </c>
    </row>
    <row r="17" customFormat="false" ht="18" hidden="false" customHeight="true" outlineLevel="0" collapsed="false">
      <c r="A17" s="29"/>
      <c r="B17" s="30"/>
      <c r="C17" s="39"/>
      <c r="D17" s="16"/>
      <c r="E17" s="24"/>
      <c r="F17" s="25" t="n">
        <f aca="false">E16+F16</f>
        <v>567.4</v>
      </c>
      <c r="G17" s="26" t="n">
        <f aca="false">F17+G16</f>
        <v>575.8</v>
      </c>
      <c r="H17" s="27" t="n">
        <f aca="false">G17+H16</f>
        <v>585.6</v>
      </c>
      <c r="I17" s="26" t="n">
        <f aca="false">H17+I16</f>
        <v>596</v>
      </c>
      <c r="J17" s="27" t="n">
        <f aca="false">I17+J16</f>
        <v>606</v>
      </c>
      <c r="K17" s="26" t="n">
        <f aca="false">J17+K16</f>
        <v>615.1</v>
      </c>
      <c r="L17" s="27" t="n">
        <f aca="false">K17+L16</f>
        <v>625.2</v>
      </c>
      <c r="M17" s="26" t="n">
        <f aca="false">L17+M16</f>
        <v>634</v>
      </c>
      <c r="N17" s="27" t="n">
        <f aca="false">M17+N16</f>
        <v>644.7</v>
      </c>
      <c r="O17" s="26" t="n">
        <f aca="false">N17+O16</f>
        <v>652.4</v>
      </c>
      <c r="P17" s="26" t="n">
        <f aca="false">O17+P16</f>
        <v>652.4</v>
      </c>
      <c r="Q17" s="26" t="n">
        <f aca="false">P17+Q16</f>
        <v>652.4</v>
      </c>
      <c r="R17" s="28" t="n">
        <f aca="false">E16+R16</f>
        <v>652.4</v>
      </c>
      <c r="S17" s="38"/>
    </row>
  </sheetData>
  <mergeCells count="40">
    <mergeCell ref="A2:A3"/>
    <mergeCell ref="B2:B3"/>
    <mergeCell ref="C2:C3"/>
    <mergeCell ref="D2:D3"/>
    <mergeCell ref="S2:S3"/>
    <mergeCell ref="A4:A5"/>
    <mergeCell ref="B4:B5"/>
    <mergeCell ref="C4:C5"/>
    <mergeCell ref="D4:D5"/>
    <mergeCell ref="S4:S5"/>
    <mergeCell ref="A6:A7"/>
    <mergeCell ref="B6:B7"/>
    <mergeCell ref="C6:C7"/>
    <mergeCell ref="D6:D7"/>
    <mergeCell ref="S6:S7"/>
    <mergeCell ref="A8:A9"/>
    <mergeCell ref="B8:B9"/>
    <mergeCell ref="C8:C9"/>
    <mergeCell ref="D8:D9"/>
    <mergeCell ref="S8:S9"/>
    <mergeCell ref="A10:A11"/>
    <mergeCell ref="B10:B11"/>
    <mergeCell ref="C10:C11"/>
    <mergeCell ref="D10:D11"/>
    <mergeCell ref="S10:S11"/>
    <mergeCell ref="A12:A13"/>
    <mergeCell ref="B12:B13"/>
    <mergeCell ref="C12:C13"/>
    <mergeCell ref="D12:D13"/>
    <mergeCell ref="S12:S13"/>
    <mergeCell ref="A14:A15"/>
    <mergeCell ref="B14:B15"/>
    <mergeCell ref="C14:C15"/>
    <mergeCell ref="D14:D15"/>
    <mergeCell ref="S14:S15"/>
    <mergeCell ref="A16:A17"/>
    <mergeCell ref="B16:B17"/>
    <mergeCell ref="C16:C17"/>
    <mergeCell ref="D16:D17"/>
    <mergeCell ref="S16:S17"/>
  </mergeCells>
  <conditionalFormatting sqref="S2:S17 D2:D17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  <cfRule type="cellIs" priority="4" operator="equal" aboveAverage="0" equalAverage="0" bottom="0" percent="0" rank="0" text="" dxfId="10">
      <formula>3</formula>
    </cfRule>
  </conditionalFormatting>
  <conditionalFormatting sqref="F2:O2 F4:O4 F6:O6 F8:O8 F10:O10 F12:O12 F14:O14 F16:O16">
    <cfRule type="cellIs" priority="5" operator="greaterThanOrEqual" aboveAverage="0" equalAverage="0" bottom="0" percent="0" rank="0" text="" dxfId="11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6.87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5.62"/>
    <col collapsed="false" customWidth="true" hidden="false" outlineLevel="0" max="18" min="18" style="1" width="6.87"/>
    <col collapsed="false" customWidth="true" hidden="false" outlineLevel="0" max="19" min="19" style="1" width="5.49"/>
    <col collapsed="false" customWidth="false" hidden="false" outlineLevel="0" max="257" min="20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2" t="s">
        <v>3</v>
      </c>
    </row>
    <row r="2" customFormat="false" ht="18" hidden="false" customHeight="true" outlineLevel="0" collapsed="false">
      <c r="A2" s="13" t="n">
        <v>1</v>
      </c>
      <c r="B2" s="14" t="s">
        <v>40</v>
      </c>
      <c r="C2" s="15" t="s">
        <v>41</v>
      </c>
      <c r="D2" s="16" t="n">
        <f aca="false">IF(COUNT(R3),RANK(R3,R$3:R$17),"")</f>
        <v>2</v>
      </c>
      <c r="E2" s="17" t="n">
        <v>584</v>
      </c>
      <c r="F2" s="18" t="n">
        <v>10.3</v>
      </c>
      <c r="G2" s="19" t="n">
        <v>9.4</v>
      </c>
      <c r="H2" s="20" t="n">
        <v>9.9</v>
      </c>
      <c r="I2" s="19" t="n">
        <v>10.1</v>
      </c>
      <c r="J2" s="20" t="n">
        <v>10.2</v>
      </c>
      <c r="K2" s="19" t="n">
        <v>10.3</v>
      </c>
      <c r="L2" s="20" t="n">
        <v>10.8</v>
      </c>
      <c r="M2" s="19" t="n">
        <v>9.3</v>
      </c>
      <c r="N2" s="20" t="n">
        <v>10.7</v>
      </c>
      <c r="O2" s="19" t="n">
        <v>9.5</v>
      </c>
      <c r="P2" s="19"/>
      <c r="Q2" s="19"/>
      <c r="R2" s="21" t="n">
        <f aca="false">SUM(F2:O2)</f>
        <v>100.5</v>
      </c>
      <c r="S2" s="23" t="n">
        <f aca="false">IF(COUNT(R3),RANK(R3,R$3:R$17),"")</f>
        <v>2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594.3</v>
      </c>
      <c r="G3" s="26" t="n">
        <f aca="false">F3+G2</f>
        <v>603.7</v>
      </c>
      <c r="H3" s="27" t="n">
        <f aca="false">G3+H2</f>
        <v>613.6</v>
      </c>
      <c r="I3" s="26" t="n">
        <f aca="false">H3+I2</f>
        <v>623.7</v>
      </c>
      <c r="J3" s="27" t="n">
        <f aca="false">I3+J2</f>
        <v>633.9</v>
      </c>
      <c r="K3" s="26" t="n">
        <f aca="false">J3+K2</f>
        <v>644.2</v>
      </c>
      <c r="L3" s="27" t="n">
        <f aca="false">K3+L2</f>
        <v>655</v>
      </c>
      <c r="M3" s="26" t="n">
        <f aca="false">L3+M2</f>
        <v>664.3</v>
      </c>
      <c r="N3" s="27" t="n">
        <f aca="false">M3+N2</f>
        <v>675</v>
      </c>
      <c r="O3" s="26" t="n">
        <f aca="false">N3+O2</f>
        <v>684.5</v>
      </c>
      <c r="P3" s="26" t="n">
        <f aca="false">O3+P2</f>
        <v>684.5</v>
      </c>
      <c r="Q3" s="26" t="n">
        <f aca="false">P3+Q2</f>
        <v>684.5</v>
      </c>
      <c r="R3" s="28" t="n">
        <f aca="false">E2+R2</f>
        <v>684.5</v>
      </c>
      <c r="S3" s="23"/>
    </row>
    <row r="4" customFormat="false" ht="18" hidden="false" customHeight="true" outlineLevel="0" collapsed="false">
      <c r="A4" s="29" t="n">
        <v>2</v>
      </c>
      <c r="B4" s="30" t="s">
        <v>42</v>
      </c>
      <c r="C4" s="39" t="s">
        <v>38</v>
      </c>
      <c r="D4" s="16" t="n">
        <f aca="false">IF(COUNT(R5),RANK(R5,R$3:R$17),"")</f>
        <v>1</v>
      </c>
      <c r="E4" s="32" t="n">
        <v>583</v>
      </c>
      <c r="F4" s="33" t="n">
        <v>10.6</v>
      </c>
      <c r="G4" s="34" t="n">
        <v>10.7</v>
      </c>
      <c r="H4" s="35" t="n">
        <v>9.8</v>
      </c>
      <c r="I4" s="34" t="n">
        <v>10.3</v>
      </c>
      <c r="J4" s="35" t="n">
        <v>9.3</v>
      </c>
      <c r="K4" s="34" t="n">
        <v>9.9</v>
      </c>
      <c r="L4" s="35" t="n">
        <v>9.9</v>
      </c>
      <c r="M4" s="34" t="n">
        <v>10.2</v>
      </c>
      <c r="N4" s="35" t="n">
        <v>10.6</v>
      </c>
      <c r="O4" s="34" t="n">
        <v>10.5</v>
      </c>
      <c r="P4" s="34"/>
      <c r="Q4" s="34"/>
      <c r="R4" s="36" t="n">
        <f aca="false">SUM(F4:O4)</f>
        <v>101.8</v>
      </c>
      <c r="S4" s="38" t="n">
        <f aca="false">IF(COUNT(R5),RANK(R5,R$3:R$17),"")</f>
        <v>1</v>
      </c>
    </row>
    <row r="5" customFormat="false" ht="18" hidden="false" customHeight="true" outlineLevel="0" collapsed="false">
      <c r="A5" s="29"/>
      <c r="B5" s="30"/>
      <c r="C5" s="39"/>
      <c r="D5" s="16"/>
      <c r="E5" s="24"/>
      <c r="F5" s="25" t="n">
        <f aca="false">E4+F4</f>
        <v>593.6</v>
      </c>
      <c r="G5" s="26" t="n">
        <f aca="false">F5+G4</f>
        <v>604.3</v>
      </c>
      <c r="H5" s="27" t="n">
        <f aca="false">G5+H4</f>
        <v>614.1</v>
      </c>
      <c r="I5" s="26" t="n">
        <f aca="false">H5+I4</f>
        <v>624.4</v>
      </c>
      <c r="J5" s="27" t="n">
        <f aca="false">I5+J4</f>
        <v>633.7</v>
      </c>
      <c r="K5" s="26" t="n">
        <f aca="false">J5+K4</f>
        <v>643.6</v>
      </c>
      <c r="L5" s="27" t="n">
        <f aca="false">K5+L4</f>
        <v>653.5</v>
      </c>
      <c r="M5" s="26" t="n">
        <f aca="false">L5+M4</f>
        <v>663.7</v>
      </c>
      <c r="N5" s="27" t="n">
        <f aca="false">M5+N4</f>
        <v>674.3</v>
      </c>
      <c r="O5" s="26" t="n">
        <f aca="false">N5+O4</f>
        <v>684.8</v>
      </c>
      <c r="P5" s="26" t="n">
        <f aca="false">O5+P4</f>
        <v>684.8</v>
      </c>
      <c r="Q5" s="26" t="n">
        <f aca="false">P5+Q4</f>
        <v>684.8</v>
      </c>
      <c r="R5" s="28" t="n">
        <f aca="false">E4+R4</f>
        <v>684.8</v>
      </c>
      <c r="S5" s="38"/>
    </row>
    <row r="6" customFormat="false" ht="18" hidden="false" customHeight="true" outlineLevel="0" collapsed="false">
      <c r="A6" s="29" t="n">
        <v>3</v>
      </c>
      <c r="B6" s="30" t="s">
        <v>32</v>
      </c>
      <c r="C6" s="39" t="s">
        <v>33</v>
      </c>
      <c r="D6" s="16" t="n">
        <f aca="false">IF(COUNT(R7),RANK(R7,R$3:R$17),"")</f>
        <v>4</v>
      </c>
      <c r="E6" s="32" t="n">
        <v>583</v>
      </c>
      <c r="F6" s="33" t="n">
        <v>9.7</v>
      </c>
      <c r="G6" s="34" t="n">
        <v>9.9</v>
      </c>
      <c r="H6" s="35" t="n">
        <v>10.6</v>
      </c>
      <c r="I6" s="34" t="n">
        <v>9.4</v>
      </c>
      <c r="J6" s="35" t="n">
        <v>9.9</v>
      </c>
      <c r="K6" s="34" t="n">
        <v>9.8</v>
      </c>
      <c r="L6" s="35" t="n">
        <v>9.6</v>
      </c>
      <c r="M6" s="34" t="n">
        <v>10.4</v>
      </c>
      <c r="N6" s="35" t="n">
        <v>10.3</v>
      </c>
      <c r="O6" s="34" t="n">
        <v>10.1</v>
      </c>
      <c r="P6" s="34"/>
      <c r="Q6" s="34"/>
      <c r="R6" s="36" t="n">
        <f aca="false">SUM(F6:O6)</f>
        <v>99.7</v>
      </c>
      <c r="S6" s="38" t="n">
        <f aca="false">IF(COUNT(R7),RANK(R7,R$3:R$17),"")</f>
        <v>4</v>
      </c>
    </row>
    <row r="7" customFormat="false" ht="18" hidden="false" customHeight="true" outlineLevel="0" collapsed="false">
      <c r="A7" s="29"/>
      <c r="B7" s="30"/>
      <c r="C7" s="39"/>
      <c r="D7" s="16"/>
      <c r="E7" s="24"/>
      <c r="F7" s="25" t="n">
        <f aca="false">E6+F6</f>
        <v>592.7</v>
      </c>
      <c r="G7" s="26" t="n">
        <f aca="false">F7+G6</f>
        <v>602.6</v>
      </c>
      <c r="H7" s="27" t="n">
        <f aca="false">G7+H6</f>
        <v>613.2</v>
      </c>
      <c r="I7" s="26" t="n">
        <f aca="false">H7+I6</f>
        <v>622.6</v>
      </c>
      <c r="J7" s="27" t="n">
        <f aca="false">I7+J6</f>
        <v>632.5</v>
      </c>
      <c r="K7" s="26" t="n">
        <f aca="false">J7+K6</f>
        <v>642.3</v>
      </c>
      <c r="L7" s="27" t="n">
        <f aca="false">K7+L6</f>
        <v>651.9</v>
      </c>
      <c r="M7" s="26" t="n">
        <f aca="false">L7+M6</f>
        <v>662.3</v>
      </c>
      <c r="N7" s="27" t="n">
        <f aca="false">M7+N6</f>
        <v>672.6</v>
      </c>
      <c r="O7" s="26" t="n">
        <f aca="false">N7+O6</f>
        <v>682.7</v>
      </c>
      <c r="P7" s="26" t="n">
        <f aca="false">O7+P6</f>
        <v>682.7</v>
      </c>
      <c r="Q7" s="26" t="n">
        <f aca="false">P7+Q6</f>
        <v>682.7</v>
      </c>
      <c r="R7" s="28" t="n">
        <f aca="false">E6+R6</f>
        <v>682.7</v>
      </c>
      <c r="S7" s="38"/>
    </row>
    <row r="8" customFormat="false" ht="18" hidden="false" customHeight="true" outlineLevel="0" collapsed="false">
      <c r="A8" s="29" t="n">
        <v>4</v>
      </c>
      <c r="B8" s="30" t="s">
        <v>57</v>
      </c>
      <c r="C8" s="31" t="s">
        <v>38</v>
      </c>
      <c r="D8" s="16" t="n">
        <f aca="false">IF(COUNT(R9),RANK(R9,R$3:R$17),"")</f>
        <v>8</v>
      </c>
      <c r="E8" s="32" t="n">
        <v>582</v>
      </c>
      <c r="F8" s="33" t="n">
        <v>9.9</v>
      </c>
      <c r="G8" s="34" t="n">
        <v>0</v>
      </c>
      <c r="H8" s="35" t="n">
        <v>10.7</v>
      </c>
      <c r="I8" s="34" t="n">
        <v>9.6</v>
      </c>
      <c r="J8" s="35" t="n">
        <v>10</v>
      </c>
      <c r="K8" s="34" t="n">
        <v>9.1</v>
      </c>
      <c r="L8" s="35" t="n">
        <v>10.4</v>
      </c>
      <c r="M8" s="34" t="n">
        <v>10.1</v>
      </c>
      <c r="N8" s="35" t="n">
        <v>10.3</v>
      </c>
      <c r="O8" s="34" t="n">
        <v>8.8</v>
      </c>
      <c r="P8" s="34"/>
      <c r="Q8" s="34"/>
      <c r="R8" s="36" t="n">
        <f aca="false">SUM(F8:O8)</f>
        <v>88.9</v>
      </c>
      <c r="S8" s="38" t="n">
        <f aca="false">IF(COUNT(R9),RANK(R9,R$3:R$17),"")</f>
        <v>8</v>
      </c>
    </row>
    <row r="9" customFormat="false" ht="18" hidden="false" customHeight="true" outlineLevel="0" collapsed="false">
      <c r="A9" s="29"/>
      <c r="B9" s="30"/>
      <c r="C9" s="31"/>
      <c r="D9" s="16"/>
      <c r="E9" s="24"/>
      <c r="F9" s="25" t="n">
        <f aca="false">E8+F8</f>
        <v>591.9</v>
      </c>
      <c r="G9" s="26" t="n">
        <f aca="false">F9+G8</f>
        <v>591.9</v>
      </c>
      <c r="H9" s="27" t="n">
        <f aca="false">G9+H8</f>
        <v>602.6</v>
      </c>
      <c r="I9" s="26" t="n">
        <f aca="false">H9+I8</f>
        <v>612.2</v>
      </c>
      <c r="J9" s="27" t="n">
        <f aca="false">I9+J8</f>
        <v>622.2</v>
      </c>
      <c r="K9" s="26" t="n">
        <f aca="false">J9+K8</f>
        <v>631.3</v>
      </c>
      <c r="L9" s="27" t="n">
        <f aca="false">K9+L8</f>
        <v>641.7</v>
      </c>
      <c r="M9" s="26" t="n">
        <f aca="false">L9+M8</f>
        <v>651.8</v>
      </c>
      <c r="N9" s="27" t="n">
        <f aca="false">M9+N8</f>
        <v>662.1</v>
      </c>
      <c r="O9" s="26" t="n">
        <f aca="false">N9+O8</f>
        <v>670.9</v>
      </c>
      <c r="P9" s="26" t="n">
        <f aca="false">O9+P8</f>
        <v>670.9</v>
      </c>
      <c r="Q9" s="26" t="n">
        <f aca="false">P9+Q8</f>
        <v>670.9</v>
      </c>
      <c r="R9" s="28" t="n">
        <f aca="false">E8+R8</f>
        <v>670.9</v>
      </c>
      <c r="S9" s="38"/>
    </row>
    <row r="10" customFormat="false" ht="18" hidden="false" customHeight="true" outlineLevel="0" collapsed="false">
      <c r="A10" s="29" t="n">
        <v>5</v>
      </c>
      <c r="B10" s="30" t="s">
        <v>58</v>
      </c>
      <c r="C10" s="39" t="s">
        <v>33</v>
      </c>
      <c r="D10" s="16" t="n">
        <f aca="false">IF(COUNT(R11),RANK(R11,R$3:R$17),"")</f>
        <v>5</v>
      </c>
      <c r="E10" s="32" t="n">
        <v>582</v>
      </c>
      <c r="F10" s="33" t="n">
        <v>9.9</v>
      </c>
      <c r="G10" s="34" t="n">
        <v>9.6</v>
      </c>
      <c r="H10" s="35" t="n">
        <v>10.8</v>
      </c>
      <c r="I10" s="34" t="n">
        <v>10.8</v>
      </c>
      <c r="J10" s="35" t="n">
        <v>10.5</v>
      </c>
      <c r="K10" s="34" t="n">
        <v>9.8</v>
      </c>
      <c r="L10" s="35" t="n">
        <v>10.3</v>
      </c>
      <c r="M10" s="34" t="n">
        <v>9.4</v>
      </c>
      <c r="N10" s="35" t="n">
        <v>9.4</v>
      </c>
      <c r="O10" s="34" t="n">
        <v>9.7</v>
      </c>
      <c r="P10" s="34"/>
      <c r="Q10" s="34"/>
      <c r="R10" s="36" t="n">
        <f aca="false">SUM(F10:O10)</f>
        <v>100.2</v>
      </c>
      <c r="S10" s="38" t="n">
        <f aca="false">IF(COUNT(R11),RANK(R11,R$3:R$17),"")</f>
        <v>5</v>
      </c>
    </row>
    <row r="11" customFormat="false" ht="18" hidden="false" customHeight="true" outlineLevel="0" collapsed="false">
      <c r="A11" s="29"/>
      <c r="B11" s="30"/>
      <c r="C11" s="39"/>
      <c r="D11" s="16"/>
      <c r="E11" s="24"/>
      <c r="F11" s="25" t="n">
        <f aca="false">E10+F10</f>
        <v>591.9</v>
      </c>
      <c r="G11" s="26" t="n">
        <f aca="false">F11+G10</f>
        <v>601.5</v>
      </c>
      <c r="H11" s="27" t="n">
        <f aca="false">G11+H10</f>
        <v>612.3</v>
      </c>
      <c r="I11" s="26" t="n">
        <f aca="false">H11+I10</f>
        <v>623.1</v>
      </c>
      <c r="J11" s="27" t="n">
        <f aca="false">I11+J10</f>
        <v>633.6</v>
      </c>
      <c r="K11" s="26" t="n">
        <f aca="false">J11+K10</f>
        <v>643.4</v>
      </c>
      <c r="L11" s="27" t="n">
        <f aca="false">K11+L10</f>
        <v>653.7</v>
      </c>
      <c r="M11" s="26" t="n">
        <f aca="false">L11+M10</f>
        <v>663.1</v>
      </c>
      <c r="N11" s="27" t="n">
        <f aca="false">M11+N10</f>
        <v>672.5</v>
      </c>
      <c r="O11" s="26" t="n">
        <f aca="false">N11+O10</f>
        <v>682.2</v>
      </c>
      <c r="P11" s="26" t="n">
        <f aca="false">O11+P10</f>
        <v>682.2</v>
      </c>
      <c r="Q11" s="26" t="n">
        <f aca="false">P11+Q10</f>
        <v>682.2</v>
      </c>
      <c r="R11" s="28" t="n">
        <f aca="false">E10+R10</f>
        <v>682.2</v>
      </c>
      <c r="S11" s="38"/>
    </row>
    <row r="12" customFormat="false" ht="18" hidden="false" customHeight="true" outlineLevel="0" collapsed="false">
      <c r="A12" s="29" t="n">
        <v>6</v>
      </c>
      <c r="B12" s="46" t="s">
        <v>59</v>
      </c>
      <c r="C12" s="39" t="s">
        <v>38</v>
      </c>
      <c r="D12" s="16" t="n">
        <f aca="false">IF(COUNT(R13),RANK(R13,R$3:R$17),"")</f>
        <v>3</v>
      </c>
      <c r="E12" s="32" t="n">
        <v>581</v>
      </c>
      <c r="F12" s="33" t="n">
        <v>10.5</v>
      </c>
      <c r="G12" s="34" t="n">
        <v>10.1</v>
      </c>
      <c r="H12" s="35" t="n">
        <v>10.3</v>
      </c>
      <c r="I12" s="34" t="n">
        <v>9.8</v>
      </c>
      <c r="J12" s="35" t="n">
        <v>10.7</v>
      </c>
      <c r="K12" s="34" t="n">
        <v>10.6</v>
      </c>
      <c r="L12" s="35" t="n">
        <v>10.6</v>
      </c>
      <c r="M12" s="34" t="n">
        <v>10.3</v>
      </c>
      <c r="N12" s="35" t="n">
        <v>9.7</v>
      </c>
      <c r="O12" s="34" t="n">
        <v>10.4</v>
      </c>
      <c r="P12" s="34"/>
      <c r="Q12" s="34"/>
      <c r="R12" s="36" t="n">
        <f aca="false">SUM(F12:O12)</f>
        <v>103</v>
      </c>
      <c r="S12" s="38" t="n">
        <f aca="false">IF(COUNT(R13),RANK(R13,R$3:R$17),"")</f>
        <v>3</v>
      </c>
    </row>
    <row r="13" customFormat="false" ht="18" hidden="false" customHeight="true" outlineLevel="0" collapsed="false">
      <c r="A13" s="29"/>
      <c r="B13" s="46"/>
      <c r="C13" s="39"/>
      <c r="D13" s="16"/>
      <c r="E13" s="24"/>
      <c r="F13" s="25" t="n">
        <f aca="false">E12+F12</f>
        <v>591.5</v>
      </c>
      <c r="G13" s="26" t="n">
        <f aca="false">F13+G12</f>
        <v>601.6</v>
      </c>
      <c r="H13" s="27" t="n">
        <f aca="false">G13+H12</f>
        <v>611.9</v>
      </c>
      <c r="I13" s="26" t="n">
        <f aca="false">H13+I12</f>
        <v>621.7</v>
      </c>
      <c r="J13" s="27" t="n">
        <f aca="false">I13+J12</f>
        <v>632.4</v>
      </c>
      <c r="K13" s="26" t="n">
        <f aca="false">J13+K12</f>
        <v>643</v>
      </c>
      <c r="L13" s="27" t="n">
        <f aca="false">K13+L12</f>
        <v>653.6</v>
      </c>
      <c r="M13" s="26" t="n">
        <f aca="false">L13+M12</f>
        <v>663.9</v>
      </c>
      <c r="N13" s="27" t="n">
        <f aca="false">M13+N12</f>
        <v>673.6</v>
      </c>
      <c r="O13" s="26" t="n">
        <f aca="false">N13+O12</f>
        <v>684</v>
      </c>
      <c r="P13" s="26" t="n">
        <f aca="false">O13+P12</f>
        <v>684</v>
      </c>
      <c r="Q13" s="26" t="n">
        <f aca="false">P13+Q12</f>
        <v>684</v>
      </c>
      <c r="R13" s="28" t="n">
        <f aca="false">E12+R12</f>
        <v>684</v>
      </c>
      <c r="S13" s="38"/>
    </row>
    <row r="14" customFormat="false" ht="18" hidden="false" customHeight="true" outlineLevel="0" collapsed="false">
      <c r="A14" s="29" t="n">
        <v>7</v>
      </c>
      <c r="B14" s="30" t="s">
        <v>60</v>
      </c>
      <c r="C14" s="39" t="s">
        <v>54</v>
      </c>
      <c r="D14" s="16" t="n">
        <f aca="false">IF(COUNT(R15),RANK(R15,R$3:R$17),"")</f>
        <v>6</v>
      </c>
      <c r="E14" s="32" t="n">
        <v>580</v>
      </c>
      <c r="F14" s="33" t="n">
        <v>9.4</v>
      </c>
      <c r="G14" s="34" t="n">
        <v>10.5</v>
      </c>
      <c r="H14" s="35" t="n">
        <v>10.7</v>
      </c>
      <c r="I14" s="34" t="n">
        <v>10.1</v>
      </c>
      <c r="J14" s="35" t="n">
        <v>10.3</v>
      </c>
      <c r="K14" s="34" t="n">
        <v>10.2</v>
      </c>
      <c r="L14" s="35" t="n">
        <v>10.3</v>
      </c>
      <c r="M14" s="34" t="n">
        <v>10.7</v>
      </c>
      <c r="N14" s="35" t="n">
        <v>9</v>
      </c>
      <c r="O14" s="34" t="n">
        <v>10.3</v>
      </c>
      <c r="P14" s="34"/>
      <c r="Q14" s="34"/>
      <c r="R14" s="36" t="n">
        <f aca="false">SUM(F14:O14)</f>
        <v>101.5</v>
      </c>
      <c r="S14" s="38" t="n">
        <f aca="false">IF(COUNT(R15),RANK(R15,R$3:R$17),"")</f>
        <v>6</v>
      </c>
    </row>
    <row r="15" customFormat="false" ht="18" hidden="false" customHeight="true" outlineLevel="0" collapsed="false">
      <c r="A15" s="29"/>
      <c r="B15" s="30"/>
      <c r="C15" s="39"/>
      <c r="D15" s="16"/>
      <c r="E15" s="24"/>
      <c r="F15" s="25" t="n">
        <f aca="false">E14+F14</f>
        <v>589.4</v>
      </c>
      <c r="G15" s="26" t="n">
        <f aca="false">F15+G14</f>
        <v>599.9</v>
      </c>
      <c r="H15" s="27" t="n">
        <f aca="false">G15+H14</f>
        <v>610.6</v>
      </c>
      <c r="I15" s="26" t="n">
        <f aca="false">H15+I14</f>
        <v>620.7</v>
      </c>
      <c r="J15" s="27" t="n">
        <f aca="false">I15+J14</f>
        <v>631</v>
      </c>
      <c r="K15" s="26" t="n">
        <f aca="false">J15+K14</f>
        <v>641.2</v>
      </c>
      <c r="L15" s="27" t="n">
        <f aca="false">K15+L14</f>
        <v>651.5</v>
      </c>
      <c r="M15" s="26" t="n">
        <f aca="false">L15+M14</f>
        <v>662.2</v>
      </c>
      <c r="N15" s="27" t="n">
        <f aca="false">M15+N14</f>
        <v>671.2</v>
      </c>
      <c r="O15" s="26" t="n">
        <f aca="false">N15+O14</f>
        <v>681.5</v>
      </c>
      <c r="P15" s="26" t="n">
        <f aca="false">O15+P14</f>
        <v>681.5</v>
      </c>
      <c r="Q15" s="26" t="n">
        <f aca="false">P15+Q14</f>
        <v>681.5</v>
      </c>
      <c r="R15" s="28" t="n">
        <f aca="false">E14+R14</f>
        <v>681.5</v>
      </c>
      <c r="S15" s="38"/>
    </row>
    <row r="16" customFormat="false" ht="18" hidden="false" customHeight="true" outlineLevel="0" collapsed="false">
      <c r="A16" s="29" t="n">
        <v>8</v>
      </c>
      <c r="B16" s="30" t="s">
        <v>61</v>
      </c>
      <c r="C16" s="39" t="s">
        <v>36</v>
      </c>
      <c r="D16" s="16" t="n">
        <f aca="false">IF(COUNT(R17),RANK(R17,R$3:R$17),"")</f>
        <v>7</v>
      </c>
      <c r="E16" s="32" t="n">
        <v>578</v>
      </c>
      <c r="F16" s="33" t="n">
        <v>10.3</v>
      </c>
      <c r="G16" s="34" t="n">
        <v>10.2</v>
      </c>
      <c r="H16" s="35" t="n">
        <v>10</v>
      </c>
      <c r="I16" s="34" t="n">
        <v>10.8</v>
      </c>
      <c r="J16" s="35" t="n">
        <v>10</v>
      </c>
      <c r="K16" s="34" t="n">
        <v>10.4</v>
      </c>
      <c r="L16" s="35" t="n">
        <v>10.2</v>
      </c>
      <c r="M16" s="34" t="n">
        <v>10.2</v>
      </c>
      <c r="N16" s="35" t="n">
        <v>10.7</v>
      </c>
      <c r="O16" s="34" t="n">
        <v>9.7</v>
      </c>
      <c r="P16" s="34"/>
      <c r="Q16" s="34"/>
      <c r="R16" s="36" t="n">
        <f aca="false">SUM(F16:O16)</f>
        <v>102.5</v>
      </c>
      <c r="S16" s="38" t="n">
        <f aca="false">IF(COUNT(R17),RANK(R17,R$3:R$17),"")</f>
        <v>7</v>
      </c>
    </row>
    <row r="17" customFormat="false" ht="18" hidden="false" customHeight="true" outlineLevel="0" collapsed="false">
      <c r="A17" s="29"/>
      <c r="B17" s="30"/>
      <c r="C17" s="39"/>
      <c r="D17" s="16"/>
      <c r="E17" s="24"/>
      <c r="F17" s="25" t="n">
        <f aca="false">E16+F16</f>
        <v>588.3</v>
      </c>
      <c r="G17" s="26" t="n">
        <f aca="false">F17+G16</f>
        <v>598.5</v>
      </c>
      <c r="H17" s="27" t="n">
        <f aca="false">G17+H16</f>
        <v>608.5</v>
      </c>
      <c r="I17" s="26" t="n">
        <f aca="false">H17+I16</f>
        <v>619.3</v>
      </c>
      <c r="J17" s="27" t="n">
        <f aca="false">I17+J16</f>
        <v>629.3</v>
      </c>
      <c r="K17" s="26" t="n">
        <f aca="false">J17+K16</f>
        <v>639.7</v>
      </c>
      <c r="L17" s="27" t="n">
        <f aca="false">K17+L16</f>
        <v>649.9</v>
      </c>
      <c r="M17" s="26" t="n">
        <f aca="false">L17+M16</f>
        <v>660.1</v>
      </c>
      <c r="N17" s="27" t="n">
        <f aca="false">M17+N16</f>
        <v>670.8</v>
      </c>
      <c r="O17" s="26" t="n">
        <f aca="false">N17+O16</f>
        <v>680.5</v>
      </c>
      <c r="P17" s="26" t="n">
        <f aca="false">O17+P16</f>
        <v>680.5</v>
      </c>
      <c r="Q17" s="26" t="n">
        <f aca="false">P17+Q16</f>
        <v>680.5</v>
      </c>
      <c r="R17" s="28" t="n">
        <f aca="false">E16+R16</f>
        <v>680.5</v>
      </c>
      <c r="S17" s="38"/>
    </row>
  </sheetData>
  <mergeCells count="40">
    <mergeCell ref="A2:A3"/>
    <mergeCell ref="B2:B3"/>
    <mergeCell ref="C2:C3"/>
    <mergeCell ref="D2:D3"/>
    <mergeCell ref="S2:S3"/>
    <mergeCell ref="A4:A5"/>
    <mergeCell ref="B4:B5"/>
    <mergeCell ref="C4:C5"/>
    <mergeCell ref="D4:D5"/>
    <mergeCell ref="S4:S5"/>
    <mergeCell ref="A6:A7"/>
    <mergeCell ref="B6:B7"/>
    <mergeCell ref="C6:C7"/>
    <mergeCell ref="D6:D7"/>
    <mergeCell ref="S6:S7"/>
    <mergeCell ref="A8:A9"/>
    <mergeCell ref="B8:B9"/>
    <mergeCell ref="C8:C9"/>
    <mergeCell ref="D8:D9"/>
    <mergeCell ref="S8:S9"/>
    <mergeCell ref="A10:A11"/>
    <mergeCell ref="B10:B11"/>
    <mergeCell ref="C10:C11"/>
    <mergeCell ref="D10:D11"/>
    <mergeCell ref="S10:S11"/>
    <mergeCell ref="A12:A13"/>
    <mergeCell ref="B12:B13"/>
    <mergeCell ref="C12:C13"/>
    <mergeCell ref="D12:D13"/>
    <mergeCell ref="S12:S13"/>
    <mergeCell ref="A14:A15"/>
    <mergeCell ref="B14:B15"/>
    <mergeCell ref="C14:C15"/>
    <mergeCell ref="D14:D15"/>
    <mergeCell ref="S14:S15"/>
    <mergeCell ref="A16:A17"/>
    <mergeCell ref="B16:B17"/>
    <mergeCell ref="C16:C17"/>
    <mergeCell ref="D16:D17"/>
    <mergeCell ref="S16:S17"/>
  </mergeCells>
  <conditionalFormatting sqref="S2:S17 D2:D17">
    <cfRule type="cellIs" priority="2" operator="equal" aboveAverage="0" equalAverage="0" bottom="0" percent="0" rank="0" text="" dxfId="12">
      <formula>1</formula>
    </cfRule>
    <cfRule type="cellIs" priority="3" operator="equal" aboveAverage="0" equalAverage="0" bottom="0" percent="0" rank="0" text="" dxfId="13">
      <formula>2</formula>
    </cfRule>
    <cfRule type="cellIs" priority="4" operator="equal" aboveAverage="0" equalAverage="0" bottom="0" percent="0" rank="0" text="" dxfId="14">
      <formula>3</formula>
    </cfRule>
  </conditionalFormatting>
  <conditionalFormatting sqref="F2:O2 F4:O4 F6:O6 F8:O8 F10:O10 F12:O12 F14:O14 F16:O16">
    <cfRule type="cellIs" priority="5" operator="greaterThanOrEqual" aboveAverage="0" equalAverage="0" bottom="0" percent="0" rank="0" text="" dxfId="15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山中章弘</cp:lastModifiedBy>
  <dcterms:modified xsi:type="dcterms:W3CDTF">2007-07-03T06:15:56Z</dcterms:modified>
  <cp:revision>0</cp:revision>
  <dc:subject/>
  <dc:title/>
</cp:coreProperties>
</file>