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団体順位表" sheetId="1" state="visible" r:id="rId2"/>
    <sheet name="個人順位表" sheetId="2" state="visible" r:id="rId3"/>
    <sheet name="ar_1" sheetId="3" state="visible" r:id="rId4"/>
    <sheet name="ar_2" sheetId="4" state="visible" r:id="rId5"/>
    <sheet name="ar_3" sheetId="5" state="visible" r:id="rId6"/>
    <sheet name="ar_4" sheetId="6" state="visible" r:id="rId7"/>
    <sheet name="ar_5" sheetId="7" state="visible" r:id="rId8"/>
    <sheet name="ar_6" sheetId="8" state="visible" r:id="rId9"/>
  </sheets>
  <definedNames>
    <definedName function="false" hidden="false" localSheetId="2" name="_xlnm.Print_Area" vbProcedure="false">ar_1!$A$1:$L$38</definedName>
    <definedName function="false" hidden="false" localSheetId="1" name="_xlnm.Print_Area" vbProcedure="false">個人順位表!$A$1:$O$131</definedName>
    <definedName function="false" hidden="false" localSheetId="0" name="_xlnm.Print_Area" vbProcedure="false">団体順位表!$A$1:$M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240">
  <si>
    <r>
      <rPr>
        <b val="true"/>
        <sz val="18"/>
        <rFont val="ＭＳ 明朝"/>
        <family val="1"/>
        <charset val="128"/>
      </rPr>
      <t xml:space="preserve">10mS60M</t>
    </r>
    <r>
      <rPr>
        <b val="true"/>
        <sz val="18"/>
        <rFont val="Noto Sans"/>
        <family val="2"/>
      </rPr>
      <t xml:space="preserve">団体</t>
    </r>
  </si>
  <si>
    <t xml:space="preserve">第５４回全日本学生ライフル射撃選手権大会</t>
  </si>
  <si>
    <t xml:space="preserve">日時：平成１９年１１月１日（木）～１１月４日（日）</t>
  </si>
  <si>
    <t xml:space="preserve">場所：藤枝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10m</t>
    </r>
    <r>
      <rPr>
        <b val="true"/>
        <sz val="14"/>
        <rFont val="Noto Sans"/>
        <family val="2"/>
      </rPr>
      <t xml:space="preserve">エア・ライフル競技団体順位表</t>
    </r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pt</t>
  </si>
  <si>
    <t xml:space="preserve">射群</t>
  </si>
  <si>
    <t xml:space="preserve">射座</t>
  </si>
  <si>
    <t xml:space="preserve">氏名</t>
  </si>
  <si>
    <t xml:space="preserve">Ｓ１</t>
  </si>
  <si>
    <t xml:space="preserve">Ｓ２</t>
  </si>
  <si>
    <t xml:space="preserve">Ｓ３</t>
  </si>
  <si>
    <t xml:space="preserve">Ｓ４</t>
  </si>
  <si>
    <t xml:space="preserve">Ｓ５</t>
  </si>
  <si>
    <t xml:space="preserve">Ｓ６</t>
  </si>
  <si>
    <t xml:space="preserve">得　点</t>
  </si>
  <si>
    <t xml:space="preserve">合計</t>
  </si>
  <si>
    <t xml:space="preserve">関西大学</t>
  </si>
  <si>
    <t xml:space="preserve">明治大学</t>
  </si>
  <si>
    <t xml:space="preserve">東洋大学</t>
  </si>
  <si>
    <t xml:space="preserve">立命館大学</t>
  </si>
  <si>
    <t xml:space="preserve">中央大学</t>
  </si>
  <si>
    <t xml:space="preserve">早稲田大学</t>
  </si>
  <si>
    <t xml:space="preserve">法政大学</t>
  </si>
  <si>
    <t xml:space="preserve">慶應義塾大学</t>
  </si>
  <si>
    <t xml:space="preserve">関西学院大学</t>
  </si>
  <si>
    <t xml:space="preserve">稗貫　晃一</t>
  </si>
  <si>
    <t xml:space="preserve">杉原　正規</t>
  </si>
  <si>
    <t xml:space="preserve">東北学院大学</t>
  </si>
  <si>
    <t xml:space="preserve">同志社大学</t>
  </si>
  <si>
    <t xml:space="preserve">東海大学</t>
  </si>
  <si>
    <t xml:space="preserve">千葉工業大学</t>
  </si>
  <si>
    <t xml:space="preserve">近畿大学</t>
  </si>
  <si>
    <t xml:space="preserve">立教大学</t>
  </si>
  <si>
    <t xml:space="preserve">甲南大学</t>
  </si>
  <si>
    <t xml:space="preserve">学習院大学</t>
  </si>
  <si>
    <t xml:space="preserve">愛知学院大学</t>
  </si>
  <si>
    <t xml:space="preserve">駒澤大学</t>
  </si>
  <si>
    <t xml:space="preserve">京都産業大学</t>
  </si>
  <si>
    <t xml:space="preserve">大阪大学</t>
  </si>
  <si>
    <r>
      <rPr>
        <b val="true"/>
        <sz val="18"/>
        <rFont val="ＭＳ 明朝"/>
        <family val="1"/>
        <charset val="128"/>
      </rPr>
      <t xml:space="preserve">10mS60M</t>
    </r>
    <r>
      <rPr>
        <b val="true"/>
        <sz val="18"/>
        <rFont val="Noto Sans"/>
        <family val="2"/>
      </rPr>
      <t xml:space="preserve">個人</t>
    </r>
  </si>
  <si>
    <t xml:space="preserve">１０ｍエア・ライフル競技</t>
  </si>
  <si>
    <t xml:space="preserve">個人成績表</t>
  </si>
  <si>
    <t xml:space="preserve">順位</t>
  </si>
  <si>
    <t xml:space="preserve">所属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FINAL</t>
  </si>
  <si>
    <t xml:space="preserve">総合計</t>
  </si>
  <si>
    <t xml:space="preserve">備考</t>
  </si>
  <si>
    <t xml:space="preserve">澁井　拓也</t>
  </si>
  <si>
    <t xml:space="preserve">日本</t>
  </si>
  <si>
    <t xml:space="preserve">山下　翼</t>
  </si>
  <si>
    <t xml:space="preserve">明治</t>
  </si>
  <si>
    <t xml:space="preserve">長嶋　和幸</t>
  </si>
  <si>
    <t xml:space="preserve">浅野　洋一</t>
  </si>
  <si>
    <t xml:space="preserve">松村　久基</t>
  </si>
  <si>
    <t xml:space="preserve">関西</t>
  </si>
  <si>
    <t xml:space="preserve">FINAL EXTRA SHOT=9.3</t>
  </si>
  <si>
    <t xml:space="preserve">中島　翔太郎</t>
  </si>
  <si>
    <t xml:space="preserve">東洋</t>
  </si>
  <si>
    <t xml:space="preserve">FINAL EXTRA SHOT=8.8</t>
  </si>
  <si>
    <t xml:space="preserve">田島　茂樹</t>
  </si>
  <si>
    <t xml:space="preserve">小笠　慶太</t>
  </si>
  <si>
    <t xml:space="preserve">藤田　貴大</t>
  </si>
  <si>
    <t xml:space="preserve">S6=99</t>
  </si>
  <si>
    <t xml:space="preserve">照沼　広匡</t>
  </si>
  <si>
    <t xml:space="preserve">S6=97</t>
  </si>
  <si>
    <t xml:space="preserve">石川　雅輝</t>
  </si>
  <si>
    <t xml:space="preserve">坂本　龍彦</t>
  </si>
  <si>
    <t xml:space="preserve">立命館</t>
  </si>
  <si>
    <t xml:space="preserve">阿久津　昌弘</t>
  </si>
  <si>
    <t xml:space="preserve">山下　理貴</t>
  </si>
  <si>
    <t xml:space="preserve">中央</t>
  </si>
  <si>
    <t xml:space="preserve">鈴田　潤</t>
  </si>
  <si>
    <t xml:space="preserve">籔原　誠</t>
  </si>
  <si>
    <t xml:space="preserve">白井　宏明</t>
  </si>
  <si>
    <t xml:space="preserve">関西学院</t>
  </si>
  <si>
    <t xml:space="preserve">齋藤　哲史</t>
  </si>
  <si>
    <t xml:space="preserve">早稲田</t>
  </si>
  <si>
    <t xml:space="preserve">藤野　研作</t>
  </si>
  <si>
    <t xml:space="preserve">木下　泰治</t>
  </si>
  <si>
    <t xml:space="preserve">高橋　明宏</t>
  </si>
  <si>
    <t xml:space="preserve">大谷　求</t>
  </si>
  <si>
    <t xml:space="preserve">大貝　司</t>
  </si>
  <si>
    <t xml:space="preserve">岡　篤彦</t>
  </si>
  <si>
    <t xml:space="preserve">勝山　直紀</t>
  </si>
  <si>
    <t xml:space="preserve">宮　智明</t>
  </si>
  <si>
    <t xml:space="preserve">礒部　恭輔</t>
  </si>
  <si>
    <t xml:space="preserve">三瓶　一喜</t>
  </si>
  <si>
    <t xml:space="preserve">半田　裕道</t>
  </si>
  <si>
    <t xml:space="preserve">京都産業</t>
  </si>
  <si>
    <t xml:space="preserve">吉澤　成高</t>
  </si>
  <si>
    <t xml:space="preserve">法政</t>
  </si>
  <si>
    <t xml:space="preserve">松永　祐弥</t>
  </si>
  <si>
    <t xml:space="preserve">宗井　資典</t>
  </si>
  <si>
    <t xml:space="preserve">同志社</t>
  </si>
  <si>
    <t xml:space="preserve">齋藤　伸吾</t>
  </si>
  <si>
    <t xml:space="preserve">勝岡　弘幸</t>
  </si>
  <si>
    <t xml:space="preserve">山中　正樹</t>
  </si>
  <si>
    <t xml:space="preserve">宮﨑　悠輔</t>
  </si>
  <si>
    <t xml:space="preserve">高島　裕路</t>
  </si>
  <si>
    <t xml:space="preserve">西村　直也</t>
  </si>
  <si>
    <t xml:space="preserve">井之上　乃紀</t>
  </si>
  <si>
    <t xml:space="preserve">大川　尊司</t>
  </si>
  <si>
    <t xml:space="preserve">吉田　陽</t>
  </si>
  <si>
    <t xml:space="preserve">森永　英二</t>
  </si>
  <si>
    <t xml:space="preserve">鈴木　悠</t>
  </si>
  <si>
    <t xml:space="preserve">関東学院</t>
  </si>
  <si>
    <t xml:space="preserve">中川　郁雄</t>
  </si>
  <si>
    <t xml:space="preserve">平岡　雄太</t>
  </si>
  <si>
    <t xml:space="preserve">森高　健太</t>
  </si>
  <si>
    <t xml:space="preserve">大阪産業</t>
  </si>
  <si>
    <t xml:space="preserve">東　絢史</t>
  </si>
  <si>
    <t xml:space="preserve">原田　雄介</t>
  </si>
  <si>
    <t xml:space="preserve">近畿</t>
  </si>
  <si>
    <t xml:space="preserve">浦上　恭介</t>
  </si>
  <si>
    <t xml:space="preserve">大窄　健太</t>
  </si>
  <si>
    <t xml:space="preserve">立石　諭</t>
  </si>
  <si>
    <t xml:space="preserve">椎名　友和</t>
  </si>
  <si>
    <t xml:space="preserve">井手下　昂史</t>
  </si>
  <si>
    <t xml:space="preserve">大阪</t>
  </si>
  <si>
    <t xml:space="preserve">竹本　匡志</t>
  </si>
  <si>
    <t xml:space="preserve">小野　竜矢</t>
  </si>
  <si>
    <t xml:space="preserve">有賀　悠</t>
  </si>
  <si>
    <t xml:space="preserve">山田　幸太郎</t>
  </si>
  <si>
    <t xml:space="preserve">愛知学院</t>
  </si>
  <si>
    <t xml:space="preserve">三條　弘樹</t>
  </si>
  <si>
    <t xml:space="preserve">高橋　静記</t>
  </si>
  <si>
    <t xml:space="preserve">芝浦工業</t>
  </si>
  <si>
    <t xml:space="preserve">苅部　祐太</t>
  </si>
  <si>
    <t xml:space="preserve">田中　貴久</t>
  </si>
  <si>
    <t xml:space="preserve">慶應義塾</t>
  </si>
  <si>
    <t xml:space="preserve">髙中　宏晃</t>
  </si>
  <si>
    <t xml:space="preserve">前田　裕太</t>
  </si>
  <si>
    <t xml:space="preserve">賀川　素貴</t>
  </si>
  <si>
    <t xml:space="preserve">齋藤　龍未</t>
  </si>
  <si>
    <t xml:space="preserve">松井　一晃</t>
  </si>
  <si>
    <t xml:space="preserve">窪田　知明</t>
  </si>
  <si>
    <t xml:space="preserve">山下　隆司</t>
  </si>
  <si>
    <t xml:space="preserve">佐藤　秀一</t>
  </si>
  <si>
    <t xml:space="preserve">東北学院</t>
  </si>
  <si>
    <t xml:space="preserve">佐藤　光</t>
  </si>
  <si>
    <t xml:space="preserve">東海</t>
  </si>
  <si>
    <t xml:space="preserve">望月　貴裕</t>
  </si>
  <si>
    <t xml:space="preserve">名城</t>
  </si>
  <si>
    <t xml:space="preserve">中村　優一</t>
  </si>
  <si>
    <t xml:space="preserve">宮崎　知樹</t>
  </si>
  <si>
    <t xml:space="preserve">鈴木　雄太</t>
  </si>
  <si>
    <t xml:space="preserve">大山　竜也</t>
  </si>
  <si>
    <t xml:space="preserve">松隈　祐人</t>
  </si>
  <si>
    <t xml:space="preserve">鈴木　直哉</t>
  </si>
  <si>
    <t xml:space="preserve">藤岡　俊太郎</t>
  </si>
  <si>
    <t xml:space="preserve">勝山　翔</t>
  </si>
  <si>
    <t xml:space="preserve">駒澤</t>
  </si>
  <si>
    <t xml:space="preserve">沼田　展明</t>
  </si>
  <si>
    <t xml:space="preserve">三輪　英輝</t>
  </si>
  <si>
    <t xml:space="preserve">防衛大学校</t>
  </si>
  <si>
    <t xml:space="preserve">早川　豊弘</t>
  </si>
  <si>
    <t xml:space="preserve">立教</t>
  </si>
  <si>
    <t xml:space="preserve">半澤　尚輝</t>
  </si>
  <si>
    <t xml:space="preserve">大田　陽介</t>
  </si>
  <si>
    <t xml:space="preserve">松村　泰至</t>
  </si>
  <si>
    <t xml:space="preserve">戸田　直樹</t>
  </si>
  <si>
    <t xml:space="preserve">学習院</t>
  </si>
  <si>
    <t xml:space="preserve">中藪　邦幸</t>
  </si>
  <si>
    <t xml:space="preserve">大森　脩平</t>
  </si>
  <si>
    <t xml:space="preserve">山口　貴史</t>
  </si>
  <si>
    <t xml:space="preserve">千葉工業</t>
  </si>
  <si>
    <t xml:space="preserve">西川　昭司</t>
  </si>
  <si>
    <t xml:space="preserve">田原　一希</t>
  </si>
  <si>
    <t xml:space="preserve">小林　亮</t>
  </si>
  <si>
    <t xml:space="preserve">梶山　雄司</t>
  </si>
  <si>
    <t xml:space="preserve">柳沼　博之</t>
  </si>
  <si>
    <t xml:space="preserve">小野　広人</t>
  </si>
  <si>
    <t xml:space="preserve">森岡　宏之</t>
  </si>
  <si>
    <t xml:space="preserve">北澤　雅人</t>
  </si>
  <si>
    <t xml:space="preserve">栗原　誠明</t>
  </si>
  <si>
    <t xml:space="preserve">小林　孝行</t>
  </si>
  <si>
    <t xml:space="preserve">ダン　謙</t>
  </si>
  <si>
    <t xml:space="preserve">宇川 直輝</t>
  </si>
  <si>
    <t xml:space="preserve">甲南</t>
  </si>
  <si>
    <t xml:space="preserve">新谷　晃一</t>
  </si>
  <si>
    <t xml:space="preserve">森川 真之介</t>
  </si>
  <si>
    <t xml:space="preserve">藤木　直</t>
  </si>
  <si>
    <t xml:space="preserve">浅野　耕太郎</t>
  </si>
  <si>
    <t xml:space="preserve">名古屋</t>
  </si>
  <si>
    <t xml:space="preserve">佐藤　宏</t>
  </si>
  <si>
    <t xml:space="preserve">前山　雄大</t>
  </si>
  <si>
    <t xml:space="preserve">松岡　洋平</t>
  </si>
  <si>
    <t xml:space="preserve">吉野谷　拓哉</t>
  </si>
  <si>
    <t xml:space="preserve">京都</t>
  </si>
  <si>
    <t xml:space="preserve">尾崎　将之</t>
  </si>
  <si>
    <t xml:space="preserve">木田 了介</t>
  </si>
  <si>
    <t xml:space="preserve">岡野　一誠</t>
  </si>
  <si>
    <t xml:space="preserve">大和田　哲也</t>
  </si>
  <si>
    <t xml:space="preserve">佐野　光</t>
  </si>
  <si>
    <t xml:space="preserve">合田　悠資</t>
  </si>
  <si>
    <t xml:space="preserve">鈴木　貴詞</t>
  </si>
  <si>
    <t xml:space="preserve">犬伏　直樹</t>
  </si>
  <si>
    <t xml:space="preserve">谷口　貴也</t>
  </si>
  <si>
    <t xml:space="preserve">藤原　研介</t>
  </si>
  <si>
    <t xml:space="preserve">佐藤　圭祐</t>
  </si>
  <si>
    <t xml:space="preserve">小野　大騎</t>
  </si>
  <si>
    <t xml:space="preserve">豊嶋　透</t>
  </si>
  <si>
    <t xml:space="preserve">戸軽　英斗</t>
  </si>
  <si>
    <t xml:space="preserve">臼井　博文</t>
  </si>
  <si>
    <t xml:space="preserve">蝦名　猛志</t>
  </si>
  <si>
    <t xml:space="preserve">北海道工業</t>
  </si>
  <si>
    <t xml:space="preserve">オープン参加</t>
  </si>
  <si>
    <t xml:space="preserve">高島　健介</t>
  </si>
  <si>
    <t xml:space="preserve">齋藤　隆</t>
  </si>
  <si>
    <t xml:space="preserve">DNS</t>
  </si>
  <si>
    <t xml:space="preserve">10mS60M(1)</t>
  </si>
  <si>
    <r>
      <rPr>
        <sz val="14"/>
        <rFont val="Noto Sans"/>
        <family val="2"/>
      </rPr>
      <t xml:space="preserve">日時：１１月１日（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）</t>
    </r>
  </si>
  <si>
    <t xml:space="preserve">S1=90-2</t>
  </si>
  <si>
    <t xml:space="preserve">摘要</t>
  </si>
  <si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的　用具検査未承認の目隠し板を使用した為、</t>
    </r>
    <r>
      <rPr>
        <sz val="14"/>
        <rFont val="ＭＳ 明朝"/>
        <family val="1"/>
        <charset val="128"/>
      </rPr>
      <t xml:space="preserve">S1</t>
    </r>
    <r>
      <rPr>
        <sz val="14"/>
        <rFont val="Noto Sans"/>
        <family val="2"/>
      </rPr>
      <t xml:space="preserve">より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点減点</t>
    </r>
  </si>
  <si>
    <t xml:space="preserve">発表時刻</t>
  </si>
  <si>
    <t xml:space="preserve">審査ジュリー</t>
  </si>
  <si>
    <t xml:space="preserve">10mS60M(2)</t>
  </si>
  <si>
    <r>
      <rPr>
        <sz val="14"/>
        <rFont val="Noto Sans"/>
        <family val="2"/>
      </rPr>
      <t xml:space="preserve">日時：１１月１日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）</t>
    </r>
  </si>
  <si>
    <t xml:space="preserve">10mS60M(3)</t>
  </si>
  <si>
    <r>
      <rPr>
        <sz val="14"/>
        <rFont val="Noto Sans"/>
        <family val="2"/>
      </rPr>
      <t xml:space="preserve">日時：１１月２日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）</t>
    </r>
  </si>
  <si>
    <t xml:space="preserve">10mS60M(4)</t>
  </si>
  <si>
    <r>
      <rPr>
        <sz val="14"/>
        <rFont val="Noto Sans"/>
        <family val="2"/>
      </rPr>
      <t xml:space="preserve">日時：１１月２日（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6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）</t>
    </r>
  </si>
  <si>
    <t xml:space="preserve">10mS60M(5)</t>
  </si>
  <si>
    <r>
      <rPr>
        <sz val="14"/>
        <rFont val="Noto Sans"/>
        <family val="2"/>
      </rPr>
      <t xml:space="preserve">日時：１１月３日（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）</t>
    </r>
  </si>
  <si>
    <t xml:space="preserve">10mS60M(6)</t>
  </si>
  <si>
    <r>
      <rPr>
        <sz val="14"/>
        <rFont val="Noto Sans"/>
        <family val="2"/>
      </rPr>
      <t xml:space="preserve">日時：１１月４日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12"/>
    <col collapsed="false" customWidth="true" hidden="false" outlineLevel="0" max="9" min="4" style="1" width="5.62"/>
    <col collapsed="false" customWidth="true" hidden="false" outlineLevel="0" max="10" min="10" style="1" width="8.62"/>
    <col collapsed="false" customWidth="false" hidden="false" outlineLevel="0" max="11" min="11" style="1" width="10.62"/>
    <col collapsed="false" customWidth="true" hidden="false" outlineLevel="0" max="13" min="12" style="1" width="5.36"/>
    <col collapsed="false" customWidth="false" hidden="false" outlineLevel="0" max="257" min="14" style="1" width="10.62"/>
  </cols>
  <sheetData>
    <row r="1" customFormat="false" ht="20.25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6" customFormat="true" ht="18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22.5" hidden="false" customHeight="true" outlineLevel="0" collapsed="false">
      <c r="A8" s="7" t="s">
        <v>6</v>
      </c>
      <c r="B8" s="8" t="s">
        <v>7</v>
      </c>
      <c r="C8" s="8"/>
      <c r="D8" s="8"/>
      <c r="E8" s="9" t="s">
        <v>8</v>
      </c>
      <c r="F8" s="10" t="n">
        <f aca="false">RANK(K10,$K$2:$K$117,0)</f>
        <v>1</v>
      </c>
      <c r="G8" s="11" t="s">
        <v>9</v>
      </c>
      <c r="H8" s="12"/>
      <c r="I8" s="12"/>
      <c r="J8" s="10" t="n">
        <f aca="false">K10</f>
        <v>1753</v>
      </c>
      <c r="K8" s="13" t="s">
        <v>10</v>
      </c>
      <c r="L8" s="14" t="n">
        <v>8</v>
      </c>
      <c r="M8" s="15" t="s">
        <v>11</v>
      </c>
    </row>
    <row r="9" customFormat="false" ht="14.25" hidden="false" customHeight="false" outlineLevel="0" collapsed="false">
      <c r="A9" s="16" t="s">
        <v>12</v>
      </c>
      <c r="B9" s="17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7" t="s">
        <v>18</v>
      </c>
      <c r="H9" s="17" t="s">
        <v>19</v>
      </c>
      <c r="I9" s="17" t="s">
        <v>20</v>
      </c>
      <c r="J9" s="17" t="s">
        <v>21</v>
      </c>
      <c r="K9" s="18" t="s">
        <v>22</v>
      </c>
      <c r="L9" s="14"/>
      <c r="M9" s="15"/>
    </row>
    <row r="10" customFormat="false" ht="18" hidden="false" customHeight="true" outlineLevel="0" collapsed="false">
      <c r="A10" s="19" t="n">
        <f aca="false">ar_1!A20</f>
        <v>1</v>
      </c>
      <c r="B10" s="20" t="n">
        <f aca="false">ar_1!B20</f>
        <v>14</v>
      </c>
      <c r="C10" s="21" t="str">
        <f aca="false">ar_1!C20</f>
        <v>阿久津　昌弘</v>
      </c>
      <c r="D10" s="22" t="n">
        <f aca="false">ar_1!E20</f>
        <v>97</v>
      </c>
      <c r="E10" s="22" t="n">
        <f aca="false">ar_1!F20</f>
        <v>94</v>
      </c>
      <c r="F10" s="22" t="n">
        <f aca="false">ar_1!G20</f>
        <v>98</v>
      </c>
      <c r="G10" s="22" t="n">
        <f aca="false">ar_1!H20</f>
        <v>99</v>
      </c>
      <c r="H10" s="22" t="n">
        <f aca="false">ar_1!I20</f>
        <v>98</v>
      </c>
      <c r="I10" s="22" t="n">
        <f aca="false">ar_1!J20</f>
        <v>96</v>
      </c>
      <c r="J10" s="22" t="n">
        <f aca="false">ar_1!K20</f>
        <v>582</v>
      </c>
      <c r="K10" s="23" t="n">
        <f aca="false">SUM(J10:J12)</f>
        <v>1753</v>
      </c>
      <c r="L10" s="14"/>
      <c r="M10" s="15"/>
    </row>
    <row r="11" customFormat="false" ht="18" hidden="false" customHeight="true" outlineLevel="0" collapsed="false">
      <c r="A11" s="19" t="n">
        <f aca="false">ar_3!A20</f>
        <v>3</v>
      </c>
      <c r="B11" s="20" t="n">
        <f aca="false">ar_3!B20</f>
        <v>14</v>
      </c>
      <c r="C11" s="21" t="str">
        <f aca="false">ar_3!C20</f>
        <v>石川　雅輝</v>
      </c>
      <c r="D11" s="22" t="n">
        <f aca="false">ar_3!E20</f>
        <v>98</v>
      </c>
      <c r="E11" s="22" t="n">
        <f aca="false">ar_3!F20</f>
        <v>97</v>
      </c>
      <c r="F11" s="22" t="n">
        <f aca="false">ar_3!G20</f>
        <v>97</v>
      </c>
      <c r="G11" s="22" t="n">
        <f aca="false">ar_3!H20</f>
        <v>95</v>
      </c>
      <c r="H11" s="22" t="n">
        <f aca="false">ar_3!I20</f>
        <v>97</v>
      </c>
      <c r="I11" s="22" t="n">
        <f aca="false">ar_3!J20</f>
        <v>98</v>
      </c>
      <c r="J11" s="22" t="n">
        <f aca="false">ar_3!K20</f>
        <v>582</v>
      </c>
      <c r="K11" s="23"/>
      <c r="L11" s="14"/>
      <c r="M11" s="15"/>
    </row>
    <row r="12" customFormat="false" ht="18" hidden="false" customHeight="true" outlineLevel="0" collapsed="false">
      <c r="A12" s="19" t="n">
        <f aca="false">ar_6!A20</f>
        <v>6</v>
      </c>
      <c r="B12" s="20" t="n">
        <f aca="false">ar_6!B20</f>
        <v>14</v>
      </c>
      <c r="C12" s="21" t="str">
        <f aca="false">ar_6!C20</f>
        <v>澁井　拓也</v>
      </c>
      <c r="D12" s="22" t="n">
        <f aca="false">ar_6!E20</f>
        <v>99</v>
      </c>
      <c r="E12" s="22" t="n">
        <f aca="false">ar_6!F20</f>
        <v>98</v>
      </c>
      <c r="F12" s="22" t="n">
        <f aca="false">ar_6!G20</f>
        <v>99</v>
      </c>
      <c r="G12" s="22" t="n">
        <f aca="false">ar_6!H20</f>
        <v>97</v>
      </c>
      <c r="H12" s="22" t="n">
        <f aca="false">ar_6!I20</f>
        <v>99</v>
      </c>
      <c r="I12" s="22" t="n">
        <f aca="false">ar_6!J20</f>
        <v>97</v>
      </c>
      <c r="J12" s="22" t="n">
        <f aca="false">ar_6!K20</f>
        <v>589</v>
      </c>
      <c r="K12" s="23"/>
      <c r="L12" s="14"/>
      <c r="M12" s="15"/>
    </row>
    <row r="13" s="24" customFormat="true" ht="22.5" hidden="false" customHeight="true" outlineLevel="0" collapsed="false">
      <c r="A13" s="7" t="s">
        <v>6</v>
      </c>
      <c r="B13" s="8" t="s">
        <v>23</v>
      </c>
      <c r="C13" s="8"/>
      <c r="D13" s="8"/>
      <c r="E13" s="9" t="s">
        <v>8</v>
      </c>
      <c r="F13" s="10" t="n">
        <f aca="false">RANK(K15,$K$2:$K$117,0)</f>
        <v>2</v>
      </c>
      <c r="G13" s="11" t="s">
        <v>9</v>
      </c>
      <c r="H13" s="12"/>
      <c r="I13" s="12"/>
      <c r="J13" s="10" t="n">
        <f aca="false">K15</f>
        <v>1746</v>
      </c>
      <c r="K13" s="13" t="s">
        <v>10</v>
      </c>
      <c r="L13" s="14" t="n">
        <v>7</v>
      </c>
      <c r="M13" s="15" t="s">
        <v>11</v>
      </c>
    </row>
    <row r="14" customFormat="false" ht="14.25" hidden="false" customHeight="true" outlineLevel="0" collapsed="false">
      <c r="A14" s="16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  <c r="H14" s="17" t="s">
        <v>19</v>
      </c>
      <c r="I14" s="17" t="s">
        <v>20</v>
      </c>
      <c r="J14" s="17" t="s">
        <v>21</v>
      </c>
      <c r="K14" s="18" t="s">
        <v>22</v>
      </c>
      <c r="L14" s="14"/>
      <c r="M14" s="15"/>
    </row>
    <row r="15" s="25" customFormat="true" ht="18" hidden="false" customHeight="true" outlineLevel="0" collapsed="false">
      <c r="A15" s="19" t="n">
        <f aca="false">ar_1!A19</f>
        <v>1</v>
      </c>
      <c r="B15" s="20" t="n">
        <f aca="false">ar_1!B19</f>
        <v>13</v>
      </c>
      <c r="C15" s="20" t="str">
        <f aca="false">ar_1!C19</f>
        <v>藤田　貴大</v>
      </c>
      <c r="D15" s="22" t="n">
        <f aca="false">ar_1!E19</f>
        <v>98</v>
      </c>
      <c r="E15" s="22" t="n">
        <f aca="false">ar_1!F19</f>
        <v>97</v>
      </c>
      <c r="F15" s="22" t="n">
        <f aca="false">ar_1!G19</f>
        <v>96</v>
      </c>
      <c r="G15" s="22" t="n">
        <f aca="false">ar_1!H19</f>
        <v>96</v>
      </c>
      <c r="H15" s="22" t="n">
        <f aca="false">ar_1!I19</f>
        <v>97</v>
      </c>
      <c r="I15" s="22" t="n">
        <f aca="false">ar_1!J19</f>
        <v>99</v>
      </c>
      <c r="J15" s="22" t="n">
        <f aca="false">ar_1!K19</f>
        <v>583</v>
      </c>
      <c r="K15" s="23" t="n">
        <f aca="false">SUM(J15:J17)</f>
        <v>1746</v>
      </c>
      <c r="L15" s="14"/>
      <c r="M15" s="15"/>
    </row>
    <row r="16" s="25" customFormat="true" ht="18" hidden="false" customHeight="true" outlineLevel="0" collapsed="false">
      <c r="A16" s="19" t="n">
        <f aca="false">ar_3!A19</f>
        <v>3</v>
      </c>
      <c r="B16" s="20" t="n">
        <f aca="false">ar_3!B19</f>
        <v>13</v>
      </c>
      <c r="C16" s="26" t="str">
        <f aca="false">ar_3!C19</f>
        <v>藤野　研作</v>
      </c>
      <c r="D16" s="22" t="n">
        <f aca="false">ar_3!E19</f>
        <v>97</v>
      </c>
      <c r="E16" s="22" t="n">
        <f aca="false">ar_3!F19</f>
        <v>96</v>
      </c>
      <c r="F16" s="22" t="n">
        <f aca="false">ar_3!G19</f>
        <v>95</v>
      </c>
      <c r="G16" s="22" t="n">
        <f aca="false">ar_3!H19</f>
        <v>99</v>
      </c>
      <c r="H16" s="22" t="n">
        <f aca="false">ar_3!I19</f>
        <v>95</v>
      </c>
      <c r="I16" s="22" t="n">
        <f aca="false">ar_3!J19</f>
        <v>97</v>
      </c>
      <c r="J16" s="22" t="n">
        <f aca="false">ar_3!K19</f>
        <v>579</v>
      </c>
      <c r="K16" s="23"/>
      <c r="L16" s="14"/>
      <c r="M16" s="15"/>
    </row>
    <row r="17" s="25" customFormat="true" ht="18" hidden="false" customHeight="true" outlineLevel="0" collapsed="false">
      <c r="A17" s="19" t="n">
        <f aca="false">ar_6!A19</f>
        <v>6</v>
      </c>
      <c r="B17" s="20" t="n">
        <f aca="false">ar_6!B19</f>
        <v>13</v>
      </c>
      <c r="C17" s="26" t="str">
        <f aca="false">ar_6!C19</f>
        <v>松村　久基</v>
      </c>
      <c r="D17" s="22" t="n">
        <f aca="false">ar_6!E19</f>
        <v>99</v>
      </c>
      <c r="E17" s="22" t="n">
        <f aca="false">ar_6!F19</f>
        <v>93</v>
      </c>
      <c r="F17" s="22" t="n">
        <f aca="false">ar_6!G19</f>
        <v>97</v>
      </c>
      <c r="G17" s="22" t="n">
        <f aca="false">ar_6!H19</f>
        <v>97</v>
      </c>
      <c r="H17" s="22" t="n">
        <f aca="false">ar_6!I19</f>
        <v>99</v>
      </c>
      <c r="I17" s="22" t="n">
        <f aca="false">ar_6!J19</f>
        <v>99</v>
      </c>
      <c r="J17" s="22" t="n">
        <f aca="false">ar_6!K19</f>
        <v>584</v>
      </c>
      <c r="K17" s="23"/>
      <c r="L17" s="14"/>
      <c r="M17" s="15"/>
    </row>
    <row r="18" customFormat="false" ht="22.5" hidden="false" customHeight="true" outlineLevel="0" collapsed="false">
      <c r="A18" s="7" t="s">
        <v>6</v>
      </c>
      <c r="B18" s="8" t="s">
        <v>24</v>
      </c>
      <c r="C18" s="8"/>
      <c r="D18" s="8"/>
      <c r="E18" s="9" t="s">
        <v>8</v>
      </c>
      <c r="F18" s="10" t="n">
        <f aca="false">RANK(K20,$K$2:$K$117,0)</f>
        <v>3</v>
      </c>
      <c r="G18" s="11" t="s">
        <v>9</v>
      </c>
      <c r="H18" s="12"/>
      <c r="I18" s="12"/>
      <c r="J18" s="10" t="n">
        <f aca="false">K20</f>
        <v>1742</v>
      </c>
      <c r="K18" s="13" t="s">
        <v>10</v>
      </c>
      <c r="L18" s="14" t="n">
        <v>6</v>
      </c>
      <c r="M18" s="15" t="s">
        <v>11</v>
      </c>
    </row>
    <row r="19" customFormat="false" ht="14.25" hidden="false" customHeight="true" outlineLevel="0" collapsed="false">
      <c r="A19" s="16" t="s">
        <v>12</v>
      </c>
      <c r="B19" s="17" t="s">
        <v>13</v>
      </c>
      <c r="C19" s="17" t="s">
        <v>14</v>
      </c>
      <c r="D19" s="17" t="s">
        <v>15</v>
      </c>
      <c r="E19" s="17" t="s">
        <v>16</v>
      </c>
      <c r="F19" s="17" t="s">
        <v>17</v>
      </c>
      <c r="G19" s="17" t="s">
        <v>18</v>
      </c>
      <c r="H19" s="17" t="s">
        <v>19</v>
      </c>
      <c r="I19" s="17" t="s">
        <v>20</v>
      </c>
      <c r="J19" s="17" t="s">
        <v>21</v>
      </c>
      <c r="K19" s="18" t="s">
        <v>22</v>
      </c>
      <c r="L19" s="14"/>
      <c r="M19" s="15"/>
    </row>
    <row r="20" customFormat="false" ht="18" hidden="false" customHeight="true" outlineLevel="0" collapsed="false">
      <c r="A20" s="19" t="n">
        <f aca="false">ar_1!A18</f>
        <v>1</v>
      </c>
      <c r="B20" s="20" t="n">
        <f aca="false">ar_1!B18</f>
        <v>12</v>
      </c>
      <c r="C20" s="27" t="str">
        <f aca="false">ar_1!C18</f>
        <v>山下　翼</v>
      </c>
      <c r="D20" s="22" t="n">
        <f aca="false">ar_1!E18</f>
        <v>97</v>
      </c>
      <c r="E20" s="22" t="n">
        <f aca="false">ar_1!F18</f>
        <v>99</v>
      </c>
      <c r="F20" s="22" t="n">
        <f aca="false">ar_1!G18</f>
        <v>97</v>
      </c>
      <c r="G20" s="22" t="n">
        <f aca="false">ar_1!H18</f>
        <v>99</v>
      </c>
      <c r="H20" s="22" t="n">
        <f aca="false">ar_1!I18</f>
        <v>99</v>
      </c>
      <c r="I20" s="22" t="n">
        <f aca="false">ar_1!J18</f>
        <v>97</v>
      </c>
      <c r="J20" s="22" t="n">
        <f aca="false">ar_1!K18</f>
        <v>588</v>
      </c>
      <c r="K20" s="28" t="n">
        <f aca="false">SUM(J20:J22)</f>
        <v>1742</v>
      </c>
      <c r="L20" s="14"/>
      <c r="M20" s="15"/>
    </row>
    <row r="21" customFormat="false" ht="18" hidden="false" customHeight="true" outlineLevel="0" collapsed="false">
      <c r="A21" s="19" t="n">
        <f aca="false">ar_3!A18</f>
        <v>3</v>
      </c>
      <c r="B21" s="20" t="n">
        <f aca="false">ar_3!B18</f>
        <v>12</v>
      </c>
      <c r="C21" s="27" t="str">
        <f aca="false">ar_3!C18</f>
        <v>高橋　明宏</v>
      </c>
      <c r="D21" s="22" t="n">
        <f aca="false">ar_3!E18</f>
        <v>98</v>
      </c>
      <c r="E21" s="22" t="n">
        <f aca="false">ar_3!F18</f>
        <v>93</v>
      </c>
      <c r="F21" s="22" t="n">
        <f aca="false">ar_3!G18</f>
        <v>98</v>
      </c>
      <c r="G21" s="22" t="n">
        <f aca="false">ar_3!H18</f>
        <v>98</v>
      </c>
      <c r="H21" s="22" t="n">
        <f aca="false">ar_3!I18</f>
        <v>97</v>
      </c>
      <c r="I21" s="22" t="n">
        <f aca="false">ar_3!J18</f>
        <v>95</v>
      </c>
      <c r="J21" s="22" t="n">
        <f aca="false">ar_3!K18</f>
        <v>579</v>
      </c>
      <c r="K21" s="28"/>
      <c r="L21" s="14"/>
      <c r="M21" s="15"/>
    </row>
    <row r="22" customFormat="false" ht="18" hidden="false" customHeight="true" outlineLevel="0" collapsed="false">
      <c r="A22" s="19" t="n">
        <f aca="false">ar_6!A18</f>
        <v>6</v>
      </c>
      <c r="B22" s="20" t="n">
        <f aca="false">ar_6!B18</f>
        <v>12</v>
      </c>
      <c r="C22" s="29" t="str">
        <f aca="false">ar_6!C18</f>
        <v>勝岡　弘幸</v>
      </c>
      <c r="D22" s="22" t="n">
        <f aca="false">ar_6!E18</f>
        <v>94</v>
      </c>
      <c r="E22" s="22" t="n">
        <f aca="false">ar_6!F18</f>
        <v>99</v>
      </c>
      <c r="F22" s="22" t="n">
        <f aca="false">ar_6!G18</f>
        <v>96</v>
      </c>
      <c r="G22" s="22" t="n">
        <f aca="false">ar_6!H18</f>
        <v>94</v>
      </c>
      <c r="H22" s="22" t="n">
        <f aca="false">ar_6!I18</f>
        <v>97</v>
      </c>
      <c r="I22" s="22" t="n">
        <f aca="false">ar_6!J18</f>
        <v>95</v>
      </c>
      <c r="J22" s="22" t="n">
        <f aca="false">ar_6!K18</f>
        <v>575</v>
      </c>
      <c r="K22" s="28"/>
      <c r="L22" s="14"/>
      <c r="M22" s="15"/>
    </row>
    <row r="23" customFormat="false" ht="22.5" hidden="false" customHeight="true" outlineLevel="0" collapsed="false">
      <c r="A23" s="7" t="s">
        <v>6</v>
      </c>
      <c r="B23" s="8" t="s">
        <v>25</v>
      </c>
      <c r="C23" s="8"/>
      <c r="D23" s="8"/>
      <c r="E23" s="9" t="s">
        <v>8</v>
      </c>
      <c r="F23" s="10" t="n">
        <f aca="false">RANK(K25,$K$2:$K$117,0)</f>
        <v>4</v>
      </c>
      <c r="G23" s="11" t="s">
        <v>9</v>
      </c>
      <c r="H23" s="12"/>
      <c r="I23" s="12"/>
      <c r="J23" s="10" t="n">
        <f aca="false">K25</f>
        <v>1739</v>
      </c>
      <c r="K23" s="13" t="s">
        <v>10</v>
      </c>
      <c r="L23" s="14" t="n">
        <v>5</v>
      </c>
      <c r="M23" s="15" t="s">
        <v>11</v>
      </c>
    </row>
    <row r="24" customFormat="false" ht="14.25" hidden="false" customHeight="true" outlineLevel="0" collapsed="false">
      <c r="A24" s="16" t="s">
        <v>12</v>
      </c>
      <c r="B24" s="17" t="s">
        <v>13</v>
      </c>
      <c r="C24" s="17" t="s">
        <v>14</v>
      </c>
      <c r="D24" s="17" t="s">
        <v>15</v>
      </c>
      <c r="E24" s="17" t="s">
        <v>16</v>
      </c>
      <c r="F24" s="17" t="s">
        <v>17</v>
      </c>
      <c r="G24" s="17" t="s">
        <v>18</v>
      </c>
      <c r="H24" s="17" t="s">
        <v>19</v>
      </c>
      <c r="I24" s="17" t="s">
        <v>20</v>
      </c>
      <c r="J24" s="17" t="s">
        <v>21</v>
      </c>
      <c r="K24" s="18" t="s">
        <v>22</v>
      </c>
      <c r="L24" s="14"/>
      <c r="M24" s="15"/>
    </row>
    <row r="25" customFormat="false" ht="18" hidden="false" customHeight="true" outlineLevel="0" collapsed="false">
      <c r="A25" s="19" t="n">
        <f aca="false">ar_1!A23</f>
        <v>1</v>
      </c>
      <c r="B25" s="20" t="n">
        <f aca="false">ar_1!B23</f>
        <v>17</v>
      </c>
      <c r="C25" s="20" t="str">
        <f aca="false">ar_1!C23</f>
        <v>岡　篤彦</v>
      </c>
      <c r="D25" s="22" t="n">
        <f aca="false">ar_1!E23</f>
        <v>95</v>
      </c>
      <c r="E25" s="22" t="n">
        <f aca="false">ar_1!F23</f>
        <v>98</v>
      </c>
      <c r="F25" s="22" t="n">
        <f aca="false">ar_1!G23</f>
        <v>94</v>
      </c>
      <c r="G25" s="22" t="n">
        <f aca="false">ar_1!H23</f>
        <v>98</v>
      </c>
      <c r="H25" s="22" t="n">
        <f aca="false">ar_1!I23</f>
        <v>97</v>
      </c>
      <c r="I25" s="22" t="n">
        <f aca="false">ar_1!J23</f>
        <v>96</v>
      </c>
      <c r="J25" s="22" t="n">
        <f aca="false">ar_1!K23</f>
        <v>578</v>
      </c>
      <c r="K25" s="23" t="n">
        <f aca="false">SUM(J25:J27)</f>
        <v>1739</v>
      </c>
      <c r="L25" s="14"/>
      <c r="M25" s="15"/>
    </row>
    <row r="26" customFormat="false" ht="18" hidden="false" customHeight="true" outlineLevel="0" collapsed="false">
      <c r="A26" s="19" t="n">
        <f aca="false">ar_3!A23</f>
        <v>3</v>
      </c>
      <c r="B26" s="20" t="n">
        <f aca="false">ar_3!B23</f>
        <v>17</v>
      </c>
      <c r="C26" s="20" t="str">
        <f aca="false">ar_3!C23</f>
        <v>中島　翔太郎</v>
      </c>
      <c r="D26" s="22" t="n">
        <f aca="false">ar_3!E23</f>
        <v>99</v>
      </c>
      <c r="E26" s="22" t="n">
        <f aca="false">ar_3!F23</f>
        <v>94</v>
      </c>
      <c r="F26" s="22" t="n">
        <f aca="false">ar_3!G23</f>
        <v>98</v>
      </c>
      <c r="G26" s="22" t="n">
        <f aca="false">ar_3!H23</f>
        <v>99</v>
      </c>
      <c r="H26" s="22" t="n">
        <f aca="false">ar_3!I23</f>
        <v>98</v>
      </c>
      <c r="I26" s="22" t="n">
        <f aca="false">ar_3!J23</f>
        <v>98</v>
      </c>
      <c r="J26" s="22" t="n">
        <f aca="false">ar_3!K23</f>
        <v>586</v>
      </c>
      <c r="K26" s="23"/>
      <c r="L26" s="14"/>
      <c r="M26" s="15"/>
    </row>
    <row r="27" customFormat="false" ht="18" hidden="false" customHeight="true" outlineLevel="0" collapsed="false">
      <c r="A27" s="30" t="n">
        <f aca="false">ar_6!A23</f>
        <v>6</v>
      </c>
      <c r="B27" s="31" t="n">
        <f aca="false">ar_6!B23</f>
        <v>17</v>
      </c>
      <c r="C27" s="31" t="str">
        <f aca="false">ar_6!C23</f>
        <v>山中　正樹</v>
      </c>
      <c r="D27" s="32" t="n">
        <f aca="false">ar_6!E23</f>
        <v>95</v>
      </c>
      <c r="E27" s="32" t="n">
        <f aca="false">ar_6!F23</f>
        <v>98</v>
      </c>
      <c r="F27" s="32" t="n">
        <f aca="false">ar_6!G23</f>
        <v>96</v>
      </c>
      <c r="G27" s="32" t="n">
        <f aca="false">ar_6!H23</f>
        <v>95</v>
      </c>
      <c r="H27" s="32" t="n">
        <f aca="false">ar_6!I23</f>
        <v>97</v>
      </c>
      <c r="I27" s="32" t="n">
        <f aca="false">ar_6!J23</f>
        <v>94</v>
      </c>
      <c r="J27" s="32" t="n">
        <f aca="false">ar_6!K23</f>
        <v>575</v>
      </c>
      <c r="K27" s="23"/>
      <c r="L27" s="14"/>
      <c r="M27" s="15"/>
    </row>
    <row r="28" s="24" customFormat="true" ht="22.5" hidden="false" customHeight="true" outlineLevel="0" collapsed="false">
      <c r="A28" s="7" t="s">
        <v>6</v>
      </c>
      <c r="B28" s="8" t="s">
        <v>26</v>
      </c>
      <c r="C28" s="8"/>
      <c r="D28" s="8"/>
      <c r="E28" s="9" t="s">
        <v>8</v>
      </c>
      <c r="F28" s="10" t="n">
        <f aca="false">RANK(K30,$K$2:$K$117,0)</f>
        <v>5</v>
      </c>
      <c r="G28" s="11" t="s">
        <v>9</v>
      </c>
      <c r="H28" s="12"/>
      <c r="I28" s="12"/>
      <c r="J28" s="10" t="n">
        <f aca="false">K30</f>
        <v>1733</v>
      </c>
      <c r="K28" s="13" t="s">
        <v>10</v>
      </c>
      <c r="L28" s="14" t="n">
        <v>4</v>
      </c>
      <c r="M28" s="15" t="s">
        <v>11</v>
      </c>
    </row>
    <row r="29" customFormat="false" ht="14.25" hidden="false" customHeight="true" outlineLevel="0" collapsed="false">
      <c r="A29" s="16" t="s">
        <v>12</v>
      </c>
      <c r="B29" s="17" t="s">
        <v>13</v>
      </c>
      <c r="C29" s="17" t="s">
        <v>14</v>
      </c>
      <c r="D29" s="17" t="s">
        <v>15</v>
      </c>
      <c r="E29" s="17" t="s">
        <v>16</v>
      </c>
      <c r="F29" s="17" t="s">
        <v>17</v>
      </c>
      <c r="G29" s="17" t="s">
        <v>18</v>
      </c>
      <c r="H29" s="17" t="s">
        <v>19</v>
      </c>
      <c r="I29" s="17" t="s">
        <v>20</v>
      </c>
      <c r="J29" s="17" t="s">
        <v>21</v>
      </c>
      <c r="K29" s="18" t="s">
        <v>22</v>
      </c>
      <c r="L29" s="14"/>
      <c r="M29" s="15"/>
    </row>
    <row r="30" customFormat="false" ht="18" hidden="false" customHeight="true" outlineLevel="0" collapsed="false">
      <c r="A30" s="19" t="n">
        <f aca="false">ar_1!A17</f>
        <v>1</v>
      </c>
      <c r="B30" s="20" t="n">
        <f aca="false">ar_1!B17</f>
        <v>11</v>
      </c>
      <c r="C30" s="33" t="str">
        <f aca="false">ar_1!C17</f>
        <v>大貝　司</v>
      </c>
      <c r="D30" s="22" t="n">
        <f aca="false">ar_1!E17</f>
        <v>98</v>
      </c>
      <c r="E30" s="22" t="n">
        <f aca="false">ar_1!F17</f>
        <v>97</v>
      </c>
      <c r="F30" s="22" t="n">
        <f aca="false">ar_1!G17</f>
        <v>94</v>
      </c>
      <c r="G30" s="22" t="n">
        <f aca="false">ar_1!H17</f>
        <v>96</v>
      </c>
      <c r="H30" s="22" t="n">
        <f aca="false">ar_1!I17</f>
        <v>96</v>
      </c>
      <c r="I30" s="22" t="n">
        <f aca="false">ar_1!J17</f>
        <v>97</v>
      </c>
      <c r="J30" s="22" t="n">
        <f aca="false">ar_1!K17</f>
        <v>578</v>
      </c>
      <c r="K30" s="34" t="n">
        <f aca="false">SUM(J30:J32)</f>
        <v>1733</v>
      </c>
      <c r="L30" s="14"/>
      <c r="M30" s="15"/>
    </row>
    <row r="31" customFormat="false" ht="18" hidden="false" customHeight="true" outlineLevel="0" collapsed="false">
      <c r="A31" s="19" t="n">
        <f aca="false">ar_3!A17</f>
        <v>3</v>
      </c>
      <c r="B31" s="20" t="n">
        <f aca="false">ar_3!B17</f>
        <v>11</v>
      </c>
      <c r="C31" s="33" t="str">
        <f aca="false">ar_3!C17</f>
        <v>籔原　誠</v>
      </c>
      <c r="D31" s="22" t="n">
        <f aca="false">ar_3!E17</f>
        <v>98</v>
      </c>
      <c r="E31" s="22" t="n">
        <f aca="false">ar_3!F17</f>
        <v>95</v>
      </c>
      <c r="F31" s="22" t="n">
        <f aca="false">ar_3!G17</f>
        <v>96</v>
      </c>
      <c r="G31" s="22" t="n">
        <f aca="false">ar_3!H17</f>
        <v>94</v>
      </c>
      <c r="H31" s="22" t="n">
        <f aca="false">ar_3!I17</f>
        <v>98</v>
      </c>
      <c r="I31" s="22" t="n">
        <f aca="false">ar_3!J17</f>
        <v>99</v>
      </c>
      <c r="J31" s="22" t="n">
        <f aca="false">ar_3!K17</f>
        <v>580</v>
      </c>
      <c r="K31" s="34"/>
      <c r="L31" s="14"/>
      <c r="M31" s="15"/>
    </row>
    <row r="32" customFormat="false" ht="18" hidden="false" customHeight="true" outlineLevel="0" collapsed="false">
      <c r="A32" s="35" t="n">
        <f aca="false">ar_6!A17</f>
        <v>6</v>
      </c>
      <c r="B32" s="36" t="n">
        <f aca="false">ar_6!B17</f>
        <v>11</v>
      </c>
      <c r="C32" s="37" t="str">
        <f aca="false">ar_6!C17</f>
        <v>齋藤　伸吾</v>
      </c>
      <c r="D32" s="38" t="n">
        <f aca="false">ar_6!E17</f>
        <v>94</v>
      </c>
      <c r="E32" s="38" t="n">
        <f aca="false">ar_6!F17</f>
        <v>97</v>
      </c>
      <c r="F32" s="38" t="n">
        <f aca="false">ar_6!G17</f>
        <v>96</v>
      </c>
      <c r="G32" s="38" t="n">
        <f aca="false">ar_6!H17</f>
        <v>95</v>
      </c>
      <c r="H32" s="38" t="n">
        <f aca="false">ar_6!I17</f>
        <v>97</v>
      </c>
      <c r="I32" s="38" t="n">
        <f aca="false">ar_6!J17</f>
        <v>96</v>
      </c>
      <c r="J32" s="38" t="n">
        <f aca="false">ar_6!K17</f>
        <v>575</v>
      </c>
      <c r="K32" s="34"/>
      <c r="L32" s="14"/>
      <c r="M32" s="15"/>
    </row>
    <row r="33" s="24" customFormat="true" ht="22.5" hidden="false" customHeight="true" outlineLevel="0" collapsed="false">
      <c r="A33" s="7" t="s">
        <v>6</v>
      </c>
      <c r="B33" s="8" t="s">
        <v>27</v>
      </c>
      <c r="C33" s="8"/>
      <c r="D33" s="8"/>
      <c r="E33" s="9" t="s">
        <v>8</v>
      </c>
      <c r="F33" s="10" t="n">
        <f aca="false">RANK(K35,$K$2:$K$117,0)</f>
        <v>6</v>
      </c>
      <c r="G33" s="11" t="s">
        <v>9</v>
      </c>
      <c r="H33" s="12"/>
      <c r="I33" s="12"/>
      <c r="J33" s="10" t="n">
        <f aca="false">K35</f>
        <v>1727</v>
      </c>
      <c r="K33" s="13" t="s">
        <v>10</v>
      </c>
      <c r="L33" s="14" t="n">
        <v>3</v>
      </c>
      <c r="M33" s="15" t="s">
        <v>11</v>
      </c>
    </row>
    <row r="34" customFormat="false" ht="14.25" hidden="false" customHeight="true" outlineLevel="0" collapsed="false">
      <c r="A34" s="39" t="s">
        <v>12</v>
      </c>
      <c r="B34" s="17" t="s">
        <v>13</v>
      </c>
      <c r="C34" s="17" t="s">
        <v>14</v>
      </c>
      <c r="D34" s="17" t="s">
        <v>15</v>
      </c>
      <c r="E34" s="17" t="s">
        <v>16</v>
      </c>
      <c r="F34" s="17" t="s">
        <v>17</v>
      </c>
      <c r="G34" s="17" t="s">
        <v>18</v>
      </c>
      <c r="H34" s="17" t="s">
        <v>19</v>
      </c>
      <c r="I34" s="17" t="s">
        <v>20</v>
      </c>
      <c r="J34" s="17" t="s">
        <v>21</v>
      </c>
      <c r="K34" s="40" t="s">
        <v>22</v>
      </c>
      <c r="L34" s="14"/>
      <c r="M34" s="15"/>
    </row>
    <row r="35" s="25" customFormat="true" ht="18" hidden="false" customHeight="true" outlineLevel="0" collapsed="false">
      <c r="A35" s="19" t="n">
        <f aca="false">ar_1!A21</f>
        <v>1</v>
      </c>
      <c r="B35" s="20" t="n">
        <f aca="false">ar_1!B21</f>
        <v>15</v>
      </c>
      <c r="C35" s="20" t="str">
        <f aca="false">ar_1!C21</f>
        <v>前田　裕太</v>
      </c>
      <c r="D35" s="22" t="n">
        <f aca="false">ar_1!E21</f>
        <v>96</v>
      </c>
      <c r="E35" s="22" t="n">
        <f aca="false">ar_1!F21</f>
        <v>94</v>
      </c>
      <c r="F35" s="22" t="n">
        <f aca="false">ar_1!G21</f>
        <v>97</v>
      </c>
      <c r="G35" s="22" t="n">
        <f aca="false">ar_1!H21</f>
        <v>95</v>
      </c>
      <c r="H35" s="22" t="n">
        <f aca="false">ar_1!I21</f>
        <v>95</v>
      </c>
      <c r="I35" s="22" t="n">
        <f aca="false">ar_1!J21</f>
        <v>92</v>
      </c>
      <c r="J35" s="22" t="n">
        <f aca="false">ar_1!K21</f>
        <v>569</v>
      </c>
      <c r="K35" s="23" t="n">
        <f aca="false">SUM(J35:J37)</f>
        <v>1727</v>
      </c>
      <c r="L35" s="14"/>
      <c r="M35" s="15"/>
    </row>
    <row r="36" s="25" customFormat="true" ht="18" hidden="false" customHeight="true" outlineLevel="0" collapsed="false">
      <c r="A36" s="19" t="n">
        <f aca="false">ar_3!A21</f>
        <v>3</v>
      </c>
      <c r="B36" s="20" t="n">
        <f aca="false">ar_3!B21</f>
        <v>15</v>
      </c>
      <c r="C36" s="20" t="str">
        <f aca="false">ar_3!C21</f>
        <v>山下　理貴</v>
      </c>
      <c r="D36" s="22" t="n">
        <f aca="false">ar_3!E21</f>
        <v>95</v>
      </c>
      <c r="E36" s="22" t="n">
        <f aca="false">ar_3!F21</f>
        <v>96</v>
      </c>
      <c r="F36" s="22" t="n">
        <f aca="false">ar_3!G21</f>
        <v>99</v>
      </c>
      <c r="G36" s="22" t="n">
        <f aca="false">ar_3!H21</f>
        <v>98</v>
      </c>
      <c r="H36" s="22" t="n">
        <f aca="false">ar_3!I21</f>
        <v>96</v>
      </c>
      <c r="I36" s="22" t="n">
        <f aca="false">ar_3!J21</f>
        <v>97</v>
      </c>
      <c r="J36" s="22" t="n">
        <f aca="false">ar_3!K21</f>
        <v>581</v>
      </c>
      <c r="K36" s="23"/>
      <c r="L36" s="14"/>
      <c r="M36" s="15"/>
    </row>
    <row r="37" s="25" customFormat="true" ht="18" hidden="false" customHeight="true" outlineLevel="0" collapsed="false">
      <c r="A37" s="19" t="n">
        <f aca="false">ar_6!A21</f>
        <v>6</v>
      </c>
      <c r="B37" s="20" t="n">
        <f aca="false">ar_6!B21</f>
        <v>15</v>
      </c>
      <c r="C37" s="20" t="str">
        <f aca="false">ar_6!C21</f>
        <v>三瓶　一喜</v>
      </c>
      <c r="D37" s="32" t="n">
        <f aca="false">ar_6!E21</f>
        <v>98</v>
      </c>
      <c r="E37" s="32" t="n">
        <f aca="false">ar_6!F21</f>
        <v>97</v>
      </c>
      <c r="F37" s="32" t="n">
        <f aca="false">ar_6!G21</f>
        <v>95</v>
      </c>
      <c r="G37" s="32" t="n">
        <f aca="false">ar_6!H21</f>
        <v>97</v>
      </c>
      <c r="H37" s="32" t="n">
        <f aca="false">ar_6!I21</f>
        <v>94</v>
      </c>
      <c r="I37" s="32" t="n">
        <f aca="false">ar_6!J21</f>
        <v>96</v>
      </c>
      <c r="J37" s="32" t="n">
        <f aca="false">ar_6!K21</f>
        <v>577</v>
      </c>
      <c r="K37" s="23"/>
      <c r="L37" s="14"/>
      <c r="M37" s="15"/>
    </row>
    <row r="38" customFormat="false" ht="22.5" hidden="false" customHeight="true" outlineLevel="0" collapsed="false">
      <c r="A38" s="41"/>
      <c r="B38" s="8" t="s">
        <v>28</v>
      </c>
      <c r="C38" s="8"/>
      <c r="D38" s="8"/>
      <c r="E38" s="9" t="s">
        <v>8</v>
      </c>
      <c r="F38" s="10" t="n">
        <f aca="false">RANK(K40,$K$2:$K$117,0)</f>
        <v>7</v>
      </c>
      <c r="G38" s="11" t="s">
        <v>9</v>
      </c>
      <c r="H38" s="12"/>
      <c r="I38" s="12"/>
      <c r="J38" s="10" t="n">
        <f aca="false">K40</f>
        <v>1717</v>
      </c>
      <c r="K38" s="13" t="s">
        <v>10</v>
      </c>
      <c r="L38" s="14" t="n">
        <v>2</v>
      </c>
      <c r="M38" s="15" t="s">
        <v>11</v>
      </c>
    </row>
    <row r="39" customFormat="false" ht="14.25" hidden="false" customHeight="true" outlineLevel="0" collapsed="false">
      <c r="A39" s="16" t="s">
        <v>12</v>
      </c>
      <c r="B39" s="42" t="s">
        <v>13</v>
      </c>
      <c r="C39" s="17" t="s">
        <v>14</v>
      </c>
      <c r="D39" s="17" t="s">
        <v>15</v>
      </c>
      <c r="E39" s="17" t="s">
        <v>16</v>
      </c>
      <c r="F39" s="17" t="s">
        <v>17</v>
      </c>
      <c r="G39" s="17" t="s">
        <v>18</v>
      </c>
      <c r="H39" s="17" t="s">
        <v>19</v>
      </c>
      <c r="I39" s="17" t="s">
        <v>20</v>
      </c>
      <c r="J39" s="17" t="s">
        <v>21</v>
      </c>
      <c r="K39" s="18" t="s">
        <v>22</v>
      </c>
      <c r="L39" s="14"/>
      <c r="M39" s="15"/>
    </row>
    <row r="40" customFormat="false" ht="18" hidden="false" customHeight="true" outlineLevel="0" collapsed="false">
      <c r="A40" s="19" t="n">
        <f aca="false">ar_1!A16</f>
        <v>1</v>
      </c>
      <c r="B40" s="43" t="n">
        <f aca="false">ar_1!B16</f>
        <v>10</v>
      </c>
      <c r="C40" s="26" t="str">
        <f aca="false">ar_1!C16</f>
        <v>齋藤　哲史</v>
      </c>
      <c r="D40" s="22" t="n">
        <f aca="false">ar_1!E16</f>
        <v>97</v>
      </c>
      <c r="E40" s="22" t="n">
        <f aca="false">ar_1!F16</f>
        <v>96</v>
      </c>
      <c r="F40" s="22" t="n">
        <f aca="false">ar_1!G16</f>
        <v>95</v>
      </c>
      <c r="G40" s="22" t="n">
        <f aca="false">ar_1!H16</f>
        <v>96</v>
      </c>
      <c r="H40" s="22" t="n">
        <f aca="false">ar_1!I16</f>
        <v>97</v>
      </c>
      <c r="I40" s="22" t="n">
        <f aca="false">ar_1!J16</f>
        <v>98</v>
      </c>
      <c r="J40" s="22" t="n">
        <f aca="false">ar_1!K16</f>
        <v>579</v>
      </c>
      <c r="K40" s="23" t="n">
        <f aca="false">SUM(J40:J42)</f>
        <v>1717</v>
      </c>
      <c r="L40" s="14"/>
      <c r="M40" s="15"/>
    </row>
    <row r="41" customFormat="false" ht="18" hidden="false" customHeight="true" outlineLevel="0" collapsed="false">
      <c r="A41" s="19" t="n">
        <f aca="false">ar_3!A16</f>
        <v>3</v>
      </c>
      <c r="B41" s="43" t="n">
        <f aca="false">ar_3!B16</f>
        <v>10</v>
      </c>
      <c r="C41" s="44" t="str">
        <f aca="false">ar_3!C16</f>
        <v>宮崎　知樹</v>
      </c>
      <c r="D41" s="22" t="n">
        <f aca="false">ar_3!E16</f>
        <v>95</v>
      </c>
      <c r="E41" s="22" t="n">
        <f aca="false">ar_3!F16</f>
        <v>92</v>
      </c>
      <c r="F41" s="22" t="n">
        <f aca="false">ar_3!G16</f>
        <v>90</v>
      </c>
      <c r="G41" s="22" t="n">
        <f aca="false">ar_3!H16</f>
        <v>97</v>
      </c>
      <c r="H41" s="22" t="n">
        <f aca="false">ar_3!I16</f>
        <v>96</v>
      </c>
      <c r="I41" s="22" t="n">
        <f aca="false">ar_3!J16</f>
        <v>94</v>
      </c>
      <c r="J41" s="22" t="n">
        <f aca="false">ar_3!K16</f>
        <v>564</v>
      </c>
      <c r="K41" s="23"/>
      <c r="L41" s="14"/>
      <c r="M41" s="15"/>
    </row>
    <row r="42" customFormat="false" ht="18" hidden="false" customHeight="true" outlineLevel="0" collapsed="false">
      <c r="A42" s="30" t="n">
        <f aca="false">ar_6!A16</f>
        <v>6</v>
      </c>
      <c r="B42" s="45" t="n">
        <f aca="false">ar_6!B16</f>
        <v>10</v>
      </c>
      <c r="C42" s="46" t="str">
        <f aca="false">ar_6!C16</f>
        <v>吉田　陽</v>
      </c>
      <c r="D42" s="32" t="n">
        <f aca="false">ar_6!E16</f>
        <v>97</v>
      </c>
      <c r="E42" s="47" t="n">
        <f aca="false">ar_6!F16</f>
        <v>94</v>
      </c>
      <c r="F42" s="48" t="n">
        <f aca="false">ar_6!G16</f>
        <v>95</v>
      </c>
      <c r="G42" s="32" t="n">
        <f aca="false">ar_6!H16</f>
        <v>97</v>
      </c>
      <c r="H42" s="32" t="n">
        <f aca="false">ar_6!I16</f>
        <v>95</v>
      </c>
      <c r="I42" s="32" t="n">
        <f aca="false">ar_6!J16</f>
        <v>96</v>
      </c>
      <c r="J42" s="32" t="n">
        <f aca="false">ar_6!K16</f>
        <v>574</v>
      </c>
      <c r="K42" s="23"/>
      <c r="L42" s="14"/>
      <c r="M42" s="15"/>
    </row>
    <row r="43" s="25" customFormat="true" ht="22.5" hidden="false" customHeight="true" outlineLevel="0" collapsed="false">
      <c r="A43" s="7" t="s">
        <v>6</v>
      </c>
      <c r="B43" s="8" t="s">
        <v>29</v>
      </c>
      <c r="C43" s="8"/>
      <c r="D43" s="8"/>
      <c r="E43" s="9" t="s">
        <v>8</v>
      </c>
      <c r="F43" s="10" t="n">
        <f aca="false">RANK(K45,$K$2:$K$117,0)</f>
        <v>8</v>
      </c>
      <c r="G43" s="11" t="s">
        <v>9</v>
      </c>
      <c r="H43" s="12"/>
      <c r="I43" s="12"/>
      <c r="J43" s="10" t="n">
        <f aca="false">K45</f>
        <v>1713</v>
      </c>
      <c r="K43" s="13" t="s">
        <v>10</v>
      </c>
      <c r="L43" s="14" t="n">
        <v>1</v>
      </c>
      <c r="M43" s="15" t="s">
        <v>11</v>
      </c>
    </row>
    <row r="44" s="25" customFormat="true" ht="17.25" hidden="false" customHeight="true" outlineLevel="0" collapsed="false">
      <c r="A44" s="16" t="s">
        <v>12</v>
      </c>
      <c r="B44" s="17" t="s">
        <v>13</v>
      </c>
      <c r="C44" s="17" t="s">
        <v>14</v>
      </c>
      <c r="D44" s="17" t="s">
        <v>15</v>
      </c>
      <c r="E44" s="17" t="s">
        <v>16</v>
      </c>
      <c r="F44" s="17" t="s">
        <v>17</v>
      </c>
      <c r="G44" s="17" t="s">
        <v>18</v>
      </c>
      <c r="H44" s="17" t="s">
        <v>19</v>
      </c>
      <c r="I44" s="17" t="s">
        <v>20</v>
      </c>
      <c r="J44" s="17" t="s">
        <v>21</v>
      </c>
      <c r="K44" s="18" t="s">
        <v>22</v>
      </c>
      <c r="L44" s="14"/>
      <c r="M44" s="15"/>
    </row>
    <row r="45" s="25" customFormat="true" ht="18" hidden="false" customHeight="true" outlineLevel="0" collapsed="false">
      <c r="A45" s="19" t="n">
        <f aca="false">ar_1!A22</f>
        <v>1</v>
      </c>
      <c r="B45" s="20" t="n">
        <f aca="false">ar_1!B22</f>
        <v>16</v>
      </c>
      <c r="C45" s="20" t="str">
        <f aca="false">ar_1!C22</f>
        <v>吉澤　成高</v>
      </c>
      <c r="D45" s="22" t="n">
        <f aca="false">ar_1!E22</f>
        <v>96</v>
      </c>
      <c r="E45" s="22" t="n">
        <f aca="false">ar_1!F22</f>
        <v>94</v>
      </c>
      <c r="F45" s="22" t="n">
        <f aca="false">ar_1!G22</f>
        <v>96</v>
      </c>
      <c r="G45" s="22" t="n">
        <f aca="false">ar_1!H22</f>
        <v>97</v>
      </c>
      <c r="H45" s="22" t="n">
        <f aca="false">ar_1!I22</f>
        <v>97</v>
      </c>
      <c r="I45" s="22" t="n">
        <f aca="false">ar_1!J22</f>
        <v>96</v>
      </c>
      <c r="J45" s="22" t="n">
        <f aca="false">ar_1!K22</f>
        <v>576</v>
      </c>
      <c r="K45" s="23" t="n">
        <f aca="false">SUM(J45:J47)</f>
        <v>1713</v>
      </c>
      <c r="L45" s="14"/>
      <c r="M45" s="15"/>
    </row>
    <row r="46" s="25" customFormat="true" ht="18" hidden="false" customHeight="true" outlineLevel="0" collapsed="false">
      <c r="A46" s="19" t="n">
        <f aca="false">ar_3!A22</f>
        <v>3</v>
      </c>
      <c r="B46" s="20" t="n">
        <f aca="false">ar_3!B22</f>
        <v>16</v>
      </c>
      <c r="C46" s="20" t="str">
        <f aca="false">ar_3!C22</f>
        <v>立石　諭</v>
      </c>
      <c r="D46" s="22" t="n">
        <f aca="false">ar_3!E22</f>
        <v>92</v>
      </c>
      <c r="E46" s="22" t="n">
        <f aca="false">ar_3!F22</f>
        <v>95</v>
      </c>
      <c r="F46" s="22" t="n">
        <f aca="false">ar_3!G22</f>
        <v>95</v>
      </c>
      <c r="G46" s="22" t="n">
        <f aca="false">ar_3!H22</f>
        <v>96</v>
      </c>
      <c r="H46" s="22" t="n">
        <f aca="false">ar_3!I22</f>
        <v>96</v>
      </c>
      <c r="I46" s="22" t="n">
        <f aca="false">ar_3!J22</f>
        <v>96</v>
      </c>
      <c r="J46" s="22" t="n">
        <f aca="false">ar_3!K22</f>
        <v>570</v>
      </c>
      <c r="K46" s="23"/>
      <c r="L46" s="14"/>
      <c r="M46" s="15"/>
    </row>
    <row r="47" s="25" customFormat="true" ht="18" hidden="false" customHeight="true" outlineLevel="0" collapsed="false">
      <c r="A47" s="30" t="n">
        <f aca="false">ar_6!A22</f>
        <v>6</v>
      </c>
      <c r="B47" s="31" t="n">
        <f aca="false">ar_6!B22</f>
        <v>16</v>
      </c>
      <c r="C47" s="31" t="str">
        <f aca="false">ar_6!C22</f>
        <v>窪田　知明</v>
      </c>
      <c r="D47" s="32" t="n">
        <f aca="false">ar_6!E22</f>
        <v>94</v>
      </c>
      <c r="E47" s="32" t="n">
        <f aca="false">ar_6!F22</f>
        <v>94</v>
      </c>
      <c r="F47" s="32" t="n">
        <f aca="false">ar_6!G22</f>
        <v>95</v>
      </c>
      <c r="G47" s="32" t="n">
        <f aca="false">ar_6!H22</f>
        <v>94</v>
      </c>
      <c r="H47" s="32" t="n">
        <f aca="false">ar_6!I22</f>
        <v>93</v>
      </c>
      <c r="I47" s="32" t="n">
        <f aca="false">ar_6!J22</f>
        <v>97</v>
      </c>
      <c r="J47" s="32" t="n">
        <f aca="false">ar_6!K22</f>
        <v>567</v>
      </c>
      <c r="K47" s="23"/>
      <c r="L47" s="14"/>
      <c r="M47" s="15"/>
    </row>
    <row r="48" s="24" customFormat="true" ht="22.5" hidden="false" customHeight="true" outlineLevel="0" collapsed="false">
      <c r="A48" s="7" t="s">
        <v>6</v>
      </c>
      <c r="B48" s="8" t="s">
        <v>30</v>
      </c>
      <c r="C48" s="8"/>
      <c r="D48" s="8"/>
      <c r="E48" s="9" t="s">
        <v>8</v>
      </c>
      <c r="F48" s="10" t="n">
        <f aca="false">RANK(K50,$K$2:$K$117,0)</f>
        <v>9</v>
      </c>
      <c r="G48" s="11" t="s">
        <v>9</v>
      </c>
      <c r="H48" s="12"/>
      <c r="I48" s="12"/>
      <c r="J48" s="10" t="n">
        <f aca="false">K50</f>
        <v>1697</v>
      </c>
      <c r="K48" s="13" t="s">
        <v>10</v>
      </c>
    </row>
    <row r="49" customFormat="false" ht="14.25" hidden="false" customHeight="true" outlineLevel="0" collapsed="false">
      <c r="A49" s="16" t="s">
        <v>12</v>
      </c>
      <c r="B49" s="17" t="s">
        <v>13</v>
      </c>
      <c r="C49" s="17" t="s">
        <v>14</v>
      </c>
      <c r="D49" s="17" t="s">
        <v>15</v>
      </c>
      <c r="E49" s="17" t="s">
        <v>16</v>
      </c>
      <c r="F49" s="17" t="s">
        <v>17</v>
      </c>
      <c r="G49" s="17" t="s">
        <v>18</v>
      </c>
      <c r="H49" s="17" t="s">
        <v>19</v>
      </c>
      <c r="I49" s="17" t="s">
        <v>20</v>
      </c>
      <c r="J49" s="17" t="s">
        <v>21</v>
      </c>
      <c r="K49" s="18" t="s">
        <v>22</v>
      </c>
    </row>
    <row r="50" s="25" customFormat="true" ht="18" hidden="false" customHeight="true" outlineLevel="0" collapsed="false">
      <c r="A50" s="19" t="n">
        <f aca="false">ar_1!A25</f>
        <v>1</v>
      </c>
      <c r="B50" s="20" t="n">
        <f aca="false">ar_1!B25</f>
        <v>19</v>
      </c>
      <c r="C50" s="20" t="str">
        <f aca="false">ar_1!C25</f>
        <v>梶山　雄司</v>
      </c>
      <c r="D50" s="22" t="n">
        <f aca="false">ar_1!E25</f>
        <v>93</v>
      </c>
      <c r="E50" s="22" t="n">
        <f aca="false">ar_1!F25</f>
        <v>93</v>
      </c>
      <c r="F50" s="22" t="n">
        <f aca="false">ar_1!G25</f>
        <v>92</v>
      </c>
      <c r="G50" s="22" t="n">
        <f aca="false">ar_1!H25</f>
        <v>94</v>
      </c>
      <c r="H50" s="22" t="n">
        <f aca="false">ar_1!I25</f>
        <v>93</v>
      </c>
      <c r="I50" s="22" t="n">
        <f aca="false">ar_1!J25</f>
        <v>94</v>
      </c>
      <c r="J50" s="22" t="n">
        <f aca="false">ar_1!K25</f>
        <v>559</v>
      </c>
      <c r="K50" s="23" t="n">
        <f aca="false">SUM(J50:J52)</f>
        <v>1697</v>
      </c>
    </row>
    <row r="51" s="25" customFormat="true" ht="18" hidden="false" customHeight="true" outlineLevel="0" collapsed="false">
      <c r="A51" s="19" t="n">
        <f aca="false">ar_3!A25</f>
        <v>3</v>
      </c>
      <c r="B51" s="20" t="n">
        <f aca="false">ar_3!B25</f>
        <v>19</v>
      </c>
      <c r="C51" s="20" t="str">
        <f aca="false">ar_3!C25</f>
        <v>髙中　宏晃</v>
      </c>
      <c r="D51" s="22" t="n">
        <f aca="false">ar_3!E25</f>
        <v>95</v>
      </c>
      <c r="E51" s="22" t="n">
        <f aca="false">ar_3!F25</f>
        <v>94</v>
      </c>
      <c r="F51" s="22" t="n">
        <f aca="false">ar_3!G25</f>
        <v>97</v>
      </c>
      <c r="G51" s="22" t="n">
        <f aca="false">ar_3!H25</f>
        <v>93</v>
      </c>
      <c r="H51" s="22" t="n">
        <f aca="false">ar_3!I25</f>
        <v>96</v>
      </c>
      <c r="I51" s="22" t="n">
        <f aca="false">ar_3!J25</f>
        <v>94</v>
      </c>
      <c r="J51" s="22" t="n">
        <f aca="false">ar_3!K25</f>
        <v>569</v>
      </c>
      <c r="K51" s="23"/>
    </row>
    <row r="52" s="25" customFormat="true" ht="18" hidden="false" customHeight="true" outlineLevel="0" collapsed="false">
      <c r="A52" s="30" t="n">
        <f aca="false">ar_6!A25</f>
        <v>6</v>
      </c>
      <c r="B52" s="31" t="n">
        <f aca="false">ar_6!B25</f>
        <v>19</v>
      </c>
      <c r="C52" s="31" t="str">
        <f aca="false">ar_6!C25</f>
        <v>田中　貴久</v>
      </c>
      <c r="D52" s="32" t="n">
        <f aca="false">ar_6!E25</f>
        <v>94</v>
      </c>
      <c r="E52" s="32" t="n">
        <f aca="false">ar_6!F25</f>
        <v>92</v>
      </c>
      <c r="F52" s="32" t="n">
        <f aca="false">ar_6!G25</f>
        <v>95</v>
      </c>
      <c r="G52" s="32" t="n">
        <f aca="false">ar_6!H25</f>
        <v>97</v>
      </c>
      <c r="H52" s="32" t="n">
        <f aca="false">ar_6!I25</f>
        <v>96</v>
      </c>
      <c r="I52" s="32" t="n">
        <f aca="false">ar_6!J25</f>
        <v>95</v>
      </c>
      <c r="J52" s="32" t="n">
        <f aca="false">ar_6!K25</f>
        <v>569</v>
      </c>
      <c r="K52" s="23"/>
    </row>
    <row r="53" s="24" customFormat="true" ht="22.5" hidden="false" customHeight="true" outlineLevel="0" collapsed="false">
      <c r="A53" s="41"/>
      <c r="B53" s="8" t="s">
        <v>31</v>
      </c>
      <c r="C53" s="8"/>
      <c r="D53" s="8"/>
      <c r="E53" s="9" t="s">
        <v>8</v>
      </c>
      <c r="F53" s="10" t="n">
        <f aca="false">RANK(K55,$K$2:$K$117,0)</f>
        <v>10</v>
      </c>
      <c r="G53" s="11" t="s">
        <v>9</v>
      </c>
      <c r="H53" s="12"/>
      <c r="I53" s="12"/>
      <c r="J53" s="10" t="n">
        <f aca="false">K55</f>
        <v>1696</v>
      </c>
      <c r="K53" s="13" t="s">
        <v>10</v>
      </c>
    </row>
    <row r="54" customFormat="false" ht="14.25" hidden="false" customHeight="true" outlineLevel="0" collapsed="false">
      <c r="A54" s="16" t="s">
        <v>12</v>
      </c>
      <c r="B54" s="42" t="s">
        <v>13</v>
      </c>
      <c r="C54" s="17" t="s">
        <v>14</v>
      </c>
      <c r="D54" s="17" t="s">
        <v>15</v>
      </c>
      <c r="E54" s="17" t="s">
        <v>16</v>
      </c>
      <c r="F54" s="17" t="s">
        <v>17</v>
      </c>
      <c r="G54" s="17" t="s">
        <v>18</v>
      </c>
      <c r="H54" s="17" t="s">
        <v>19</v>
      </c>
      <c r="I54" s="17" t="s">
        <v>20</v>
      </c>
      <c r="J54" s="17" t="s">
        <v>21</v>
      </c>
      <c r="K54" s="18" t="s">
        <v>22</v>
      </c>
    </row>
    <row r="55" s="25" customFormat="true" ht="18" hidden="false" customHeight="true" outlineLevel="0" collapsed="false">
      <c r="A55" s="19" t="n">
        <v>1</v>
      </c>
      <c r="B55" s="43" t="n">
        <v>5</v>
      </c>
      <c r="C55" s="49" t="s">
        <v>32</v>
      </c>
      <c r="D55" s="22" t="n">
        <f aca="false">ar_1!E11</f>
        <v>88</v>
      </c>
      <c r="E55" s="22" t="n">
        <f aca="false">ar_1!F11</f>
        <v>98</v>
      </c>
      <c r="F55" s="22" t="n">
        <f aca="false">ar_1!G11</f>
        <v>93</v>
      </c>
      <c r="G55" s="22" t="n">
        <f aca="false">ar_1!H11</f>
        <v>97</v>
      </c>
      <c r="H55" s="22" t="n">
        <f aca="false">ar_1!I11</f>
        <v>92</v>
      </c>
      <c r="I55" s="22" t="n">
        <f aca="false">ar_1!J11</f>
        <v>91</v>
      </c>
      <c r="J55" s="22" t="n">
        <f aca="false">ar_1!K11</f>
        <v>559</v>
      </c>
      <c r="K55" s="23" t="n">
        <f aca="false">SUM(J55:J57)</f>
        <v>1696</v>
      </c>
    </row>
    <row r="56" s="25" customFormat="true" ht="18" hidden="false" customHeight="true" outlineLevel="0" collapsed="false">
      <c r="A56" s="19" t="n">
        <f aca="false">ar_3!A11</f>
        <v>3</v>
      </c>
      <c r="B56" s="43" t="n">
        <f aca="false">ar_3!B11</f>
        <v>5</v>
      </c>
      <c r="C56" s="44" t="str">
        <f aca="false">ar_3!C11</f>
        <v>白井　宏明</v>
      </c>
      <c r="D56" s="22" t="n">
        <f aca="false">ar_3!E11</f>
        <v>97</v>
      </c>
      <c r="E56" s="22" t="n">
        <f aca="false">ar_3!F11</f>
        <v>96</v>
      </c>
      <c r="F56" s="22" t="n">
        <f aca="false">ar_3!G11</f>
        <v>99</v>
      </c>
      <c r="G56" s="22" t="n">
        <f aca="false">ar_3!H11</f>
        <v>95</v>
      </c>
      <c r="H56" s="22" t="n">
        <f aca="false">ar_3!I11</f>
        <v>97</v>
      </c>
      <c r="I56" s="22" t="n">
        <f aca="false">ar_3!J11</f>
        <v>96</v>
      </c>
      <c r="J56" s="22" t="n">
        <f aca="false">ar_3!K11</f>
        <v>580</v>
      </c>
      <c r="K56" s="23"/>
    </row>
    <row r="57" s="25" customFormat="true" ht="18" hidden="false" customHeight="true" outlineLevel="0" collapsed="false">
      <c r="A57" s="30" t="n">
        <v>6</v>
      </c>
      <c r="B57" s="45" t="n">
        <v>5</v>
      </c>
      <c r="C57" s="50" t="s">
        <v>33</v>
      </c>
      <c r="D57" s="32" t="n">
        <f aca="false">ar_6!E11</f>
        <v>90</v>
      </c>
      <c r="E57" s="47" t="n">
        <f aca="false">ar_6!F11</f>
        <v>91</v>
      </c>
      <c r="F57" s="48" t="n">
        <f aca="false">ar_6!G11</f>
        <v>96</v>
      </c>
      <c r="G57" s="32" t="n">
        <f aca="false">ar_6!H11</f>
        <v>96</v>
      </c>
      <c r="H57" s="32" t="n">
        <f aca="false">ar_6!I11</f>
        <v>90</v>
      </c>
      <c r="I57" s="32" t="n">
        <f aca="false">ar_6!J11</f>
        <v>94</v>
      </c>
      <c r="J57" s="32" t="n">
        <f aca="false">ar_6!K11</f>
        <v>557</v>
      </c>
      <c r="K57" s="23"/>
    </row>
    <row r="58" s="24" customFormat="true" ht="22.5" hidden="false" customHeight="true" outlineLevel="0" collapsed="false">
      <c r="A58" s="7" t="s">
        <v>6</v>
      </c>
      <c r="B58" s="8" t="s">
        <v>34</v>
      </c>
      <c r="C58" s="8"/>
      <c r="D58" s="8"/>
      <c r="E58" s="9" t="s">
        <v>8</v>
      </c>
      <c r="F58" s="10" t="n">
        <f aca="false">RANK(K60,$K$2:$K$117,0)</f>
        <v>11</v>
      </c>
      <c r="G58" s="11" t="s">
        <v>9</v>
      </c>
      <c r="H58" s="12"/>
      <c r="I58" s="12"/>
      <c r="J58" s="10" t="n">
        <f aca="false">K60</f>
        <v>1692</v>
      </c>
      <c r="K58" s="13" t="s">
        <v>10</v>
      </c>
    </row>
    <row r="59" customFormat="false" ht="14.25" hidden="false" customHeight="true" outlineLevel="0" collapsed="false">
      <c r="A59" s="16" t="s">
        <v>12</v>
      </c>
      <c r="B59" s="17" t="s">
        <v>13</v>
      </c>
      <c r="C59" s="17" t="s">
        <v>14</v>
      </c>
      <c r="D59" s="17" t="s">
        <v>15</v>
      </c>
      <c r="E59" s="17" t="s">
        <v>16</v>
      </c>
      <c r="F59" s="17" t="s">
        <v>17</v>
      </c>
      <c r="G59" s="17" t="s">
        <v>18</v>
      </c>
      <c r="H59" s="17" t="s">
        <v>19</v>
      </c>
      <c r="I59" s="17" t="s">
        <v>20</v>
      </c>
      <c r="J59" s="17" t="s">
        <v>21</v>
      </c>
      <c r="K59" s="18" t="s">
        <v>22</v>
      </c>
    </row>
    <row r="60" s="25" customFormat="true" ht="18" hidden="false" customHeight="true" outlineLevel="0" collapsed="false">
      <c r="A60" s="19" t="n">
        <f aca="false">ar_1!A13</f>
        <v>1</v>
      </c>
      <c r="B60" s="20" t="n">
        <f aca="false">ar_1!B13</f>
        <v>7</v>
      </c>
      <c r="C60" s="49" t="str">
        <f aca="false">ar_1!C13</f>
        <v>大山　竜也</v>
      </c>
      <c r="D60" s="22" t="n">
        <f aca="false">ar_1!E13</f>
        <v>92</v>
      </c>
      <c r="E60" s="22" t="n">
        <f aca="false">ar_1!F13</f>
        <v>92</v>
      </c>
      <c r="F60" s="22" t="n">
        <f aca="false">ar_1!G13</f>
        <v>93</v>
      </c>
      <c r="G60" s="22" t="n">
        <f aca="false">ar_1!H13</f>
        <v>94</v>
      </c>
      <c r="H60" s="22" t="n">
        <f aca="false">ar_1!I13</f>
        <v>97</v>
      </c>
      <c r="I60" s="22" t="n">
        <f aca="false">ar_1!J13</f>
        <v>95</v>
      </c>
      <c r="J60" s="22" t="n">
        <f aca="false">ar_1!K13</f>
        <v>563</v>
      </c>
      <c r="K60" s="23" t="n">
        <f aca="false">SUM(J60:J62)</f>
        <v>1692</v>
      </c>
    </row>
    <row r="61" s="25" customFormat="true" ht="18" hidden="false" customHeight="true" outlineLevel="0" collapsed="false">
      <c r="A61" s="19" t="n">
        <f aca="false">ar_3!A13</f>
        <v>3</v>
      </c>
      <c r="B61" s="20" t="n">
        <f aca="false">ar_3!B13</f>
        <v>7</v>
      </c>
      <c r="C61" s="49" t="str">
        <f aca="false">ar_3!C13</f>
        <v>佐藤　秀一</v>
      </c>
      <c r="D61" s="22" t="n">
        <f aca="false">ar_3!E13</f>
        <v>95</v>
      </c>
      <c r="E61" s="22" t="n">
        <f aca="false">ar_3!F13</f>
        <v>95</v>
      </c>
      <c r="F61" s="22" t="n">
        <f aca="false">ar_3!G13</f>
        <v>92</v>
      </c>
      <c r="G61" s="22" t="n">
        <f aca="false">ar_3!H13</f>
        <v>95</v>
      </c>
      <c r="H61" s="22" t="n">
        <f aca="false">ar_3!I13</f>
        <v>95</v>
      </c>
      <c r="I61" s="22" t="n">
        <f aca="false">ar_3!J13</f>
        <v>95</v>
      </c>
      <c r="J61" s="22" t="n">
        <f aca="false">ar_3!K13</f>
        <v>567</v>
      </c>
      <c r="K61" s="23"/>
    </row>
    <row r="62" s="25" customFormat="true" ht="18" hidden="false" customHeight="true" outlineLevel="0" collapsed="false">
      <c r="A62" s="19" t="n">
        <f aca="false">ar_6!A13</f>
        <v>6</v>
      </c>
      <c r="B62" s="20" t="n">
        <f aca="false">ar_6!B13</f>
        <v>7</v>
      </c>
      <c r="C62" s="49" t="str">
        <f aca="false">ar_6!C13</f>
        <v>半澤　尚輝</v>
      </c>
      <c r="D62" s="22" t="n">
        <f aca="false">ar_6!E13</f>
        <v>92</v>
      </c>
      <c r="E62" s="22" t="n">
        <f aca="false">ar_6!F13</f>
        <v>95</v>
      </c>
      <c r="F62" s="22" t="n">
        <f aca="false">ar_6!G13</f>
        <v>94</v>
      </c>
      <c r="G62" s="22" t="n">
        <f aca="false">ar_6!H13</f>
        <v>95</v>
      </c>
      <c r="H62" s="22" t="n">
        <f aca="false">ar_6!I13</f>
        <v>94</v>
      </c>
      <c r="I62" s="22" t="n">
        <f aca="false">ar_6!J13</f>
        <v>92</v>
      </c>
      <c r="J62" s="22" t="n">
        <f aca="false">ar_6!K13</f>
        <v>562</v>
      </c>
      <c r="K62" s="23"/>
    </row>
    <row r="63" s="24" customFormat="true" ht="22.5" hidden="false" customHeight="true" outlineLevel="0" collapsed="false">
      <c r="A63" s="7" t="s">
        <v>6</v>
      </c>
      <c r="B63" s="8" t="s">
        <v>35</v>
      </c>
      <c r="C63" s="8"/>
      <c r="D63" s="8"/>
      <c r="E63" s="9" t="s">
        <v>8</v>
      </c>
      <c r="F63" s="10" t="n">
        <f aca="false">RANK(K65,$K$2:$K$117,0)</f>
        <v>12</v>
      </c>
      <c r="G63" s="11" t="s">
        <v>9</v>
      </c>
      <c r="H63" s="12"/>
      <c r="I63" s="12"/>
      <c r="J63" s="10" t="n">
        <f aca="false">K65</f>
        <v>1679</v>
      </c>
      <c r="K63" s="13" t="s">
        <v>10</v>
      </c>
    </row>
    <row r="64" customFormat="false" ht="14.25" hidden="false" customHeight="true" outlineLevel="0" collapsed="false">
      <c r="A64" s="16" t="s">
        <v>12</v>
      </c>
      <c r="B64" s="17" t="s">
        <v>13</v>
      </c>
      <c r="C64" s="17" t="s">
        <v>14</v>
      </c>
      <c r="D64" s="17" t="s">
        <v>15</v>
      </c>
      <c r="E64" s="17" t="s">
        <v>16</v>
      </c>
      <c r="F64" s="17" t="s">
        <v>17</v>
      </c>
      <c r="G64" s="17" t="s">
        <v>18</v>
      </c>
      <c r="H64" s="17" t="s">
        <v>19</v>
      </c>
      <c r="I64" s="17" t="s">
        <v>20</v>
      </c>
      <c r="J64" s="17" t="s">
        <v>21</v>
      </c>
      <c r="K64" s="18" t="s">
        <v>22</v>
      </c>
    </row>
    <row r="65" s="51" customFormat="true" ht="18" hidden="false" customHeight="true" outlineLevel="0" collapsed="false">
      <c r="A65" s="19" t="n">
        <f aca="false">ar_1!A14</f>
        <v>1</v>
      </c>
      <c r="B65" s="20" t="n">
        <f aca="false">ar_1!B14</f>
        <v>8</v>
      </c>
      <c r="C65" s="20" t="str">
        <f aca="false">ar_1!C14</f>
        <v>鈴木　貴詞</v>
      </c>
      <c r="D65" s="22" t="n">
        <f aca="false">ar_1!E14</f>
        <v>87</v>
      </c>
      <c r="E65" s="22" t="n">
        <f aca="false">ar_1!F14</f>
        <v>90</v>
      </c>
      <c r="F65" s="22" t="n">
        <f aca="false">ar_1!G14</f>
        <v>90</v>
      </c>
      <c r="G65" s="22" t="n">
        <f aca="false">ar_1!H14</f>
        <v>92</v>
      </c>
      <c r="H65" s="22" t="n">
        <f aca="false">ar_1!I14</f>
        <v>93</v>
      </c>
      <c r="I65" s="22" t="n">
        <f aca="false">ar_1!J14</f>
        <v>91</v>
      </c>
      <c r="J65" s="22" t="n">
        <f aca="false">ar_1!K14</f>
        <v>543</v>
      </c>
      <c r="K65" s="23" t="n">
        <f aca="false">SUM(J65:J67)</f>
        <v>1679</v>
      </c>
    </row>
    <row r="66" s="25" customFormat="true" ht="18" hidden="false" customHeight="true" outlineLevel="0" collapsed="false">
      <c r="A66" s="19" t="n">
        <f aca="false">ar_3!A14</f>
        <v>3</v>
      </c>
      <c r="B66" s="20" t="n">
        <f aca="false">ar_3!B14</f>
        <v>8</v>
      </c>
      <c r="C66" s="20" t="str">
        <f aca="false">ar_3!C14</f>
        <v>中川　郁雄</v>
      </c>
      <c r="D66" s="22" t="n">
        <f aca="false">ar_3!E14</f>
        <v>97</v>
      </c>
      <c r="E66" s="22" t="n">
        <f aca="false">ar_3!F14</f>
        <v>95</v>
      </c>
      <c r="F66" s="22" t="n">
        <f aca="false">ar_3!G14</f>
        <v>93</v>
      </c>
      <c r="G66" s="22" t="n">
        <f aca="false">ar_3!H14</f>
        <v>95</v>
      </c>
      <c r="H66" s="22" t="n">
        <f aca="false">ar_3!I14</f>
        <v>95</v>
      </c>
      <c r="I66" s="22" t="n">
        <f aca="false">ar_3!J14</f>
        <v>97</v>
      </c>
      <c r="J66" s="22" t="n">
        <f aca="false">ar_3!K14</f>
        <v>572</v>
      </c>
      <c r="K66" s="23"/>
    </row>
    <row r="67" s="25" customFormat="true" ht="18" hidden="false" customHeight="true" outlineLevel="0" collapsed="false">
      <c r="A67" s="19" t="n">
        <f aca="false">ar_6!A14</f>
        <v>6</v>
      </c>
      <c r="B67" s="20" t="n">
        <f aca="false">ar_6!B14</f>
        <v>8</v>
      </c>
      <c r="C67" s="20" t="str">
        <f aca="false">ar_6!C14</f>
        <v>鈴木　雄太</v>
      </c>
      <c r="D67" s="32" t="n">
        <f aca="false">ar_6!E14</f>
        <v>95</v>
      </c>
      <c r="E67" s="32" t="n">
        <f aca="false">ar_6!F14</f>
        <v>97</v>
      </c>
      <c r="F67" s="32" t="n">
        <f aca="false">ar_6!G14</f>
        <v>94</v>
      </c>
      <c r="G67" s="32" t="n">
        <f aca="false">ar_6!H14</f>
        <v>95</v>
      </c>
      <c r="H67" s="32" t="n">
        <f aca="false">ar_6!I14</f>
        <v>91</v>
      </c>
      <c r="I67" s="32" t="n">
        <f aca="false">ar_6!J14</f>
        <v>92</v>
      </c>
      <c r="J67" s="32" t="n">
        <f aca="false">ar_6!K14</f>
        <v>564</v>
      </c>
      <c r="K67" s="23"/>
    </row>
    <row r="68" s="24" customFormat="true" ht="22.5" hidden="false" customHeight="true" outlineLevel="0" collapsed="false">
      <c r="A68" s="7" t="s">
        <v>6</v>
      </c>
      <c r="B68" s="8" t="s">
        <v>36</v>
      </c>
      <c r="C68" s="8"/>
      <c r="D68" s="8"/>
      <c r="E68" s="9" t="s">
        <v>8</v>
      </c>
      <c r="F68" s="10" t="n">
        <f aca="false">RANK(K70,$K$2:$K$117,0)</f>
        <v>13</v>
      </c>
      <c r="G68" s="11" t="s">
        <v>9</v>
      </c>
      <c r="H68" s="12"/>
      <c r="I68" s="12"/>
      <c r="J68" s="10" t="n">
        <f aca="false">K70</f>
        <v>1678</v>
      </c>
      <c r="K68" s="13" t="s">
        <v>10</v>
      </c>
    </row>
    <row r="69" customFormat="false" ht="14.25" hidden="false" customHeight="true" outlineLevel="0" collapsed="false">
      <c r="A69" s="16" t="s">
        <v>12</v>
      </c>
      <c r="B69" s="17" t="s">
        <v>13</v>
      </c>
      <c r="C69" s="17" t="s">
        <v>14</v>
      </c>
      <c r="D69" s="17" t="s">
        <v>15</v>
      </c>
      <c r="E69" s="17" t="s">
        <v>16</v>
      </c>
      <c r="F69" s="17" t="s">
        <v>17</v>
      </c>
      <c r="G69" s="17" t="s">
        <v>18</v>
      </c>
      <c r="H69" s="17" t="s">
        <v>19</v>
      </c>
      <c r="I69" s="17" t="s">
        <v>20</v>
      </c>
      <c r="J69" s="17" t="s">
        <v>21</v>
      </c>
      <c r="K69" s="18" t="s">
        <v>22</v>
      </c>
    </row>
    <row r="70" s="25" customFormat="true" ht="18" hidden="false" customHeight="true" outlineLevel="0" collapsed="false">
      <c r="A70" s="19" t="n">
        <f aca="false">ar_1!A10</f>
        <v>1</v>
      </c>
      <c r="B70" s="20" t="n">
        <f aca="false">ar_1!B10</f>
        <v>4</v>
      </c>
      <c r="C70" s="21" t="str">
        <f aca="false">ar_1!C10</f>
        <v>佐藤　光</v>
      </c>
      <c r="D70" s="52" t="n">
        <f aca="false">ar_1!E10</f>
        <v>93</v>
      </c>
      <c r="E70" s="52" t="n">
        <f aca="false">ar_1!F10</f>
        <v>93</v>
      </c>
      <c r="F70" s="52" t="n">
        <f aca="false">ar_1!G10</f>
        <v>97</v>
      </c>
      <c r="G70" s="52" t="n">
        <f aca="false">ar_1!H10</f>
        <v>95</v>
      </c>
      <c r="H70" s="52" t="n">
        <f aca="false">ar_1!I10</f>
        <v>95</v>
      </c>
      <c r="I70" s="52" t="n">
        <f aca="false">ar_1!J10</f>
        <v>94</v>
      </c>
      <c r="J70" s="22" t="n">
        <f aca="false">ar_1!K10</f>
        <v>567</v>
      </c>
      <c r="K70" s="23" t="n">
        <f aca="false">SUM(J70:J72)</f>
        <v>1678</v>
      </c>
    </row>
    <row r="71" s="25" customFormat="true" ht="18" hidden="false" customHeight="true" outlineLevel="0" collapsed="false">
      <c r="A71" s="19" t="n">
        <f aca="false">ar_3!A10</f>
        <v>3</v>
      </c>
      <c r="B71" s="20" t="n">
        <f aca="false">ar_3!B10</f>
        <v>4</v>
      </c>
      <c r="C71" s="21" t="str">
        <f aca="false">ar_3!C10</f>
        <v>松岡　洋平</v>
      </c>
      <c r="D71" s="22" t="n">
        <f aca="false">ar_3!E10</f>
        <v>92</v>
      </c>
      <c r="E71" s="22" t="n">
        <f aca="false">ar_3!F10</f>
        <v>89</v>
      </c>
      <c r="F71" s="22" t="n">
        <f aca="false">ar_3!G10</f>
        <v>91</v>
      </c>
      <c r="G71" s="22" t="n">
        <f aca="false">ar_3!H10</f>
        <v>92</v>
      </c>
      <c r="H71" s="22" t="n">
        <f aca="false">ar_3!I10</f>
        <v>90</v>
      </c>
      <c r="I71" s="22" t="n">
        <f aca="false">ar_3!J10</f>
        <v>97</v>
      </c>
      <c r="J71" s="22" t="n">
        <f aca="false">ar_3!K10</f>
        <v>551</v>
      </c>
      <c r="K71" s="23"/>
    </row>
    <row r="72" s="25" customFormat="true" ht="18" hidden="false" customHeight="true" outlineLevel="0" collapsed="false">
      <c r="A72" s="19" t="n">
        <f aca="false">ar_6!A10</f>
        <v>6</v>
      </c>
      <c r="B72" s="20" t="n">
        <f aca="false">ar_6!B10</f>
        <v>4</v>
      </c>
      <c r="C72" s="49" t="str">
        <f aca="false">ar_6!C10</f>
        <v>大森　脩平</v>
      </c>
      <c r="D72" s="32" t="n">
        <f aca="false">ar_6!E10</f>
        <v>95</v>
      </c>
      <c r="E72" s="32" t="n">
        <f aca="false">ar_6!F10</f>
        <v>96</v>
      </c>
      <c r="F72" s="32" t="n">
        <f aca="false">ar_6!G10</f>
        <v>93</v>
      </c>
      <c r="G72" s="32" t="n">
        <f aca="false">ar_6!H10</f>
        <v>91</v>
      </c>
      <c r="H72" s="32" t="n">
        <f aca="false">ar_6!I10</f>
        <v>92</v>
      </c>
      <c r="I72" s="32" t="n">
        <f aca="false">ar_6!J10</f>
        <v>93</v>
      </c>
      <c r="J72" s="32" t="n">
        <f aca="false">ar_6!K10</f>
        <v>560</v>
      </c>
      <c r="K72" s="23"/>
    </row>
    <row r="73" s="24" customFormat="true" ht="22.5" hidden="false" customHeight="true" outlineLevel="0" collapsed="false">
      <c r="A73" s="7" t="s">
        <v>6</v>
      </c>
      <c r="B73" s="8" t="s">
        <v>37</v>
      </c>
      <c r="C73" s="8"/>
      <c r="D73" s="8"/>
      <c r="E73" s="9" t="s">
        <v>8</v>
      </c>
      <c r="F73" s="10" t="n">
        <f aca="false">RANK(K75,$K$2:$K$117,0)</f>
        <v>14</v>
      </c>
      <c r="G73" s="11" t="s">
        <v>9</v>
      </c>
      <c r="H73" s="12"/>
      <c r="I73" s="12"/>
      <c r="J73" s="10" t="n">
        <f aca="false">K75</f>
        <v>1676</v>
      </c>
      <c r="K73" s="13" t="s">
        <v>10</v>
      </c>
    </row>
    <row r="74" customFormat="false" ht="14.25" hidden="false" customHeight="true" outlineLevel="0" collapsed="false">
      <c r="A74" s="16" t="s">
        <v>12</v>
      </c>
      <c r="B74" s="17" t="s">
        <v>13</v>
      </c>
      <c r="C74" s="17" t="s">
        <v>14</v>
      </c>
      <c r="D74" s="17" t="s">
        <v>15</v>
      </c>
      <c r="E74" s="17" t="s">
        <v>16</v>
      </c>
      <c r="F74" s="17" t="s">
        <v>17</v>
      </c>
      <c r="G74" s="17" t="s">
        <v>18</v>
      </c>
      <c r="H74" s="17" t="s">
        <v>19</v>
      </c>
      <c r="I74" s="17" t="s">
        <v>20</v>
      </c>
      <c r="J74" s="17" t="s">
        <v>21</v>
      </c>
      <c r="K74" s="18" t="s">
        <v>22</v>
      </c>
    </row>
    <row r="75" s="25" customFormat="true" ht="18" hidden="false" customHeight="true" outlineLevel="0" collapsed="false">
      <c r="A75" s="19" t="n">
        <f aca="false">ar_1!A12</f>
        <v>1</v>
      </c>
      <c r="B75" s="20" t="n">
        <f aca="false">ar_1!B12</f>
        <v>6</v>
      </c>
      <c r="C75" s="21" t="str">
        <f aca="false">ar_1!C12</f>
        <v>栗原　誠明</v>
      </c>
      <c r="D75" s="22" t="n">
        <f aca="false">ar_1!E12</f>
        <v>93</v>
      </c>
      <c r="E75" s="22" t="n">
        <f aca="false">ar_1!F12</f>
        <v>89</v>
      </c>
      <c r="F75" s="22" t="n">
        <f aca="false">ar_1!G12</f>
        <v>93</v>
      </c>
      <c r="G75" s="22" t="n">
        <f aca="false">ar_1!H12</f>
        <v>95</v>
      </c>
      <c r="H75" s="22" t="n">
        <f aca="false">ar_1!I12</f>
        <v>97</v>
      </c>
      <c r="I75" s="22" t="n">
        <f aca="false">ar_1!J12</f>
        <v>91</v>
      </c>
      <c r="J75" s="22" t="n">
        <f aca="false">ar_1!K12</f>
        <v>558</v>
      </c>
      <c r="K75" s="23" t="n">
        <f aca="false">SUM(J75:J77)</f>
        <v>1676</v>
      </c>
    </row>
    <row r="76" s="25" customFormat="true" ht="18" hidden="false" customHeight="true" outlineLevel="0" collapsed="false">
      <c r="A76" s="19" t="n">
        <f aca="false">ar_3!A12</f>
        <v>3</v>
      </c>
      <c r="B76" s="20" t="n">
        <f aca="false">ar_3!B12</f>
        <v>6</v>
      </c>
      <c r="C76" s="21" t="str">
        <f aca="false">ar_3!C12</f>
        <v>山口　貴史</v>
      </c>
      <c r="D76" s="22" t="n">
        <f aca="false">ar_3!E12</f>
        <v>95</v>
      </c>
      <c r="E76" s="22" t="n">
        <f aca="false">ar_3!F12</f>
        <v>95</v>
      </c>
      <c r="F76" s="22" t="n">
        <f aca="false">ar_3!G12</f>
        <v>94</v>
      </c>
      <c r="G76" s="22" t="n">
        <f aca="false">ar_3!H12</f>
        <v>90</v>
      </c>
      <c r="H76" s="22" t="n">
        <f aca="false">ar_3!I12</f>
        <v>95</v>
      </c>
      <c r="I76" s="22" t="n">
        <f aca="false">ar_3!J12</f>
        <v>91</v>
      </c>
      <c r="J76" s="22" t="n">
        <f aca="false">ar_3!K12</f>
        <v>560</v>
      </c>
      <c r="K76" s="23"/>
    </row>
    <row r="77" s="25" customFormat="true" ht="18" hidden="false" customHeight="true" outlineLevel="0" collapsed="false">
      <c r="A77" s="19" t="n">
        <f aca="false">ar_6!A12</f>
        <v>6</v>
      </c>
      <c r="B77" s="20" t="n">
        <f aca="false">ar_6!B12</f>
        <v>6</v>
      </c>
      <c r="C77" s="21" t="str">
        <f aca="false">ar_6!C12</f>
        <v>北澤　雅人</v>
      </c>
      <c r="D77" s="32" t="n">
        <f aca="false">ar_6!E12</f>
        <v>94</v>
      </c>
      <c r="E77" s="32" t="n">
        <f aca="false">ar_6!F12</f>
        <v>93</v>
      </c>
      <c r="F77" s="32" t="n">
        <f aca="false">ar_6!G12</f>
        <v>94</v>
      </c>
      <c r="G77" s="32" t="n">
        <f aca="false">ar_6!H12</f>
        <v>88</v>
      </c>
      <c r="H77" s="32" t="n">
        <f aca="false">ar_6!I12</f>
        <v>96</v>
      </c>
      <c r="I77" s="32" t="n">
        <f aca="false">ar_6!J12</f>
        <v>93</v>
      </c>
      <c r="J77" s="32" t="n">
        <f aca="false">ar_6!K12</f>
        <v>558</v>
      </c>
      <c r="K77" s="23"/>
    </row>
    <row r="78" customFormat="false" ht="22.5" hidden="false" customHeight="true" outlineLevel="0" collapsed="false">
      <c r="A78" s="53" t="s">
        <v>6</v>
      </c>
      <c r="B78" s="54" t="s">
        <v>38</v>
      </c>
      <c r="C78" s="54"/>
      <c r="D78" s="54"/>
      <c r="E78" s="55" t="s">
        <v>8</v>
      </c>
      <c r="F78" s="56" t="n">
        <f aca="false">RANK(K80,$K$2:$K$117,0)</f>
        <v>15</v>
      </c>
      <c r="G78" s="57" t="s">
        <v>9</v>
      </c>
      <c r="H78" s="58"/>
      <c r="I78" s="58"/>
      <c r="J78" s="56" t="n">
        <f aca="false">K80</f>
        <v>1675</v>
      </c>
      <c r="K78" s="59" t="s">
        <v>10</v>
      </c>
    </row>
    <row r="79" customFormat="false" ht="14.25" hidden="false" customHeight="false" outlineLevel="0" collapsed="false">
      <c r="A79" s="16" t="s">
        <v>12</v>
      </c>
      <c r="B79" s="17" t="s">
        <v>13</v>
      </c>
      <c r="C79" s="17" t="s">
        <v>14</v>
      </c>
      <c r="D79" s="17" t="s">
        <v>15</v>
      </c>
      <c r="E79" s="17" t="s">
        <v>16</v>
      </c>
      <c r="F79" s="17" t="s">
        <v>17</v>
      </c>
      <c r="G79" s="17" t="s">
        <v>18</v>
      </c>
      <c r="H79" s="17" t="s">
        <v>19</v>
      </c>
      <c r="I79" s="17" t="s">
        <v>20</v>
      </c>
      <c r="J79" s="17" t="s">
        <v>21</v>
      </c>
      <c r="K79" s="18" t="s">
        <v>22</v>
      </c>
    </row>
    <row r="80" customFormat="false" ht="18" hidden="false" customHeight="true" outlineLevel="0" collapsed="false">
      <c r="A80" s="19" t="n">
        <f aca="false">ar_1!A9</f>
        <v>1</v>
      </c>
      <c r="B80" s="20" t="n">
        <f aca="false">ar_1!B9</f>
        <v>3</v>
      </c>
      <c r="C80" s="20" t="str">
        <f aca="false">ar_1!C9</f>
        <v>松村　泰至</v>
      </c>
      <c r="D80" s="22" t="n">
        <f aca="false">ar_1!E9</f>
        <v>92</v>
      </c>
      <c r="E80" s="22" t="n">
        <f aca="false">ar_1!F9</f>
        <v>90</v>
      </c>
      <c r="F80" s="22" t="n">
        <f aca="false">ar_1!G9</f>
        <v>97</v>
      </c>
      <c r="G80" s="22" t="n">
        <f aca="false">ar_1!H9</f>
        <v>94</v>
      </c>
      <c r="H80" s="22" t="n">
        <f aca="false">ar_1!I9</f>
        <v>95</v>
      </c>
      <c r="I80" s="22" t="n">
        <f aca="false">ar_1!J9</f>
        <v>93</v>
      </c>
      <c r="J80" s="22" t="n">
        <f aca="false">ar_1!K9</f>
        <v>561</v>
      </c>
      <c r="K80" s="34" t="n">
        <f aca="false">SUM(J80:J82)</f>
        <v>1675</v>
      </c>
    </row>
    <row r="81" customFormat="false" ht="18" hidden="false" customHeight="true" outlineLevel="0" collapsed="false">
      <c r="A81" s="19" t="n">
        <f aca="false">ar_3!A9</f>
        <v>3</v>
      </c>
      <c r="B81" s="20" t="n">
        <f aca="false">ar_3!B9</f>
        <v>3</v>
      </c>
      <c r="C81" s="20" t="str">
        <f aca="false">ar_3!C9</f>
        <v>犬伏　直樹</v>
      </c>
      <c r="D81" s="22" t="n">
        <f aca="false">ar_3!E9</f>
        <v>93</v>
      </c>
      <c r="E81" s="22" t="n">
        <f aca="false">ar_3!F9</f>
        <v>89</v>
      </c>
      <c r="F81" s="22" t="n">
        <f aca="false">ar_3!G9</f>
        <v>94</v>
      </c>
      <c r="G81" s="22" t="n">
        <f aca="false">ar_3!H9</f>
        <v>88</v>
      </c>
      <c r="H81" s="22" t="n">
        <f aca="false">ar_3!I9</f>
        <v>91</v>
      </c>
      <c r="I81" s="22" t="n">
        <f aca="false">ar_3!J9</f>
        <v>88</v>
      </c>
      <c r="J81" s="22" t="n">
        <f aca="false">ar_3!K9</f>
        <v>543</v>
      </c>
      <c r="K81" s="34"/>
    </row>
    <row r="82" customFormat="false" ht="18" hidden="false" customHeight="true" outlineLevel="0" collapsed="false">
      <c r="A82" s="35" t="n">
        <f aca="false">ar_6!A9</f>
        <v>6</v>
      </c>
      <c r="B82" s="36" t="n">
        <f aca="false">ar_6!B9</f>
        <v>3</v>
      </c>
      <c r="C82" s="36" t="str">
        <f aca="false">ar_6!C9</f>
        <v>原田　雄介</v>
      </c>
      <c r="D82" s="38" t="n">
        <f aca="false">ar_6!E9</f>
        <v>96</v>
      </c>
      <c r="E82" s="38" t="n">
        <f aca="false">ar_6!F9</f>
        <v>95</v>
      </c>
      <c r="F82" s="38" t="n">
        <f aca="false">ar_6!G9</f>
        <v>95</v>
      </c>
      <c r="G82" s="38" t="n">
        <f aca="false">ar_6!H9</f>
        <v>94</v>
      </c>
      <c r="H82" s="38" t="n">
        <f aca="false">ar_6!I9</f>
        <v>95</v>
      </c>
      <c r="I82" s="38" t="n">
        <f aca="false">ar_6!J9</f>
        <v>96</v>
      </c>
      <c r="J82" s="38" t="n">
        <f aca="false">ar_6!K9</f>
        <v>571</v>
      </c>
      <c r="K82" s="34"/>
    </row>
    <row r="83" s="25" customFormat="true" ht="22.5" hidden="false" customHeight="true" outlineLevel="0" collapsed="false">
      <c r="A83" s="7" t="s">
        <v>6</v>
      </c>
      <c r="B83" s="8" t="s">
        <v>39</v>
      </c>
      <c r="C83" s="8"/>
      <c r="D83" s="8"/>
      <c r="E83" s="9" t="s">
        <v>8</v>
      </c>
      <c r="F83" s="10" t="n">
        <f aca="false">RANK(K85,$K$2:$K$117,0)</f>
        <v>16</v>
      </c>
      <c r="G83" s="11" t="s">
        <v>9</v>
      </c>
      <c r="H83" s="12"/>
      <c r="I83" s="12"/>
      <c r="J83" s="10" t="n">
        <f aca="false">K85</f>
        <v>1668</v>
      </c>
      <c r="K83" s="13" t="s">
        <v>10</v>
      </c>
    </row>
    <row r="84" s="25" customFormat="true" ht="17.25" hidden="false" customHeight="true" outlineLevel="0" collapsed="false">
      <c r="A84" s="39" t="s">
        <v>12</v>
      </c>
      <c r="B84" s="60" t="s">
        <v>13</v>
      </c>
      <c r="C84" s="60" t="s">
        <v>14</v>
      </c>
      <c r="D84" s="60" t="s">
        <v>15</v>
      </c>
      <c r="E84" s="60" t="s">
        <v>16</v>
      </c>
      <c r="F84" s="60" t="s">
        <v>17</v>
      </c>
      <c r="G84" s="60" t="s">
        <v>18</v>
      </c>
      <c r="H84" s="60" t="s">
        <v>19</v>
      </c>
      <c r="I84" s="60" t="s">
        <v>20</v>
      </c>
      <c r="J84" s="60" t="s">
        <v>21</v>
      </c>
      <c r="K84" s="40" t="s">
        <v>22</v>
      </c>
    </row>
    <row r="85" s="25" customFormat="true" ht="18" hidden="false" customHeight="true" outlineLevel="0" collapsed="false">
      <c r="A85" s="19" t="n">
        <f aca="false">ar_1!A26</f>
        <v>1</v>
      </c>
      <c r="B85" s="20" t="n">
        <f aca="false">ar_1!B26</f>
        <v>20</v>
      </c>
      <c r="C85" s="21" t="str">
        <f aca="false">ar_1!C26</f>
        <v>大和田　哲也</v>
      </c>
      <c r="D85" s="22" t="n">
        <f aca="false">ar_1!E26</f>
        <v>93</v>
      </c>
      <c r="E85" s="22" t="n">
        <f aca="false">ar_1!F26</f>
        <v>94</v>
      </c>
      <c r="F85" s="22" t="n">
        <f aca="false">ar_1!G26</f>
        <v>91</v>
      </c>
      <c r="G85" s="22" t="n">
        <f aca="false">ar_1!H26</f>
        <v>89</v>
      </c>
      <c r="H85" s="22" t="n">
        <f aca="false">ar_1!I26</f>
        <v>88</v>
      </c>
      <c r="I85" s="22" t="n">
        <f aca="false">ar_1!J26</f>
        <v>93</v>
      </c>
      <c r="J85" s="22" t="n">
        <f aca="false">ar_1!K26</f>
        <v>548</v>
      </c>
      <c r="K85" s="23" t="n">
        <f aca="false">SUM(J85:J87)</f>
        <v>1668</v>
      </c>
    </row>
    <row r="86" s="25" customFormat="true" ht="18" hidden="false" customHeight="true" outlineLevel="0" collapsed="false">
      <c r="A86" s="19" t="n">
        <f aca="false">ar_3!A26</f>
        <v>3</v>
      </c>
      <c r="B86" s="20" t="n">
        <f aca="false">ar_3!B26</f>
        <v>20</v>
      </c>
      <c r="C86" s="21" t="str">
        <f aca="false">ar_3!C26</f>
        <v>早川　豊弘</v>
      </c>
      <c r="D86" s="22" t="n">
        <f aca="false">ar_3!E26</f>
        <v>94</v>
      </c>
      <c r="E86" s="22" t="n">
        <f aca="false">ar_3!F26</f>
        <v>95</v>
      </c>
      <c r="F86" s="22" t="n">
        <f aca="false">ar_3!G26</f>
        <v>91</v>
      </c>
      <c r="G86" s="22" t="n">
        <f aca="false">ar_3!H26</f>
        <v>97</v>
      </c>
      <c r="H86" s="22" t="n">
        <f aca="false">ar_3!I26</f>
        <v>92</v>
      </c>
      <c r="I86" s="22" t="n">
        <f aca="false">ar_3!J26</f>
        <v>93</v>
      </c>
      <c r="J86" s="22" t="n">
        <f aca="false">ar_3!K26</f>
        <v>562</v>
      </c>
      <c r="K86" s="23"/>
    </row>
    <row r="87" s="25" customFormat="true" ht="18" hidden="false" customHeight="true" outlineLevel="0" collapsed="false">
      <c r="A87" s="30" t="n">
        <f aca="false">ar_6!A26</f>
        <v>6</v>
      </c>
      <c r="B87" s="31" t="n">
        <f aca="false">ar_6!B26</f>
        <v>20</v>
      </c>
      <c r="C87" s="61" t="str">
        <f aca="false">ar_6!C26</f>
        <v>小野　広人</v>
      </c>
      <c r="D87" s="32" t="n">
        <f aca="false">ar_6!E26</f>
        <v>93</v>
      </c>
      <c r="E87" s="32" t="n">
        <f aca="false">ar_6!F26</f>
        <v>90</v>
      </c>
      <c r="F87" s="32" t="n">
        <f aca="false">ar_6!G26</f>
        <v>94</v>
      </c>
      <c r="G87" s="32" t="n">
        <f aca="false">ar_6!H26</f>
        <v>95</v>
      </c>
      <c r="H87" s="32" t="n">
        <f aca="false">ar_6!I26</f>
        <v>92</v>
      </c>
      <c r="I87" s="32" t="n">
        <f aca="false">ar_6!J26</f>
        <v>94</v>
      </c>
      <c r="J87" s="32" t="n">
        <f aca="false">ar_6!K26</f>
        <v>558</v>
      </c>
      <c r="K87" s="23"/>
    </row>
    <row r="88" s="24" customFormat="true" ht="22.5" hidden="false" customHeight="true" outlineLevel="0" collapsed="false">
      <c r="A88" s="7" t="s">
        <v>6</v>
      </c>
      <c r="B88" s="8" t="s">
        <v>40</v>
      </c>
      <c r="C88" s="8"/>
      <c r="D88" s="8"/>
      <c r="E88" s="9" t="s">
        <v>8</v>
      </c>
      <c r="F88" s="10" t="n">
        <f aca="false">RANK(K90,$K$2:$K$117,0)</f>
        <v>17</v>
      </c>
      <c r="G88" s="11" t="s">
        <v>9</v>
      </c>
      <c r="H88" s="12"/>
      <c r="I88" s="12"/>
      <c r="J88" s="10" t="n">
        <f aca="false">K90</f>
        <v>1659</v>
      </c>
      <c r="K88" s="13" t="s">
        <v>10</v>
      </c>
    </row>
    <row r="89" customFormat="false" ht="14.25" hidden="false" customHeight="true" outlineLevel="0" collapsed="false">
      <c r="A89" s="16" t="s">
        <v>12</v>
      </c>
      <c r="B89" s="17" t="s">
        <v>13</v>
      </c>
      <c r="C89" s="17" t="s">
        <v>14</v>
      </c>
      <c r="D89" s="17" t="s">
        <v>15</v>
      </c>
      <c r="E89" s="17" t="s">
        <v>16</v>
      </c>
      <c r="F89" s="17" t="s">
        <v>17</v>
      </c>
      <c r="G89" s="17" t="s">
        <v>18</v>
      </c>
      <c r="H89" s="17" t="s">
        <v>19</v>
      </c>
      <c r="I89" s="17" t="s">
        <v>20</v>
      </c>
      <c r="J89" s="17" t="s">
        <v>21</v>
      </c>
      <c r="K89" s="18" t="s">
        <v>22</v>
      </c>
    </row>
    <row r="90" s="25" customFormat="true" ht="18" hidden="false" customHeight="true" outlineLevel="0" collapsed="false">
      <c r="A90" s="19" t="n">
        <f aca="false">ar_1!A8</f>
        <v>1</v>
      </c>
      <c r="B90" s="20" t="n">
        <f aca="false">ar_1!B8</f>
        <v>2</v>
      </c>
      <c r="C90" s="21" t="str">
        <f aca="false">ar_1!C8</f>
        <v>宇川 直輝</v>
      </c>
      <c r="D90" s="22" t="n">
        <f aca="false">ar_1!E8</f>
        <v>93</v>
      </c>
      <c r="E90" s="22" t="n">
        <f aca="false">ar_1!F8</f>
        <v>94</v>
      </c>
      <c r="F90" s="22" t="n">
        <f aca="false">ar_1!G8</f>
        <v>96</v>
      </c>
      <c r="G90" s="22" t="n">
        <f aca="false">ar_1!H8</f>
        <v>92</v>
      </c>
      <c r="H90" s="22" t="n">
        <f aca="false">ar_1!I8</f>
        <v>95</v>
      </c>
      <c r="I90" s="22" t="n">
        <f aca="false">ar_1!J8</f>
        <v>87</v>
      </c>
      <c r="J90" s="22" t="n">
        <f aca="false">ar_1!K8</f>
        <v>557</v>
      </c>
      <c r="K90" s="23" t="n">
        <f aca="false">SUM(J90:J92)</f>
        <v>1659</v>
      </c>
    </row>
    <row r="91" s="25" customFormat="true" ht="18" hidden="false" customHeight="true" outlineLevel="0" collapsed="false">
      <c r="A91" s="19" t="n">
        <f aca="false">ar_3!A8</f>
        <v>3</v>
      </c>
      <c r="B91" s="20" t="n">
        <f aca="false">ar_3!B8</f>
        <v>2</v>
      </c>
      <c r="C91" s="20" t="str">
        <f aca="false">ar_3!C8</f>
        <v>木田 了介</v>
      </c>
      <c r="D91" s="22" t="n">
        <f aca="false">ar_3!E8</f>
        <v>92</v>
      </c>
      <c r="E91" s="22" t="n">
        <f aca="false">ar_3!F8</f>
        <v>94</v>
      </c>
      <c r="F91" s="22" t="n">
        <f aca="false">ar_3!G8</f>
        <v>87</v>
      </c>
      <c r="G91" s="22" t="n">
        <f aca="false">ar_3!H8</f>
        <v>91</v>
      </c>
      <c r="H91" s="22" t="n">
        <f aca="false">ar_3!I8</f>
        <v>92</v>
      </c>
      <c r="I91" s="22" t="n">
        <f aca="false">ar_3!J8</f>
        <v>93</v>
      </c>
      <c r="J91" s="22" t="n">
        <f aca="false">ar_3!K8</f>
        <v>549</v>
      </c>
      <c r="K91" s="23"/>
    </row>
    <row r="92" s="25" customFormat="true" ht="18" hidden="false" customHeight="true" outlineLevel="0" collapsed="false">
      <c r="A92" s="30" t="n">
        <f aca="false">ar_6!A8</f>
        <v>6</v>
      </c>
      <c r="B92" s="31" t="n">
        <f aca="false">ar_6!B8</f>
        <v>2</v>
      </c>
      <c r="C92" s="61" t="str">
        <f aca="false">ar_6!C8</f>
        <v>森川 真之介</v>
      </c>
      <c r="D92" s="32" t="n">
        <f aca="false">ar_6!E8</f>
        <v>89</v>
      </c>
      <c r="E92" s="32" t="n">
        <f aca="false">ar_6!F8</f>
        <v>92</v>
      </c>
      <c r="F92" s="32" t="n">
        <f aca="false">ar_6!G8</f>
        <v>94</v>
      </c>
      <c r="G92" s="32" t="n">
        <f aca="false">ar_6!H8</f>
        <v>91</v>
      </c>
      <c r="H92" s="32" t="n">
        <f aca="false">ar_6!I8</f>
        <v>93</v>
      </c>
      <c r="I92" s="32" t="n">
        <f aca="false">ar_6!J8</f>
        <v>94</v>
      </c>
      <c r="J92" s="32" t="n">
        <f aca="false">ar_6!K8</f>
        <v>553</v>
      </c>
      <c r="K92" s="23"/>
    </row>
    <row r="93" s="24" customFormat="true" ht="22.5" hidden="false" customHeight="true" outlineLevel="0" collapsed="false">
      <c r="A93" s="7" t="s">
        <v>6</v>
      </c>
      <c r="B93" s="8" t="s">
        <v>41</v>
      </c>
      <c r="C93" s="8"/>
      <c r="D93" s="8"/>
      <c r="E93" s="9" t="s">
        <v>8</v>
      </c>
      <c r="F93" s="10" t="n">
        <f aca="false">RANK(K95,$K$2:$K$117,0)</f>
        <v>18</v>
      </c>
      <c r="G93" s="11" t="s">
        <v>9</v>
      </c>
      <c r="H93" s="12"/>
      <c r="I93" s="12"/>
      <c r="J93" s="10" t="n">
        <f aca="false">K95</f>
        <v>1652</v>
      </c>
      <c r="K93" s="13" t="s">
        <v>10</v>
      </c>
    </row>
    <row r="94" customFormat="false" ht="14.25" hidden="false" customHeight="true" outlineLevel="0" collapsed="false">
      <c r="A94" s="16" t="s">
        <v>12</v>
      </c>
      <c r="B94" s="17" t="s">
        <v>13</v>
      </c>
      <c r="C94" s="17" t="s">
        <v>14</v>
      </c>
      <c r="D94" s="17" t="s">
        <v>15</v>
      </c>
      <c r="E94" s="17" t="s">
        <v>16</v>
      </c>
      <c r="F94" s="17" t="s">
        <v>17</v>
      </c>
      <c r="G94" s="17" t="s">
        <v>18</v>
      </c>
      <c r="H94" s="17" t="s">
        <v>19</v>
      </c>
      <c r="I94" s="17" t="s">
        <v>20</v>
      </c>
      <c r="J94" s="17" t="s">
        <v>21</v>
      </c>
      <c r="K94" s="18" t="s">
        <v>22</v>
      </c>
    </row>
    <row r="95" s="51" customFormat="true" ht="18" hidden="false" customHeight="true" outlineLevel="0" collapsed="false">
      <c r="A95" s="19" t="n">
        <f aca="false">ar_1!A31</f>
        <v>1</v>
      </c>
      <c r="B95" s="20" t="n">
        <f aca="false">ar_1!B31</f>
        <v>25</v>
      </c>
      <c r="C95" s="20" t="str">
        <f aca="false">ar_1!C31</f>
        <v>佐藤　圭祐</v>
      </c>
      <c r="D95" s="62" t="n">
        <f aca="false">ar_1!E31</f>
        <v>90</v>
      </c>
      <c r="E95" s="22" t="n">
        <f aca="false">ar_1!F31</f>
        <v>93</v>
      </c>
      <c r="F95" s="22" t="n">
        <f aca="false">ar_1!G31</f>
        <v>87</v>
      </c>
      <c r="G95" s="22" t="n">
        <f aca="false">ar_1!H31</f>
        <v>89</v>
      </c>
      <c r="H95" s="22" t="n">
        <f aca="false">ar_1!I31</f>
        <v>86</v>
      </c>
      <c r="I95" s="22" t="n">
        <f aca="false">ar_1!J31</f>
        <v>91</v>
      </c>
      <c r="J95" s="22" t="n">
        <f aca="false">ar_1!K31</f>
        <v>536</v>
      </c>
      <c r="K95" s="23" t="n">
        <f aca="false">SUM(J95:J97)</f>
        <v>1652</v>
      </c>
    </row>
    <row r="96" s="25" customFormat="true" ht="18" hidden="false" customHeight="true" outlineLevel="0" collapsed="false">
      <c r="A96" s="19" t="n">
        <f aca="false">ar_3!A31</f>
        <v>3</v>
      </c>
      <c r="B96" s="20" t="n">
        <f aca="false">ar_3!B31</f>
        <v>25</v>
      </c>
      <c r="C96" s="20" t="str">
        <f aca="false">ar_3!C31</f>
        <v>戸田　直樹</v>
      </c>
      <c r="D96" s="62" t="n">
        <f aca="false">ar_3!E31</f>
        <v>95</v>
      </c>
      <c r="E96" s="22" t="n">
        <f aca="false">ar_3!F31</f>
        <v>91</v>
      </c>
      <c r="F96" s="22" t="n">
        <f aca="false">ar_3!G31</f>
        <v>93</v>
      </c>
      <c r="G96" s="22" t="n">
        <f aca="false">ar_3!H31</f>
        <v>95</v>
      </c>
      <c r="H96" s="22" t="n">
        <f aca="false">ar_3!I31</f>
        <v>94</v>
      </c>
      <c r="I96" s="22" t="n">
        <f aca="false">ar_3!J31</f>
        <v>93</v>
      </c>
      <c r="J96" s="22" t="n">
        <f aca="false">ar_3!K31</f>
        <v>561</v>
      </c>
      <c r="K96" s="23"/>
    </row>
    <row r="97" s="25" customFormat="true" ht="18" hidden="false" customHeight="true" outlineLevel="0" collapsed="false">
      <c r="A97" s="19" t="n">
        <f aca="false">ar_6!A31</f>
        <v>6</v>
      </c>
      <c r="B97" s="20" t="n">
        <f aca="false">ar_6!B31</f>
        <v>25</v>
      </c>
      <c r="C97" s="20" t="str">
        <f aca="false">ar_6!C31</f>
        <v>新谷　晃一</v>
      </c>
      <c r="D97" s="63" t="n">
        <f aca="false">ar_6!E31</f>
        <v>92</v>
      </c>
      <c r="E97" s="64" t="n">
        <f aca="false">ar_6!F31</f>
        <v>92</v>
      </c>
      <c r="F97" s="64" t="n">
        <f aca="false">ar_6!G31</f>
        <v>92</v>
      </c>
      <c r="G97" s="64" t="n">
        <f aca="false">ar_6!H31</f>
        <v>90</v>
      </c>
      <c r="H97" s="64" t="n">
        <f aca="false">ar_6!I31</f>
        <v>95</v>
      </c>
      <c r="I97" s="64" t="n">
        <f aca="false">ar_6!J31</f>
        <v>94</v>
      </c>
      <c r="J97" s="22" t="n">
        <f aca="false">ar_6!K31</f>
        <v>555</v>
      </c>
      <c r="K97" s="23"/>
    </row>
    <row r="98" s="24" customFormat="true" ht="22.5" hidden="false" customHeight="true" outlineLevel="0" collapsed="false">
      <c r="A98" s="7" t="s">
        <v>6</v>
      </c>
      <c r="B98" s="8" t="s">
        <v>42</v>
      </c>
      <c r="C98" s="8"/>
      <c r="D98" s="8"/>
      <c r="E98" s="9" t="s">
        <v>8</v>
      </c>
      <c r="F98" s="10" t="n">
        <f aca="false">RANK(K100,$K$2:$K$117,0)</f>
        <v>19</v>
      </c>
      <c r="G98" s="11" t="s">
        <v>9</v>
      </c>
      <c r="H98" s="12"/>
      <c r="I98" s="12"/>
      <c r="J98" s="10" t="n">
        <f aca="false">K100</f>
        <v>1647</v>
      </c>
      <c r="K98" s="13" t="s">
        <v>10</v>
      </c>
    </row>
    <row r="99" customFormat="false" ht="14.25" hidden="false" customHeight="true" outlineLevel="0" collapsed="false">
      <c r="A99" s="16" t="s">
        <v>12</v>
      </c>
      <c r="B99" s="17" t="s">
        <v>13</v>
      </c>
      <c r="C99" s="17" t="s">
        <v>14</v>
      </c>
      <c r="D99" s="17" t="s">
        <v>15</v>
      </c>
      <c r="E99" s="17" t="s">
        <v>16</v>
      </c>
      <c r="F99" s="17" t="s">
        <v>17</v>
      </c>
      <c r="G99" s="17" t="s">
        <v>18</v>
      </c>
      <c r="H99" s="17" t="s">
        <v>19</v>
      </c>
      <c r="I99" s="17" t="s">
        <v>20</v>
      </c>
      <c r="J99" s="17" t="s">
        <v>21</v>
      </c>
      <c r="K99" s="18" t="s">
        <v>22</v>
      </c>
    </row>
    <row r="100" s="51" customFormat="true" ht="18" hidden="false" customHeight="true" outlineLevel="0" collapsed="false">
      <c r="A100" s="19" t="n">
        <f aca="false">ar_1!A28</f>
        <v>1</v>
      </c>
      <c r="B100" s="20" t="n">
        <f aca="false">ar_1!B28</f>
        <v>22</v>
      </c>
      <c r="C100" s="20" t="str">
        <f aca="false">ar_1!C28</f>
        <v>尾崎　将之</v>
      </c>
      <c r="D100" s="22" t="n">
        <f aca="false">ar_1!E28</f>
        <v>93</v>
      </c>
      <c r="E100" s="22" t="n">
        <f aca="false">ar_1!F28</f>
        <v>88</v>
      </c>
      <c r="F100" s="22" t="n">
        <f aca="false">ar_1!G28</f>
        <v>93</v>
      </c>
      <c r="G100" s="22" t="n">
        <f aca="false">ar_1!H28</f>
        <v>93</v>
      </c>
      <c r="H100" s="22" t="n">
        <f aca="false">ar_1!I28</f>
        <v>90</v>
      </c>
      <c r="I100" s="22" t="n">
        <f aca="false">ar_1!J28</f>
        <v>93</v>
      </c>
      <c r="J100" s="22" t="n">
        <f aca="false">ar_1!K28</f>
        <v>550</v>
      </c>
      <c r="K100" s="23" t="n">
        <f aca="false">SUM(J100:J102)</f>
        <v>1647</v>
      </c>
    </row>
    <row r="101" s="25" customFormat="true" ht="18" hidden="false" customHeight="true" outlineLevel="0" collapsed="false">
      <c r="A101" s="19" t="n">
        <f aca="false">ar_3!A28</f>
        <v>3</v>
      </c>
      <c r="B101" s="20" t="n">
        <f aca="false">ar_3!B28</f>
        <v>22</v>
      </c>
      <c r="C101" s="49" t="str">
        <f aca="false">ar_3!C28</f>
        <v>山田　幸太郎</v>
      </c>
      <c r="D101" s="22" t="n">
        <f aca="false">ar_3!E28</f>
        <v>92</v>
      </c>
      <c r="E101" s="22" t="n">
        <f aca="false">ar_3!F28</f>
        <v>95</v>
      </c>
      <c r="F101" s="22" t="n">
        <f aca="false">ar_3!G28</f>
        <v>94</v>
      </c>
      <c r="G101" s="22" t="n">
        <f aca="false">ar_3!H28</f>
        <v>95</v>
      </c>
      <c r="H101" s="22" t="n">
        <f aca="false">ar_3!I28</f>
        <v>95</v>
      </c>
      <c r="I101" s="22" t="n">
        <f aca="false">ar_3!J28</f>
        <v>98</v>
      </c>
      <c r="J101" s="22" t="n">
        <f aca="false">ar_3!K28</f>
        <v>569</v>
      </c>
      <c r="K101" s="23"/>
    </row>
    <row r="102" s="25" customFormat="true" ht="18" hidden="false" customHeight="true" outlineLevel="0" collapsed="false">
      <c r="A102" s="19" t="n">
        <f aca="false">ar_6!A28</f>
        <v>6</v>
      </c>
      <c r="B102" s="20" t="n">
        <f aca="false">ar_6!B28</f>
        <v>22</v>
      </c>
      <c r="C102" s="49" t="str">
        <f aca="false">ar_6!C28</f>
        <v>戸軽　英斗</v>
      </c>
      <c r="D102" s="22" t="n">
        <f aca="false">ar_6!E28</f>
        <v>89</v>
      </c>
      <c r="E102" s="22" t="n">
        <f aca="false">ar_6!F28</f>
        <v>88</v>
      </c>
      <c r="F102" s="22" t="n">
        <f aca="false">ar_6!G28</f>
        <v>82</v>
      </c>
      <c r="G102" s="22" t="n">
        <f aca="false">ar_6!H28</f>
        <v>90</v>
      </c>
      <c r="H102" s="22" t="n">
        <f aca="false">ar_6!I28</f>
        <v>92</v>
      </c>
      <c r="I102" s="22" t="n">
        <f aca="false">ar_6!J28</f>
        <v>87</v>
      </c>
      <c r="J102" s="22" t="n">
        <f aca="false">ar_6!K28</f>
        <v>528</v>
      </c>
      <c r="K102" s="23"/>
    </row>
    <row r="103" s="24" customFormat="true" ht="22.5" hidden="false" customHeight="true" outlineLevel="0" collapsed="false">
      <c r="A103" s="7" t="s">
        <v>6</v>
      </c>
      <c r="B103" s="8" t="s">
        <v>43</v>
      </c>
      <c r="C103" s="8"/>
      <c r="D103" s="8"/>
      <c r="E103" s="9" t="s">
        <v>8</v>
      </c>
      <c r="F103" s="10" t="n">
        <f aca="false">RANK(K105,$K$2:$K$117,0)</f>
        <v>20</v>
      </c>
      <c r="G103" s="11" t="s">
        <v>9</v>
      </c>
      <c r="H103" s="12"/>
      <c r="I103" s="12"/>
      <c r="J103" s="10" t="n">
        <f aca="false">K105</f>
        <v>1637</v>
      </c>
      <c r="K103" s="13" t="s">
        <v>10</v>
      </c>
    </row>
    <row r="104" customFormat="false" ht="14.25" hidden="false" customHeight="true" outlineLevel="0" collapsed="false">
      <c r="A104" s="16" t="s">
        <v>12</v>
      </c>
      <c r="B104" s="17" t="s">
        <v>13</v>
      </c>
      <c r="C104" s="17" t="s">
        <v>14</v>
      </c>
      <c r="D104" s="17" t="s">
        <v>15</v>
      </c>
      <c r="E104" s="17" t="s">
        <v>16</v>
      </c>
      <c r="F104" s="17" t="s">
        <v>17</v>
      </c>
      <c r="G104" s="17" t="s">
        <v>18</v>
      </c>
      <c r="H104" s="17" t="s">
        <v>19</v>
      </c>
      <c r="I104" s="17" t="s">
        <v>20</v>
      </c>
      <c r="J104" s="17" t="s">
        <v>21</v>
      </c>
      <c r="K104" s="18" t="s">
        <v>22</v>
      </c>
    </row>
    <row r="105" s="25" customFormat="true" ht="18" hidden="false" customHeight="true" outlineLevel="0" collapsed="false">
      <c r="A105" s="19" t="n">
        <f aca="false">ar_1!A27</f>
        <v>1</v>
      </c>
      <c r="B105" s="20" t="n">
        <f aca="false">ar_1!B27</f>
        <v>21</v>
      </c>
      <c r="C105" s="49" t="str">
        <f aca="false">ar_1!C27</f>
        <v>勝山　翔</v>
      </c>
      <c r="D105" s="22" t="n">
        <f aca="false">ar_1!E27</f>
        <v>93</v>
      </c>
      <c r="E105" s="22" t="n">
        <f aca="false">ar_1!F27</f>
        <v>96</v>
      </c>
      <c r="F105" s="22" t="n">
        <f aca="false">ar_1!G27</f>
        <v>93</v>
      </c>
      <c r="G105" s="22" t="n">
        <f aca="false">ar_1!H27</f>
        <v>93</v>
      </c>
      <c r="H105" s="22" t="n">
        <f aca="false">ar_1!I27</f>
        <v>94</v>
      </c>
      <c r="I105" s="22" t="n">
        <f aca="false">ar_1!J27</f>
        <v>94</v>
      </c>
      <c r="J105" s="22" t="n">
        <f aca="false">ar_1!K27</f>
        <v>563</v>
      </c>
      <c r="K105" s="23" t="n">
        <f aca="false">SUM(J105:J107)</f>
        <v>1637</v>
      </c>
    </row>
    <row r="106" s="25" customFormat="true" ht="18" hidden="false" customHeight="true" outlineLevel="0" collapsed="false">
      <c r="A106" s="19" t="n">
        <f aca="false">ar_3!A27</f>
        <v>3</v>
      </c>
      <c r="B106" s="20" t="n">
        <f aca="false">ar_3!B27</f>
        <v>21</v>
      </c>
      <c r="C106" s="49" t="str">
        <f aca="false">ar_3!C27</f>
        <v>臼井　博文</v>
      </c>
      <c r="D106" s="22" t="n">
        <f aca="false">ar_3!E27</f>
        <v>85</v>
      </c>
      <c r="E106" s="22" t="n">
        <f aca="false">ar_3!F27</f>
        <v>82</v>
      </c>
      <c r="F106" s="22" t="n">
        <f aca="false">ar_3!G27</f>
        <v>86</v>
      </c>
      <c r="G106" s="22" t="n">
        <f aca="false">ar_3!H27</f>
        <v>88</v>
      </c>
      <c r="H106" s="22" t="n">
        <f aca="false">ar_3!I27</f>
        <v>87</v>
      </c>
      <c r="I106" s="22" t="n">
        <f aca="false">ar_3!J27</f>
        <v>88</v>
      </c>
      <c r="J106" s="22" t="n">
        <f aca="false">ar_3!K27</f>
        <v>516</v>
      </c>
      <c r="K106" s="23"/>
    </row>
    <row r="107" s="25" customFormat="true" ht="18" hidden="false" customHeight="true" outlineLevel="0" collapsed="false">
      <c r="A107" s="19" t="n">
        <f aca="false">ar_6!A27</f>
        <v>6</v>
      </c>
      <c r="B107" s="20" t="n">
        <f aca="false">ar_6!B27</f>
        <v>21</v>
      </c>
      <c r="C107" s="49" t="str">
        <f aca="false">ar_6!C27</f>
        <v>森岡　宏之</v>
      </c>
      <c r="D107" s="22" t="n">
        <f aca="false">ar_6!E27</f>
        <v>96</v>
      </c>
      <c r="E107" s="22" t="n">
        <f aca="false">ar_6!F27</f>
        <v>91</v>
      </c>
      <c r="F107" s="22" t="n">
        <f aca="false">ar_6!G27</f>
        <v>92</v>
      </c>
      <c r="G107" s="22" t="n">
        <f aca="false">ar_6!H27</f>
        <v>93</v>
      </c>
      <c r="H107" s="22" t="n">
        <f aca="false">ar_6!I27</f>
        <v>92</v>
      </c>
      <c r="I107" s="22" t="n">
        <f aca="false">ar_6!J27</f>
        <v>94</v>
      </c>
      <c r="J107" s="22" t="n">
        <f aca="false">ar_6!K27</f>
        <v>558</v>
      </c>
      <c r="K107" s="23"/>
    </row>
    <row r="108" s="24" customFormat="true" ht="22.5" hidden="false" customHeight="true" outlineLevel="0" collapsed="false">
      <c r="A108" s="7" t="s">
        <v>6</v>
      </c>
      <c r="B108" s="8" t="s">
        <v>44</v>
      </c>
      <c r="C108" s="8"/>
      <c r="D108" s="8"/>
      <c r="E108" s="9" t="s">
        <v>8</v>
      </c>
      <c r="F108" s="10" t="n">
        <f aca="false">RANK(K110,$K$2:$K$117,0)</f>
        <v>21</v>
      </c>
      <c r="G108" s="11" t="s">
        <v>9</v>
      </c>
      <c r="H108" s="12"/>
      <c r="I108" s="12"/>
      <c r="J108" s="10" t="n">
        <f aca="false">K110</f>
        <v>1628</v>
      </c>
      <c r="K108" s="13" t="s">
        <v>10</v>
      </c>
    </row>
    <row r="109" customFormat="false" ht="14.25" hidden="false" customHeight="true" outlineLevel="0" collapsed="false">
      <c r="A109" s="16" t="s">
        <v>12</v>
      </c>
      <c r="B109" s="17" t="s">
        <v>13</v>
      </c>
      <c r="C109" s="17" t="s">
        <v>14</v>
      </c>
      <c r="D109" s="17" t="s">
        <v>15</v>
      </c>
      <c r="E109" s="17" t="s">
        <v>16</v>
      </c>
      <c r="F109" s="17" t="s">
        <v>17</v>
      </c>
      <c r="G109" s="17" t="s">
        <v>18</v>
      </c>
      <c r="H109" s="17" t="s">
        <v>19</v>
      </c>
      <c r="I109" s="17" t="s">
        <v>20</v>
      </c>
      <c r="J109" s="17" t="s">
        <v>21</v>
      </c>
      <c r="K109" s="18" t="s">
        <v>22</v>
      </c>
    </row>
    <row r="110" s="25" customFormat="true" ht="18" hidden="false" customHeight="true" outlineLevel="0" collapsed="false">
      <c r="A110" s="19" t="n">
        <f aca="false">ar_1!A30</f>
        <v>1</v>
      </c>
      <c r="B110" s="20" t="n">
        <f aca="false">ar_1!B30</f>
        <v>24</v>
      </c>
      <c r="C110" s="20" t="str">
        <f aca="false">ar_1!C30</f>
        <v>豊嶋　透</v>
      </c>
      <c r="D110" s="22" t="n">
        <f aca="false">ar_1!E30</f>
        <v>86</v>
      </c>
      <c r="E110" s="22" t="n">
        <f aca="false">ar_1!F30</f>
        <v>88</v>
      </c>
      <c r="F110" s="22" t="n">
        <f aca="false">ar_1!G30</f>
        <v>90</v>
      </c>
      <c r="G110" s="22" t="n">
        <f aca="false">ar_1!H30</f>
        <v>88</v>
      </c>
      <c r="H110" s="22" t="n">
        <f aca="false">ar_1!I30</f>
        <v>91</v>
      </c>
      <c r="I110" s="22" t="n">
        <f aca="false">ar_1!J30</f>
        <v>90</v>
      </c>
      <c r="J110" s="22" t="n">
        <f aca="false">ar_1!K30</f>
        <v>533</v>
      </c>
      <c r="K110" s="23" t="n">
        <f aca="false">SUM(J110:J112)</f>
        <v>1628</v>
      </c>
    </row>
    <row r="111" s="25" customFormat="true" ht="18" hidden="false" customHeight="true" outlineLevel="0" collapsed="false">
      <c r="A111" s="19" t="n">
        <f aca="false">ar_3!A30</f>
        <v>3</v>
      </c>
      <c r="B111" s="20" t="n">
        <f aca="false">ar_3!B30</f>
        <v>24</v>
      </c>
      <c r="C111" s="49" t="str">
        <f aca="false">ar_3!C30</f>
        <v>谷口　貴也</v>
      </c>
      <c r="D111" s="22" t="n">
        <f aca="false">ar_3!E30</f>
        <v>89</v>
      </c>
      <c r="E111" s="22" t="n">
        <f aca="false">ar_3!F30</f>
        <v>86</v>
      </c>
      <c r="F111" s="22" t="n">
        <f aca="false">ar_3!G30</f>
        <v>87</v>
      </c>
      <c r="G111" s="22" t="n">
        <f aca="false">ar_3!H30</f>
        <v>91</v>
      </c>
      <c r="H111" s="22" t="n">
        <f aca="false">ar_3!I30</f>
        <v>97</v>
      </c>
      <c r="I111" s="22" t="n">
        <f aca="false">ar_3!J30</f>
        <v>92</v>
      </c>
      <c r="J111" s="22" t="n">
        <f aca="false">ar_3!K30</f>
        <v>542</v>
      </c>
      <c r="K111" s="23"/>
    </row>
    <row r="112" s="25" customFormat="true" ht="18" hidden="false" customHeight="true" outlineLevel="0" collapsed="false">
      <c r="A112" s="30" t="n">
        <f aca="false">ar_6!A30</f>
        <v>6</v>
      </c>
      <c r="B112" s="31" t="n">
        <f aca="false">ar_6!B30</f>
        <v>24</v>
      </c>
      <c r="C112" s="61" t="str">
        <f aca="false">ar_6!C30</f>
        <v>佐藤　宏</v>
      </c>
      <c r="D112" s="32" t="n">
        <f aca="false">ar_6!E30</f>
        <v>93</v>
      </c>
      <c r="E112" s="32" t="n">
        <f aca="false">ar_6!F30</f>
        <v>92</v>
      </c>
      <c r="F112" s="32" t="n">
        <f aca="false">ar_6!G30</f>
        <v>91</v>
      </c>
      <c r="G112" s="32" t="n">
        <f aca="false">ar_6!H30</f>
        <v>89</v>
      </c>
      <c r="H112" s="32" t="n">
        <f aca="false">ar_6!I30</f>
        <v>96</v>
      </c>
      <c r="I112" s="32" t="n">
        <f aca="false">ar_6!J30</f>
        <v>92</v>
      </c>
      <c r="J112" s="32" t="n">
        <f aca="false">ar_6!K30</f>
        <v>553</v>
      </c>
      <c r="K112" s="23"/>
    </row>
    <row r="113" customFormat="false" ht="21.75" hidden="false" customHeight="false" outlineLevel="0" collapsed="false">
      <c r="A113" s="7" t="s">
        <v>6</v>
      </c>
      <c r="B113" s="8" t="s">
        <v>45</v>
      </c>
      <c r="C113" s="8"/>
      <c r="D113" s="8"/>
      <c r="E113" s="9" t="s">
        <v>8</v>
      </c>
      <c r="F113" s="10" t="n">
        <f aca="false">RANK(K115,$K$2:$K$117,0)</f>
        <v>22</v>
      </c>
      <c r="G113" s="11" t="s">
        <v>9</v>
      </c>
      <c r="H113" s="12"/>
      <c r="I113" s="12"/>
      <c r="J113" s="10" t="n">
        <f aca="false">K115</f>
        <v>1618</v>
      </c>
      <c r="K113" s="13" t="s">
        <v>10</v>
      </c>
    </row>
    <row r="114" customFormat="false" ht="14.25" hidden="false" customHeight="false" outlineLevel="0" collapsed="false">
      <c r="A114" s="16" t="s">
        <v>12</v>
      </c>
      <c r="B114" s="17" t="s">
        <v>13</v>
      </c>
      <c r="C114" s="17" t="s">
        <v>14</v>
      </c>
      <c r="D114" s="17" t="s">
        <v>15</v>
      </c>
      <c r="E114" s="17" t="s">
        <v>16</v>
      </c>
      <c r="F114" s="17" t="s">
        <v>17</v>
      </c>
      <c r="G114" s="17" t="s">
        <v>18</v>
      </c>
      <c r="H114" s="17" t="s">
        <v>19</v>
      </c>
      <c r="I114" s="17" t="s">
        <v>20</v>
      </c>
      <c r="J114" s="17" t="s">
        <v>21</v>
      </c>
      <c r="K114" s="18" t="s">
        <v>22</v>
      </c>
    </row>
    <row r="115" customFormat="false" ht="18.75" hidden="false" customHeight="false" outlineLevel="0" collapsed="false">
      <c r="A115" s="19" t="n">
        <f aca="false">ar_1!A29</f>
        <v>1</v>
      </c>
      <c r="B115" s="20" t="n">
        <f aca="false">ar_1!B29</f>
        <v>23</v>
      </c>
      <c r="C115" s="49" t="str">
        <f aca="false">ar_1!C29</f>
        <v>合田　悠資</v>
      </c>
      <c r="D115" s="22" t="n">
        <f aca="false">ar_1!E29</f>
        <v>83</v>
      </c>
      <c r="E115" s="22" t="n">
        <f aca="false">ar_1!F29</f>
        <v>90</v>
      </c>
      <c r="F115" s="22" t="n">
        <f aca="false">ar_1!G29</f>
        <v>93</v>
      </c>
      <c r="G115" s="22" t="n">
        <f aca="false">ar_1!H29</f>
        <v>91</v>
      </c>
      <c r="H115" s="22" t="n">
        <f aca="false">ar_1!I29</f>
        <v>91</v>
      </c>
      <c r="I115" s="22" t="n">
        <f aca="false">ar_1!J29</f>
        <v>96</v>
      </c>
      <c r="J115" s="22" t="n">
        <f aca="false">ar_1!K29</f>
        <v>544</v>
      </c>
      <c r="K115" s="23" t="n">
        <f aca="false">SUM(J115:J117)</f>
        <v>1618</v>
      </c>
    </row>
    <row r="116" customFormat="false" ht="18.75" hidden="false" customHeight="false" outlineLevel="0" collapsed="false">
      <c r="A116" s="19" t="n">
        <f aca="false">ar_3!A29</f>
        <v>3</v>
      </c>
      <c r="B116" s="20" t="n">
        <f aca="false">ar_3!B29</f>
        <v>23</v>
      </c>
      <c r="C116" s="49" t="str">
        <f aca="false">ar_3!C29</f>
        <v>小野　大騎</v>
      </c>
      <c r="D116" s="22" t="n">
        <f aca="false">ar_3!E29</f>
        <v>84</v>
      </c>
      <c r="E116" s="22" t="n">
        <f aca="false">ar_3!F29</f>
        <v>93</v>
      </c>
      <c r="F116" s="22" t="n">
        <f aca="false">ar_3!G29</f>
        <v>90</v>
      </c>
      <c r="G116" s="22" t="n">
        <f aca="false">ar_3!H29</f>
        <v>90</v>
      </c>
      <c r="H116" s="22" t="n">
        <f aca="false">ar_3!I29</f>
        <v>86</v>
      </c>
      <c r="I116" s="22" t="n">
        <f aca="false">ar_3!J29</f>
        <v>91</v>
      </c>
      <c r="J116" s="22" t="n">
        <f aca="false">ar_3!K29</f>
        <v>534</v>
      </c>
      <c r="K116" s="23"/>
    </row>
    <row r="117" customFormat="false" ht="19.5" hidden="false" customHeight="false" outlineLevel="0" collapsed="false">
      <c r="A117" s="30" t="n">
        <f aca="false">ar_6!A29</f>
        <v>6</v>
      </c>
      <c r="B117" s="31" t="n">
        <f aca="false">ar_6!B29</f>
        <v>23</v>
      </c>
      <c r="C117" s="31" t="str">
        <f aca="false">ar_6!C29</f>
        <v>藤原　研介</v>
      </c>
      <c r="D117" s="32" t="n">
        <f aca="false">ar_6!E29</f>
        <v>84</v>
      </c>
      <c r="E117" s="32" t="n">
        <f aca="false">ar_6!F29</f>
        <v>90</v>
      </c>
      <c r="F117" s="32" t="n">
        <f aca="false">ar_6!G29</f>
        <v>92</v>
      </c>
      <c r="G117" s="32" t="n">
        <f aca="false">ar_6!H29</f>
        <v>93</v>
      </c>
      <c r="H117" s="32" t="n">
        <f aca="false">ar_6!I29</f>
        <v>92</v>
      </c>
      <c r="I117" s="32" t="n">
        <f aca="false">ar_6!J29</f>
        <v>89</v>
      </c>
      <c r="J117" s="32" t="n">
        <f aca="false">ar_6!K29</f>
        <v>540</v>
      </c>
      <c r="K117" s="23"/>
    </row>
    <row r="118" customFormat="false" ht="14.25" hidden="false" customHeight="false" outlineLevel="0" collapsed="false"/>
  </sheetData>
  <mergeCells count="72">
    <mergeCell ref="A1:C1"/>
    <mergeCell ref="A2:M2"/>
    <mergeCell ref="A4:M4"/>
    <mergeCell ref="A5:M5"/>
    <mergeCell ref="A6:M6"/>
    <mergeCell ref="A7:M7"/>
    <mergeCell ref="B8:D8"/>
    <mergeCell ref="H8:I8"/>
    <mergeCell ref="L8:L12"/>
    <mergeCell ref="M8:M12"/>
    <mergeCell ref="K10:K12"/>
    <mergeCell ref="B13:D13"/>
    <mergeCell ref="L13:L17"/>
    <mergeCell ref="M13:M17"/>
    <mergeCell ref="K15:K17"/>
    <mergeCell ref="B18:D18"/>
    <mergeCell ref="L18:L22"/>
    <mergeCell ref="M18:M22"/>
    <mergeCell ref="K20:K22"/>
    <mergeCell ref="B23:D23"/>
    <mergeCell ref="L23:L27"/>
    <mergeCell ref="M23:M27"/>
    <mergeCell ref="K25:K27"/>
    <mergeCell ref="B28:D28"/>
    <mergeCell ref="L28:L32"/>
    <mergeCell ref="M28:M32"/>
    <mergeCell ref="K30:K32"/>
    <mergeCell ref="B33:D33"/>
    <mergeCell ref="L33:L37"/>
    <mergeCell ref="M33:M37"/>
    <mergeCell ref="K35:K37"/>
    <mergeCell ref="B38:D38"/>
    <mergeCell ref="H38:I38"/>
    <mergeCell ref="L38:L42"/>
    <mergeCell ref="M38:M42"/>
    <mergeCell ref="K40:K42"/>
    <mergeCell ref="B43:D43"/>
    <mergeCell ref="L43:L47"/>
    <mergeCell ref="M43:M47"/>
    <mergeCell ref="K45:K47"/>
    <mergeCell ref="B48:D48"/>
    <mergeCell ref="K50:K52"/>
    <mergeCell ref="B53:D53"/>
    <mergeCell ref="H53:I53"/>
    <mergeCell ref="K55:K57"/>
    <mergeCell ref="B58:D58"/>
    <mergeCell ref="K60:K62"/>
    <mergeCell ref="B63:D63"/>
    <mergeCell ref="H63:I63"/>
    <mergeCell ref="K65:K67"/>
    <mergeCell ref="B68:D68"/>
    <mergeCell ref="K70:K72"/>
    <mergeCell ref="B73:D73"/>
    <mergeCell ref="H73:I73"/>
    <mergeCell ref="K75:K77"/>
    <mergeCell ref="B78:D78"/>
    <mergeCell ref="K80:K82"/>
    <mergeCell ref="B83:D83"/>
    <mergeCell ref="K85:K87"/>
    <mergeCell ref="B88:D88"/>
    <mergeCell ref="H88:I88"/>
    <mergeCell ref="K90:K92"/>
    <mergeCell ref="B93:D93"/>
    <mergeCell ref="K95:K97"/>
    <mergeCell ref="B98:D98"/>
    <mergeCell ref="K100:K102"/>
    <mergeCell ref="B103:D103"/>
    <mergeCell ref="K105:K107"/>
    <mergeCell ref="B108:D108"/>
    <mergeCell ref="K110:K112"/>
    <mergeCell ref="B113:D113"/>
    <mergeCell ref="K115:K117"/>
  </mergeCells>
  <printOptions headings="false" gridLines="false" gridLinesSet="true" horizontalCentered="true" verticalCentered="false"/>
  <pageMargins left="1.49027777777778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47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4.12"/>
    <col collapsed="false" customWidth="true" hidden="false" outlineLevel="0" max="5" min="4" style="0" width="17.62"/>
    <col collapsed="false" customWidth="true" hidden="false" outlineLevel="0" max="11" min="6" style="0" width="5.62"/>
    <col collapsed="false" customWidth="true" hidden="false" outlineLevel="0" max="12" min="12" style="0" width="6.12"/>
    <col collapsed="false" customWidth="true" hidden="false" outlineLevel="0" max="14" min="13" style="0" width="11.24"/>
    <col collapsed="false" customWidth="true" hidden="false" outlineLevel="0" max="15" min="15" style="0" width="26.37"/>
  </cols>
  <sheetData>
    <row r="1" customFormat="false" ht="18.75" hidden="false" customHeight="true" outlineLevel="0" collapsed="false">
      <c r="A1" s="65" t="s">
        <v>46</v>
      </c>
      <c r="B1" s="65"/>
      <c r="C1" s="65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true" outlineLevel="0" collapsed="false">
      <c r="A3" s="66" t="s">
        <v>47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</row>
    <row r="4" customFormat="false" ht="18.75" hidden="false" customHeight="false" outlineLevel="0" collapsed="false">
      <c r="A4" s="67" t="s">
        <v>48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</row>
    <row r="5" customFormat="false" ht="13.5" hidden="false" customHeight="false" outlineLevel="0" collapsed="false">
      <c r="A5" s="68" t="s">
        <v>49</v>
      </c>
      <c r="B5" s="69" t="s">
        <v>12</v>
      </c>
      <c r="C5" s="69" t="s">
        <v>13</v>
      </c>
      <c r="D5" s="69" t="s">
        <v>14</v>
      </c>
      <c r="E5" s="69" t="s">
        <v>50</v>
      </c>
      <c r="F5" s="70" t="s">
        <v>51</v>
      </c>
      <c r="G5" s="70" t="s">
        <v>52</v>
      </c>
      <c r="H5" s="70" t="s">
        <v>53</v>
      </c>
      <c r="I5" s="70" t="s">
        <v>54</v>
      </c>
      <c r="J5" s="70" t="s">
        <v>55</v>
      </c>
      <c r="K5" s="70" t="s">
        <v>56</v>
      </c>
      <c r="L5" s="71" t="s">
        <v>22</v>
      </c>
      <c r="M5" s="72" t="s">
        <v>57</v>
      </c>
      <c r="N5" s="71" t="s">
        <v>58</v>
      </c>
      <c r="O5" s="69" t="s">
        <v>59</v>
      </c>
    </row>
    <row r="6" customFormat="false" ht="18.75" hidden="false" customHeight="false" outlineLevel="0" collapsed="false">
      <c r="A6" s="73" t="n">
        <v>1</v>
      </c>
      <c r="B6" s="74" t="n">
        <v>6</v>
      </c>
      <c r="C6" s="74" t="n">
        <v>14</v>
      </c>
      <c r="D6" s="75" t="s">
        <v>60</v>
      </c>
      <c r="E6" s="76" t="s">
        <v>61</v>
      </c>
      <c r="F6" s="22" t="n">
        <v>99</v>
      </c>
      <c r="G6" s="22" t="n">
        <v>98</v>
      </c>
      <c r="H6" s="22" t="n">
        <v>99</v>
      </c>
      <c r="I6" s="22" t="n">
        <v>97</v>
      </c>
      <c r="J6" s="22" t="n">
        <v>99</v>
      </c>
      <c r="K6" s="22" t="n">
        <v>97</v>
      </c>
      <c r="L6" s="77" t="n">
        <f aca="false">SUM(F6:K6)</f>
        <v>589</v>
      </c>
      <c r="M6" s="78" t="n">
        <v>103.2</v>
      </c>
      <c r="N6" s="79" t="n">
        <f aca="false">SUM(L6:M6)</f>
        <v>692.2</v>
      </c>
      <c r="O6" s="62" t="s">
        <v>57</v>
      </c>
    </row>
    <row r="7" customFormat="false" ht="18.75" hidden="false" customHeight="false" outlineLevel="0" collapsed="false">
      <c r="A7" s="73" t="n">
        <v>2</v>
      </c>
      <c r="B7" s="74" t="n">
        <v>1</v>
      </c>
      <c r="C7" s="74" t="n">
        <v>12</v>
      </c>
      <c r="D7" s="75" t="s">
        <v>62</v>
      </c>
      <c r="E7" s="76" t="s">
        <v>63</v>
      </c>
      <c r="F7" s="22" t="n">
        <v>97</v>
      </c>
      <c r="G7" s="22" t="n">
        <v>99</v>
      </c>
      <c r="H7" s="22" t="n">
        <v>97</v>
      </c>
      <c r="I7" s="22" t="n">
        <v>99</v>
      </c>
      <c r="J7" s="22" t="n">
        <v>99</v>
      </c>
      <c r="K7" s="22" t="n">
        <v>97</v>
      </c>
      <c r="L7" s="77" t="n">
        <f aca="false">SUM(F7:K7)</f>
        <v>588</v>
      </c>
      <c r="M7" s="78" t="n">
        <v>102</v>
      </c>
      <c r="N7" s="79" t="n">
        <f aca="false">SUM(L7:M7)</f>
        <v>690</v>
      </c>
      <c r="O7" s="62" t="s">
        <v>57</v>
      </c>
    </row>
    <row r="8" customFormat="false" ht="18.75" hidden="false" customHeight="false" outlineLevel="0" collapsed="false">
      <c r="A8" s="73" t="n">
        <v>3</v>
      </c>
      <c r="B8" s="74" t="n">
        <v>5</v>
      </c>
      <c r="C8" s="74" t="n">
        <v>3</v>
      </c>
      <c r="D8" s="75" t="s">
        <v>64</v>
      </c>
      <c r="E8" s="80" t="s">
        <v>61</v>
      </c>
      <c r="F8" s="81" t="n">
        <v>99</v>
      </c>
      <c r="G8" s="81" t="n">
        <v>97</v>
      </c>
      <c r="H8" s="81" t="n">
        <v>98</v>
      </c>
      <c r="I8" s="81" t="n">
        <v>99</v>
      </c>
      <c r="J8" s="81" t="n">
        <v>98</v>
      </c>
      <c r="K8" s="81" t="n">
        <v>97</v>
      </c>
      <c r="L8" s="82" t="n">
        <f aca="false">SUM(F8:K8)</f>
        <v>588</v>
      </c>
      <c r="M8" s="83" t="n">
        <v>100.4</v>
      </c>
      <c r="N8" s="79" t="n">
        <f aca="false">SUM(L8:M8)</f>
        <v>688.4</v>
      </c>
      <c r="O8" s="62" t="s">
        <v>57</v>
      </c>
    </row>
    <row r="9" customFormat="false" ht="18.75" hidden="false" customHeight="false" outlineLevel="0" collapsed="false">
      <c r="A9" s="73" t="n">
        <v>4</v>
      </c>
      <c r="B9" s="74" t="n">
        <v>4</v>
      </c>
      <c r="C9" s="74" t="n">
        <v>25</v>
      </c>
      <c r="D9" s="75" t="s">
        <v>65</v>
      </c>
      <c r="E9" s="80" t="s">
        <v>63</v>
      </c>
      <c r="F9" s="81" t="n">
        <v>98</v>
      </c>
      <c r="G9" s="81" t="n">
        <v>97</v>
      </c>
      <c r="H9" s="81" t="n">
        <v>98</v>
      </c>
      <c r="I9" s="81" t="n">
        <v>99</v>
      </c>
      <c r="J9" s="81" t="n">
        <v>96</v>
      </c>
      <c r="K9" s="81" t="n">
        <v>97</v>
      </c>
      <c r="L9" s="82" t="n">
        <f aca="false">SUM(F9:K9)</f>
        <v>585</v>
      </c>
      <c r="M9" s="83" t="n">
        <v>101.6</v>
      </c>
      <c r="N9" s="79" t="n">
        <f aca="false">SUM(L9:M9)</f>
        <v>686.6</v>
      </c>
      <c r="O9" s="62" t="s">
        <v>57</v>
      </c>
    </row>
    <row r="10" customFormat="false" ht="18.75" hidden="false" customHeight="false" outlineLevel="0" collapsed="false">
      <c r="A10" s="73" t="n">
        <v>5</v>
      </c>
      <c r="B10" s="74" t="n">
        <v>6</v>
      </c>
      <c r="C10" s="74" t="n">
        <v>13</v>
      </c>
      <c r="D10" s="75" t="s">
        <v>66</v>
      </c>
      <c r="E10" s="76" t="s">
        <v>67</v>
      </c>
      <c r="F10" s="84" t="n">
        <v>99</v>
      </c>
      <c r="G10" s="84" t="n">
        <v>93</v>
      </c>
      <c r="H10" s="84" t="n">
        <v>97</v>
      </c>
      <c r="I10" s="84" t="n">
        <v>97</v>
      </c>
      <c r="J10" s="84" t="n">
        <v>99</v>
      </c>
      <c r="K10" s="84" t="n">
        <v>99</v>
      </c>
      <c r="L10" s="77" t="n">
        <f aca="false">SUM(F10:K10)</f>
        <v>584</v>
      </c>
      <c r="M10" s="78" t="n">
        <v>100.4</v>
      </c>
      <c r="N10" s="79" t="n">
        <f aca="false">SUM(L10:M10)</f>
        <v>684.4</v>
      </c>
      <c r="O10" s="62" t="s">
        <v>68</v>
      </c>
    </row>
    <row r="11" customFormat="false" ht="18.75" hidden="false" customHeight="false" outlineLevel="0" collapsed="false">
      <c r="A11" s="73" t="n">
        <v>6</v>
      </c>
      <c r="B11" s="74" t="n">
        <v>3</v>
      </c>
      <c r="C11" s="74" t="n">
        <v>17</v>
      </c>
      <c r="D11" s="75" t="s">
        <v>69</v>
      </c>
      <c r="E11" s="76" t="s">
        <v>70</v>
      </c>
      <c r="F11" s="85" t="n">
        <v>99</v>
      </c>
      <c r="G11" s="85" t="n">
        <v>94</v>
      </c>
      <c r="H11" s="85" t="n">
        <v>98</v>
      </c>
      <c r="I11" s="85" t="n">
        <v>99</v>
      </c>
      <c r="J11" s="85" t="n">
        <v>98</v>
      </c>
      <c r="K11" s="85" t="n">
        <v>98</v>
      </c>
      <c r="L11" s="82" t="n">
        <f aca="false">SUM(F11:K11)</f>
        <v>586</v>
      </c>
      <c r="M11" s="83" t="n">
        <v>98.4</v>
      </c>
      <c r="N11" s="79" t="n">
        <f aca="false">SUM(L11:M11)</f>
        <v>684.4</v>
      </c>
      <c r="O11" s="62" t="s">
        <v>71</v>
      </c>
    </row>
    <row r="12" customFormat="false" ht="18.75" hidden="false" customHeight="false" outlineLevel="0" collapsed="false">
      <c r="A12" s="73" t="n">
        <v>7</v>
      </c>
      <c r="B12" s="74" t="n">
        <v>5</v>
      </c>
      <c r="C12" s="74" t="n">
        <v>13</v>
      </c>
      <c r="D12" s="75" t="s">
        <v>72</v>
      </c>
      <c r="E12" s="80" t="s">
        <v>61</v>
      </c>
      <c r="F12" s="81" t="n">
        <v>98</v>
      </c>
      <c r="G12" s="81" t="n">
        <v>96</v>
      </c>
      <c r="H12" s="81" t="n">
        <v>98</v>
      </c>
      <c r="I12" s="81" t="n">
        <v>96</v>
      </c>
      <c r="J12" s="81" t="n">
        <v>99</v>
      </c>
      <c r="K12" s="81" t="n">
        <v>97</v>
      </c>
      <c r="L12" s="82" t="n">
        <f aca="false">SUM(F12:K12)</f>
        <v>584</v>
      </c>
      <c r="M12" s="83" t="n">
        <v>98.1</v>
      </c>
      <c r="N12" s="79" t="n">
        <f aca="false">SUM(L12:M12)</f>
        <v>682.1</v>
      </c>
      <c r="O12" s="62" t="s">
        <v>57</v>
      </c>
    </row>
    <row r="13" customFormat="false" ht="19.5" hidden="false" customHeight="false" outlineLevel="0" collapsed="false">
      <c r="A13" s="86" t="n">
        <v>8</v>
      </c>
      <c r="B13" s="87" t="n">
        <v>4</v>
      </c>
      <c r="C13" s="87" t="n">
        <v>3</v>
      </c>
      <c r="D13" s="88" t="s">
        <v>73</v>
      </c>
      <c r="E13" s="89" t="s">
        <v>61</v>
      </c>
      <c r="F13" s="90" t="n">
        <v>95</v>
      </c>
      <c r="G13" s="90" t="n">
        <v>99</v>
      </c>
      <c r="H13" s="90" t="n">
        <v>98</v>
      </c>
      <c r="I13" s="90" t="n">
        <v>99</v>
      </c>
      <c r="J13" s="90" t="n">
        <v>98</v>
      </c>
      <c r="K13" s="90" t="n">
        <v>97</v>
      </c>
      <c r="L13" s="91" t="n">
        <f aca="false">SUM(F13:K13)</f>
        <v>586</v>
      </c>
      <c r="M13" s="92" t="n">
        <v>90.5</v>
      </c>
      <c r="N13" s="93" t="n">
        <f aca="false">SUM(L13:M13)</f>
        <v>676.5</v>
      </c>
      <c r="O13" s="94" t="s">
        <v>57</v>
      </c>
    </row>
    <row r="14" customFormat="false" ht="18.75" hidden="false" customHeight="false" outlineLevel="0" collapsed="false">
      <c r="A14" s="95" t="n">
        <v>9</v>
      </c>
      <c r="B14" s="96" t="n">
        <v>1</v>
      </c>
      <c r="C14" s="96" t="n">
        <v>13</v>
      </c>
      <c r="D14" s="97" t="s">
        <v>74</v>
      </c>
      <c r="E14" s="98" t="s">
        <v>67</v>
      </c>
      <c r="F14" s="99" t="n">
        <v>98</v>
      </c>
      <c r="G14" s="99" t="n">
        <v>97</v>
      </c>
      <c r="H14" s="99" t="n">
        <v>96</v>
      </c>
      <c r="I14" s="99" t="n">
        <v>96</v>
      </c>
      <c r="J14" s="99" t="n">
        <v>97</v>
      </c>
      <c r="K14" s="99" t="n">
        <v>99</v>
      </c>
      <c r="L14" s="100" t="n">
        <f aca="false">SUM(F14:K14)</f>
        <v>583</v>
      </c>
      <c r="M14" s="100"/>
      <c r="N14" s="100"/>
      <c r="O14" s="101" t="s">
        <v>75</v>
      </c>
    </row>
    <row r="15" customFormat="false" ht="18.75" hidden="false" customHeight="false" outlineLevel="0" collapsed="false">
      <c r="A15" s="73" t="n">
        <v>10</v>
      </c>
      <c r="B15" s="74" t="n">
        <v>4</v>
      </c>
      <c r="C15" s="74" t="n">
        <v>5</v>
      </c>
      <c r="D15" s="75" t="s">
        <v>76</v>
      </c>
      <c r="E15" s="80" t="s">
        <v>63</v>
      </c>
      <c r="F15" s="81" t="n">
        <v>95</v>
      </c>
      <c r="G15" s="81" t="n">
        <v>97</v>
      </c>
      <c r="H15" s="81" t="n">
        <v>96</v>
      </c>
      <c r="I15" s="81" t="n">
        <v>99</v>
      </c>
      <c r="J15" s="81" t="n">
        <v>99</v>
      </c>
      <c r="K15" s="81" t="n">
        <v>97</v>
      </c>
      <c r="L15" s="85" t="n">
        <f aca="false">SUM(F15:K15)</f>
        <v>583</v>
      </c>
      <c r="M15" s="85"/>
      <c r="N15" s="85"/>
      <c r="O15" s="85" t="s">
        <v>77</v>
      </c>
    </row>
    <row r="16" customFormat="false" ht="18.75" hidden="false" customHeight="false" outlineLevel="0" collapsed="false">
      <c r="A16" s="73" t="n">
        <v>11</v>
      </c>
      <c r="B16" s="74" t="n">
        <v>3</v>
      </c>
      <c r="C16" s="74" t="n">
        <v>14</v>
      </c>
      <c r="D16" s="75" t="s">
        <v>78</v>
      </c>
      <c r="E16" s="76" t="s">
        <v>61</v>
      </c>
      <c r="F16" s="85" t="n">
        <v>98</v>
      </c>
      <c r="G16" s="85" t="n">
        <v>97</v>
      </c>
      <c r="H16" s="85" t="n">
        <v>97</v>
      </c>
      <c r="I16" s="85" t="n">
        <v>95</v>
      </c>
      <c r="J16" s="85" t="n">
        <v>97</v>
      </c>
      <c r="K16" s="85" t="n">
        <v>98</v>
      </c>
      <c r="L16" s="85" t="n">
        <f aca="false">SUM(F16:K16)</f>
        <v>582</v>
      </c>
      <c r="M16" s="85"/>
      <c r="N16" s="85"/>
      <c r="O16" s="85"/>
    </row>
    <row r="17" customFormat="false" ht="18.75" hidden="false" customHeight="false" outlineLevel="0" collapsed="false">
      <c r="A17" s="73" t="n">
        <v>12</v>
      </c>
      <c r="B17" s="74" t="n">
        <v>2</v>
      </c>
      <c r="C17" s="74" t="n">
        <v>21</v>
      </c>
      <c r="D17" s="75" t="s">
        <v>79</v>
      </c>
      <c r="E17" s="80" t="s">
        <v>80</v>
      </c>
      <c r="F17" s="81" t="n">
        <v>97</v>
      </c>
      <c r="G17" s="81" t="n">
        <v>97</v>
      </c>
      <c r="H17" s="81" t="n">
        <v>98</v>
      </c>
      <c r="I17" s="81" t="n">
        <v>96</v>
      </c>
      <c r="J17" s="81" t="n">
        <v>97</v>
      </c>
      <c r="K17" s="81" t="n">
        <v>97</v>
      </c>
      <c r="L17" s="85" t="n">
        <f aca="false">SUM(F17:K17)</f>
        <v>582</v>
      </c>
      <c r="M17" s="85"/>
      <c r="N17" s="85"/>
      <c r="O17" s="85"/>
    </row>
    <row r="18" customFormat="false" ht="18.75" hidden="false" customHeight="false" outlineLevel="0" collapsed="false">
      <c r="A18" s="73" t="n">
        <v>13</v>
      </c>
      <c r="B18" s="74" t="n">
        <v>1</v>
      </c>
      <c r="C18" s="74" t="n">
        <v>14</v>
      </c>
      <c r="D18" s="75" t="s">
        <v>81</v>
      </c>
      <c r="E18" s="76" t="s">
        <v>61</v>
      </c>
      <c r="F18" s="22" t="n">
        <v>97</v>
      </c>
      <c r="G18" s="22" t="n">
        <v>94</v>
      </c>
      <c r="H18" s="22" t="n">
        <v>98</v>
      </c>
      <c r="I18" s="22" t="n">
        <v>99</v>
      </c>
      <c r="J18" s="22" t="n">
        <v>98</v>
      </c>
      <c r="K18" s="22" t="n">
        <v>96</v>
      </c>
      <c r="L18" s="22" t="n">
        <f aca="false">SUM(F18:K18)</f>
        <v>582</v>
      </c>
      <c r="M18" s="22"/>
      <c r="N18" s="22"/>
      <c r="O18" s="21"/>
    </row>
    <row r="19" customFormat="false" ht="18.75" hidden="false" customHeight="false" outlineLevel="0" collapsed="false">
      <c r="A19" s="73" t="n">
        <v>14</v>
      </c>
      <c r="B19" s="74" t="n">
        <v>3</v>
      </c>
      <c r="C19" s="74" t="n">
        <v>15</v>
      </c>
      <c r="D19" s="75" t="s">
        <v>82</v>
      </c>
      <c r="E19" s="76" t="s">
        <v>83</v>
      </c>
      <c r="F19" s="81" t="n">
        <v>95</v>
      </c>
      <c r="G19" s="85" t="n">
        <v>96</v>
      </c>
      <c r="H19" s="85" t="n">
        <v>99</v>
      </c>
      <c r="I19" s="85" t="n">
        <v>98</v>
      </c>
      <c r="J19" s="85" t="n">
        <v>96</v>
      </c>
      <c r="K19" s="85" t="n">
        <v>97</v>
      </c>
      <c r="L19" s="85" t="n">
        <f aca="false">SUM(F19:K19)</f>
        <v>581</v>
      </c>
      <c r="M19" s="85"/>
      <c r="N19" s="85"/>
      <c r="O19" s="21"/>
    </row>
    <row r="20" customFormat="false" ht="18.75" hidden="false" customHeight="false" outlineLevel="0" collapsed="false">
      <c r="A20" s="73" t="n">
        <v>15</v>
      </c>
      <c r="B20" s="74" t="n">
        <v>2</v>
      </c>
      <c r="C20" s="74" t="n">
        <v>12</v>
      </c>
      <c r="D20" s="75" t="s">
        <v>84</v>
      </c>
      <c r="E20" s="80" t="s">
        <v>63</v>
      </c>
      <c r="F20" s="85" t="n">
        <v>95</v>
      </c>
      <c r="G20" s="85" t="n">
        <v>98</v>
      </c>
      <c r="H20" s="85" t="n">
        <v>98</v>
      </c>
      <c r="I20" s="85" t="n">
        <v>97</v>
      </c>
      <c r="J20" s="85" t="n">
        <v>97</v>
      </c>
      <c r="K20" s="85" t="n">
        <v>96</v>
      </c>
      <c r="L20" s="85" t="n">
        <f aca="false">SUM(F20:K20)</f>
        <v>581</v>
      </c>
      <c r="M20" s="85"/>
      <c r="N20" s="85"/>
      <c r="O20" s="21"/>
    </row>
    <row r="21" customFormat="false" ht="18.75" hidden="false" customHeight="false" outlineLevel="0" collapsed="false">
      <c r="A21" s="73" t="n">
        <v>16</v>
      </c>
      <c r="B21" s="74" t="n">
        <v>3</v>
      </c>
      <c r="C21" s="74" t="n">
        <v>11</v>
      </c>
      <c r="D21" s="75" t="s">
        <v>85</v>
      </c>
      <c r="E21" s="76" t="s">
        <v>80</v>
      </c>
      <c r="F21" s="85" t="n">
        <v>98</v>
      </c>
      <c r="G21" s="85" t="n">
        <v>95</v>
      </c>
      <c r="H21" s="85" t="n">
        <v>96</v>
      </c>
      <c r="I21" s="85" t="n">
        <v>94</v>
      </c>
      <c r="J21" s="85" t="n">
        <v>98</v>
      </c>
      <c r="K21" s="85" t="n">
        <v>99</v>
      </c>
      <c r="L21" s="85" t="n">
        <f aca="false">SUM(F21:K21)</f>
        <v>580</v>
      </c>
      <c r="M21" s="85"/>
      <c r="N21" s="85"/>
      <c r="O21" s="102"/>
    </row>
    <row r="22" customFormat="false" ht="18.75" hidden="false" customHeight="false" outlineLevel="0" collapsed="false">
      <c r="A22" s="73" t="n">
        <v>17</v>
      </c>
      <c r="B22" s="74" t="n">
        <v>3</v>
      </c>
      <c r="C22" s="74" t="n">
        <v>5</v>
      </c>
      <c r="D22" s="75" t="s">
        <v>86</v>
      </c>
      <c r="E22" s="76" t="s">
        <v>87</v>
      </c>
      <c r="F22" s="85" t="n">
        <v>97</v>
      </c>
      <c r="G22" s="81" t="n">
        <v>96</v>
      </c>
      <c r="H22" s="81" t="n">
        <v>99</v>
      </c>
      <c r="I22" s="81" t="n">
        <v>95</v>
      </c>
      <c r="J22" s="81" t="n">
        <v>97</v>
      </c>
      <c r="K22" s="81" t="n">
        <v>96</v>
      </c>
      <c r="L22" s="85" t="n">
        <f aca="false">SUM(F22:K22)</f>
        <v>580</v>
      </c>
      <c r="M22" s="85"/>
      <c r="N22" s="85"/>
      <c r="O22" s="103"/>
    </row>
    <row r="23" customFormat="false" ht="18.75" hidden="false" customHeight="false" outlineLevel="0" collapsed="false">
      <c r="A23" s="73" t="n">
        <v>18</v>
      </c>
      <c r="B23" s="74" t="n">
        <v>1</v>
      </c>
      <c r="C23" s="74" t="n">
        <v>10</v>
      </c>
      <c r="D23" s="75" t="s">
        <v>88</v>
      </c>
      <c r="E23" s="76" t="s">
        <v>89</v>
      </c>
      <c r="F23" s="22" t="n">
        <v>97</v>
      </c>
      <c r="G23" s="22" t="n">
        <v>96</v>
      </c>
      <c r="H23" s="22" t="n">
        <v>95</v>
      </c>
      <c r="I23" s="22" t="n">
        <v>96</v>
      </c>
      <c r="J23" s="22" t="n">
        <v>97</v>
      </c>
      <c r="K23" s="22" t="n">
        <v>98</v>
      </c>
      <c r="L23" s="22" t="n">
        <f aca="false">SUM(F23:K23)</f>
        <v>579</v>
      </c>
      <c r="M23" s="22"/>
      <c r="N23" s="22"/>
      <c r="O23" s="104"/>
    </row>
    <row r="24" customFormat="false" ht="18.75" hidden="false" customHeight="false" outlineLevel="0" collapsed="false">
      <c r="A24" s="73" t="n">
        <v>19</v>
      </c>
      <c r="B24" s="74" t="n">
        <v>3</v>
      </c>
      <c r="C24" s="74" t="n">
        <v>13</v>
      </c>
      <c r="D24" s="75" t="s">
        <v>90</v>
      </c>
      <c r="E24" s="76" t="s">
        <v>67</v>
      </c>
      <c r="F24" s="81" t="n">
        <v>97</v>
      </c>
      <c r="G24" s="81" t="n">
        <v>96</v>
      </c>
      <c r="H24" s="81" t="n">
        <v>95</v>
      </c>
      <c r="I24" s="81" t="n">
        <v>99</v>
      </c>
      <c r="J24" s="81" t="n">
        <v>95</v>
      </c>
      <c r="K24" s="81" t="n">
        <v>97</v>
      </c>
      <c r="L24" s="85" t="n">
        <f aca="false">SUM(F24:K24)</f>
        <v>579</v>
      </c>
      <c r="M24" s="85"/>
      <c r="N24" s="85"/>
      <c r="O24" s="103"/>
    </row>
    <row r="25" customFormat="false" ht="18.75" hidden="false" customHeight="false" outlineLevel="0" collapsed="false">
      <c r="A25" s="73" t="n">
        <v>20</v>
      </c>
      <c r="B25" s="74" t="n">
        <v>4</v>
      </c>
      <c r="C25" s="74" t="n">
        <v>4</v>
      </c>
      <c r="D25" s="75" t="s">
        <v>91</v>
      </c>
      <c r="E25" s="80" t="s">
        <v>80</v>
      </c>
      <c r="F25" s="81" t="n">
        <v>96</v>
      </c>
      <c r="G25" s="81" t="n">
        <v>97</v>
      </c>
      <c r="H25" s="81" t="n">
        <v>98</v>
      </c>
      <c r="I25" s="81" t="n">
        <v>96</v>
      </c>
      <c r="J25" s="81" t="n">
        <v>96</v>
      </c>
      <c r="K25" s="81" t="n">
        <v>96</v>
      </c>
      <c r="L25" s="85" t="n">
        <f aca="false">SUM(F25:K25)</f>
        <v>579</v>
      </c>
      <c r="M25" s="85"/>
      <c r="N25" s="85"/>
      <c r="O25" s="49"/>
    </row>
    <row r="26" customFormat="false" ht="18.75" hidden="false" customHeight="false" outlineLevel="0" collapsed="false">
      <c r="A26" s="73" t="n">
        <v>21</v>
      </c>
      <c r="B26" s="74" t="n">
        <v>3</v>
      </c>
      <c r="C26" s="74" t="n">
        <v>12</v>
      </c>
      <c r="D26" s="75" t="s">
        <v>92</v>
      </c>
      <c r="E26" s="76" t="s">
        <v>63</v>
      </c>
      <c r="F26" s="81" t="n">
        <v>98</v>
      </c>
      <c r="G26" s="85" t="n">
        <v>93</v>
      </c>
      <c r="H26" s="85" t="n">
        <v>98</v>
      </c>
      <c r="I26" s="85" t="n">
        <v>98</v>
      </c>
      <c r="J26" s="85" t="n">
        <v>97</v>
      </c>
      <c r="K26" s="85" t="n">
        <v>95</v>
      </c>
      <c r="L26" s="85" t="n">
        <f aca="false">SUM(F26:K26)</f>
        <v>579</v>
      </c>
      <c r="M26" s="85"/>
      <c r="N26" s="85"/>
      <c r="O26" s="73"/>
    </row>
    <row r="27" customFormat="false" ht="18.75" hidden="false" customHeight="false" outlineLevel="0" collapsed="false">
      <c r="A27" s="73" t="n">
        <v>22</v>
      </c>
      <c r="B27" s="74" t="n">
        <v>2</v>
      </c>
      <c r="C27" s="74" t="n">
        <v>3</v>
      </c>
      <c r="D27" s="75" t="s">
        <v>93</v>
      </c>
      <c r="E27" s="80" t="s">
        <v>61</v>
      </c>
      <c r="F27" s="81" t="n">
        <v>97</v>
      </c>
      <c r="G27" s="81" t="n">
        <v>95</v>
      </c>
      <c r="H27" s="81" t="n">
        <v>96</v>
      </c>
      <c r="I27" s="81" t="n">
        <v>97</v>
      </c>
      <c r="J27" s="81" t="n">
        <v>95</v>
      </c>
      <c r="K27" s="81" t="n">
        <v>98</v>
      </c>
      <c r="L27" s="85" t="n">
        <f aca="false">SUM(F27:K27)</f>
        <v>578</v>
      </c>
      <c r="M27" s="85"/>
      <c r="N27" s="85"/>
      <c r="O27" s="73"/>
    </row>
    <row r="28" customFormat="false" ht="18.75" hidden="false" customHeight="false" outlineLevel="0" collapsed="false">
      <c r="A28" s="73" t="n">
        <v>23</v>
      </c>
      <c r="B28" s="74" t="n">
        <v>1</v>
      </c>
      <c r="C28" s="74" t="n">
        <v>11</v>
      </c>
      <c r="D28" s="75" t="s">
        <v>94</v>
      </c>
      <c r="E28" s="76" t="s">
        <v>80</v>
      </c>
      <c r="F28" s="22" t="n">
        <v>98</v>
      </c>
      <c r="G28" s="22" t="n">
        <v>97</v>
      </c>
      <c r="H28" s="22" t="n">
        <v>94</v>
      </c>
      <c r="I28" s="22" t="n">
        <v>96</v>
      </c>
      <c r="J28" s="22" t="n">
        <v>96</v>
      </c>
      <c r="K28" s="22" t="n">
        <v>97</v>
      </c>
      <c r="L28" s="22" t="n">
        <f aca="false">SUM(F28:K28)</f>
        <v>578</v>
      </c>
      <c r="M28" s="22"/>
      <c r="N28" s="22"/>
      <c r="O28" s="21"/>
    </row>
    <row r="29" customFormat="false" ht="18.75" hidden="false" customHeight="false" outlineLevel="0" collapsed="false">
      <c r="A29" s="73" t="n">
        <v>24</v>
      </c>
      <c r="B29" s="74" t="n">
        <v>1</v>
      </c>
      <c r="C29" s="74" t="n">
        <v>17</v>
      </c>
      <c r="D29" s="75" t="s">
        <v>95</v>
      </c>
      <c r="E29" s="76" t="s">
        <v>70</v>
      </c>
      <c r="F29" s="22" t="n">
        <v>95</v>
      </c>
      <c r="G29" s="84" t="n">
        <v>98</v>
      </c>
      <c r="H29" s="84" t="n">
        <v>94</v>
      </c>
      <c r="I29" s="84" t="n">
        <v>98</v>
      </c>
      <c r="J29" s="84" t="n">
        <v>97</v>
      </c>
      <c r="K29" s="84" t="n">
        <v>96</v>
      </c>
      <c r="L29" s="22" t="n">
        <f aca="false">SUM(F29:K29)</f>
        <v>578</v>
      </c>
      <c r="M29" s="22"/>
      <c r="N29" s="22"/>
      <c r="O29" s="49"/>
    </row>
    <row r="30" customFormat="false" ht="18.75" hidden="false" customHeight="false" outlineLevel="0" collapsed="false">
      <c r="A30" s="73" t="n">
        <v>25</v>
      </c>
      <c r="B30" s="74" t="n">
        <v>5</v>
      </c>
      <c r="C30" s="74" t="n">
        <v>5</v>
      </c>
      <c r="D30" s="75" t="s">
        <v>96</v>
      </c>
      <c r="E30" s="80" t="s">
        <v>63</v>
      </c>
      <c r="F30" s="81" t="n">
        <v>94</v>
      </c>
      <c r="G30" s="81" t="n">
        <v>96</v>
      </c>
      <c r="H30" s="81" t="n">
        <v>100</v>
      </c>
      <c r="I30" s="81" t="n">
        <v>94</v>
      </c>
      <c r="J30" s="81" t="n">
        <v>96</v>
      </c>
      <c r="K30" s="81" t="n">
        <v>97</v>
      </c>
      <c r="L30" s="85" t="n">
        <f aca="false">SUM(F30:K30)</f>
        <v>577</v>
      </c>
      <c r="M30" s="85"/>
      <c r="N30" s="85"/>
      <c r="O30" s="21"/>
    </row>
    <row r="31" customFormat="false" ht="18.75" hidden="false" customHeight="false" outlineLevel="0" collapsed="false">
      <c r="A31" s="73" t="n">
        <v>26</v>
      </c>
      <c r="B31" s="74" t="n">
        <v>2</v>
      </c>
      <c r="C31" s="74" t="n">
        <v>22</v>
      </c>
      <c r="D31" s="75" t="s">
        <v>97</v>
      </c>
      <c r="E31" s="80" t="s">
        <v>61</v>
      </c>
      <c r="F31" s="85" t="n">
        <v>95</v>
      </c>
      <c r="G31" s="85" t="n">
        <v>97</v>
      </c>
      <c r="H31" s="85" t="n">
        <v>97</v>
      </c>
      <c r="I31" s="85" t="n">
        <v>94</v>
      </c>
      <c r="J31" s="85" t="n">
        <v>98</v>
      </c>
      <c r="K31" s="85" t="n">
        <v>96</v>
      </c>
      <c r="L31" s="85" t="n">
        <f aca="false">SUM(F31:K31)</f>
        <v>577</v>
      </c>
      <c r="M31" s="85"/>
      <c r="N31" s="85"/>
      <c r="O31" s="102"/>
    </row>
    <row r="32" customFormat="false" ht="18.75" hidden="false" customHeight="false" outlineLevel="0" collapsed="false">
      <c r="A32" s="73" t="n">
        <v>27</v>
      </c>
      <c r="B32" s="74" t="n">
        <v>2</v>
      </c>
      <c r="C32" s="74" t="n">
        <v>5</v>
      </c>
      <c r="D32" s="75" t="s">
        <v>98</v>
      </c>
      <c r="E32" s="80" t="s">
        <v>63</v>
      </c>
      <c r="F32" s="81" t="n">
        <v>94</v>
      </c>
      <c r="G32" s="81" t="n">
        <v>97</v>
      </c>
      <c r="H32" s="81" t="n">
        <v>98</v>
      </c>
      <c r="I32" s="81" t="n">
        <v>95</v>
      </c>
      <c r="J32" s="81" t="n">
        <v>97</v>
      </c>
      <c r="K32" s="81" t="n">
        <v>96</v>
      </c>
      <c r="L32" s="85" t="n">
        <f aca="false">SUM(F32:K32)</f>
        <v>577</v>
      </c>
      <c r="M32" s="85"/>
      <c r="N32" s="85"/>
      <c r="O32" s="21"/>
    </row>
    <row r="33" customFormat="false" ht="18.75" hidden="false" customHeight="false" outlineLevel="0" collapsed="false">
      <c r="A33" s="73" t="n">
        <v>28</v>
      </c>
      <c r="B33" s="74" t="n">
        <v>6</v>
      </c>
      <c r="C33" s="74" t="n">
        <v>15</v>
      </c>
      <c r="D33" s="75" t="s">
        <v>99</v>
      </c>
      <c r="E33" s="76" t="s">
        <v>83</v>
      </c>
      <c r="F33" s="84" t="n">
        <v>98</v>
      </c>
      <c r="G33" s="22" t="n">
        <v>97</v>
      </c>
      <c r="H33" s="22" t="n">
        <v>95</v>
      </c>
      <c r="I33" s="22" t="n">
        <v>97</v>
      </c>
      <c r="J33" s="22" t="n">
        <v>94</v>
      </c>
      <c r="K33" s="22" t="n">
        <v>96</v>
      </c>
      <c r="L33" s="22" t="n">
        <f aca="false">SUM(F33:K33)</f>
        <v>577</v>
      </c>
      <c r="M33" s="22"/>
      <c r="N33" s="22"/>
      <c r="O33" s="62"/>
    </row>
    <row r="34" customFormat="false" ht="18.75" hidden="false" customHeight="false" outlineLevel="0" collapsed="false">
      <c r="A34" s="73" t="n">
        <v>29</v>
      </c>
      <c r="B34" s="74" t="n">
        <v>2</v>
      </c>
      <c r="C34" s="74" t="n">
        <v>24</v>
      </c>
      <c r="D34" s="75" t="s">
        <v>100</v>
      </c>
      <c r="E34" s="80" t="s">
        <v>101</v>
      </c>
      <c r="F34" s="85" t="n">
        <v>98</v>
      </c>
      <c r="G34" s="85" t="n">
        <v>99</v>
      </c>
      <c r="H34" s="85" t="n">
        <v>96</v>
      </c>
      <c r="I34" s="85" t="n">
        <v>96</v>
      </c>
      <c r="J34" s="85" t="n">
        <v>94</v>
      </c>
      <c r="K34" s="85" t="n">
        <v>94</v>
      </c>
      <c r="L34" s="85" t="n">
        <f aca="false">SUM(F34:K34)</f>
        <v>577</v>
      </c>
      <c r="M34" s="85"/>
      <c r="N34" s="85"/>
      <c r="O34" s="105"/>
    </row>
    <row r="35" customFormat="false" ht="18.75" hidden="false" customHeight="false" outlineLevel="0" collapsed="false">
      <c r="A35" s="73" t="n">
        <v>30</v>
      </c>
      <c r="B35" s="74" t="n">
        <v>1</v>
      </c>
      <c r="C35" s="74" t="n">
        <v>16</v>
      </c>
      <c r="D35" s="75" t="s">
        <v>102</v>
      </c>
      <c r="E35" s="76" t="s">
        <v>103</v>
      </c>
      <c r="F35" s="22" t="n">
        <v>96</v>
      </c>
      <c r="G35" s="22" t="n">
        <v>94</v>
      </c>
      <c r="H35" s="22" t="n">
        <v>96</v>
      </c>
      <c r="I35" s="22" t="n">
        <v>97</v>
      </c>
      <c r="J35" s="22" t="n">
        <v>97</v>
      </c>
      <c r="K35" s="22" t="n">
        <v>96</v>
      </c>
      <c r="L35" s="22" t="n">
        <f aca="false">SUM(F35:K35)</f>
        <v>576</v>
      </c>
      <c r="M35" s="22"/>
      <c r="N35" s="22"/>
      <c r="O35" s="21"/>
    </row>
    <row r="36" customFormat="false" ht="18.75" hidden="false" customHeight="false" outlineLevel="0" collapsed="false">
      <c r="A36" s="73" t="n">
        <v>31</v>
      </c>
      <c r="B36" s="74" t="n">
        <v>4</v>
      </c>
      <c r="C36" s="74" t="n">
        <v>12</v>
      </c>
      <c r="D36" s="75" t="s">
        <v>104</v>
      </c>
      <c r="E36" s="80" t="s">
        <v>63</v>
      </c>
      <c r="F36" s="85" t="n">
        <v>97</v>
      </c>
      <c r="G36" s="85" t="n">
        <v>98</v>
      </c>
      <c r="H36" s="85" t="n">
        <v>99</v>
      </c>
      <c r="I36" s="85" t="n">
        <v>96</v>
      </c>
      <c r="J36" s="85" t="n">
        <v>96</v>
      </c>
      <c r="K36" s="85" t="n">
        <v>90</v>
      </c>
      <c r="L36" s="85" t="n">
        <f aca="false">SUM(F36:K36)</f>
        <v>576</v>
      </c>
      <c r="M36" s="85"/>
      <c r="N36" s="85"/>
      <c r="O36" s="21"/>
    </row>
    <row r="37" customFormat="false" ht="18.75" hidden="false" customHeight="false" outlineLevel="0" collapsed="false">
      <c r="A37" s="73" t="n">
        <v>32</v>
      </c>
      <c r="B37" s="74" t="n">
        <v>4</v>
      </c>
      <c r="C37" s="74" t="n">
        <v>8</v>
      </c>
      <c r="D37" s="75" t="s">
        <v>105</v>
      </c>
      <c r="E37" s="80" t="s">
        <v>106</v>
      </c>
      <c r="F37" s="85" t="n">
        <v>95</v>
      </c>
      <c r="G37" s="85" t="n">
        <v>96</v>
      </c>
      <c r="H37" s="85" t="n">
        <v>96</v>
      </c>
      <c r="I37" s="85" t="n">
        <v>96</v>
      </c>
      <c r="J37" s="85" t="n">
        <v>94</v>
      </c>
      <c r="K37" s="85" t="n">
        <v>98</v>
      </c>
      <c r="L37" s="85" t="n">
        <f aca="false">SUM(F37:K37)</f>
        <v>575</v>
      </c>
      <c r="M37" s="85"/>
      <c r="N37" s="85"/>
      <c r="O37" s="49"/>
    </row>
    <row r="38" customFormat="false" ht="18.75" hidden="false" customHeight="false" outlineLevel="0" collapsed="false">
      <c r="A38" s="73" t="n">
        <v>33</v>
      </c>
      <c r="B38" s="74" t="n">
        <v>6</v>
      </c>
      <c r="C38" s="74" t="n">
        <v>11</v>
      </c>
      <c r="D38" s="75" t="s">
        <v>107</v>
      </c>
      <c r="E38" s="76" t="s">
        <v>80</v>
      </c>
      <c r="F38" s="84" t="n">
        <v>94</v>
      </c>
      <c r="G38" s="22" t="n">
        <v>97</v>
      </c>
      <c r="H38" s="22" t="n">
        <v>96</v>
      </c>
      <c r="I38" s="22" t="n">
        <v>95</v>
      </c>
      <c r="J38" s="22" t="n">
        <v>97</v>
      </c>
      <c r="K38" s="22" t="n">
        <v>96</v>
      </c>
      <c r="L38" s="22" t="n">
        <f aca="false">SUM(F38:K38)</f>
        <v>575</v>
      </c>
      <c r="M38" s="22"/>
      <c r="N38" s="22"/>
      <c r="O38" s="62"/>
    </row>
    <row r="39" customFormat="false" ht="18.75" hidden="false" customHeight="false" outlineLevel="0" collapsed="false">
      <c r="A39" s="73" t="n">
        <v>34</v>
      </c>
      <c r="B39" s="74" t="n">
        <v>6</v>
      </c>
      <c r="C39" s="74" t="n">
        <v>12</v>
      </c>
      <c r="D39" s="75" t="s">
        <v>108</v>
      </c>
      <c r="E39" s="76" t="s">
        <v>63</v>
      </c>
      <c r="F39" s="22" t="n">
        <v>94</v>
      </c>
      <c r="G39" s="22" t="n">
        <v>99</v>
      </c>
      <c r="H39" s="22" t="n">
        <v>96</v>
      </c>
      <c r="I39" s="22" t="n">
        <v>94</v>
      </c>
      <c r="J39" s="22" t="n">
        <v>97</v>
      </c>
      <c r="K39" s="22" t="n">
        <v>95</v>
      </c>
      <c r="L39" s="22" t="n">
        <f aca="false">SUM(F39:K39)</f>
        <v>575</v>
      </c>
      <c r="M39" s="22"/>
      <c r="N39" s="22"/>
      <c r="O39" s="62"/>
    </row>
    <row r="40" customFormat="false" ht="18.75" hidden="false" customHeight="false" outlineLevel="0" collapsed="false">
      <c r="A40" s="73" t="n">
        <v>35</v>
      </c>
      <c r="B40" s="74" t="n">
        <v>6</v>
      </c>
      <c r="C40" s="74" t="n">
        <v>17</v>
      </c>
      <c r="D40" s="75" t="s">
        <v>109</v>
      </c>
      <c r="E40" s="76" t="s">
        <v>70</v>
      </c>
      <c r="F40" s="84" t="n">
        <v>95</v>
      </c>
      <c r="G40" s="22" t="n">
        <v>98</v>
      </c>
      <c r="H40" s="22" t="n">
        <v>96</v>
      </c>
      <c r="I40" s="22" t="n">
        <v>95</v>
      </c>
      <c r="J40" s="22" t="n">
        <v>97</v>
      </c>
      <c r="K40" s="22" t="n">
        <v>94</v>
      </c>
      <c r="L40" s="22" t="n">
        <f aca="false">SUM(F40:K40)</f>
        <v>575</v>
      </c>
      <c r="M40" s="22"/>
      <c r="N40" s="22"/>
      <c r="O40" s="106"/>
    </row>
    <row r="41" customFormat="false" ht="18.75" hidden="false" customHeight="false" outlineLevel="0" collapsed="false">
      <c r="A41" s="73" t="n">
        <v>36</v>
      </c>
      <c r="B41" s="74" t="n">
        <v>2</v>
      </c>
      <c r="C41" s="74" t="n">
        <v>25</v>
      </c>
      <c r="D41" s="75" t="s">
        <v>110</v>
      </c>
      <c r="E41" s="80" t="s">
        <v>63</v>
      </c>
      <c r="F41" s="85" t="n">
        <v>97</v>
      </c>
      <c r="G41" s="85" t="n">
        <v>98</v>
      </c>
      <c r="H41" s="85" t="n">
        <v>97</v>
      </c>
      <c r="I41" s="85" t="n">
        <v>93</v>
      </c>
      <c r="J41" s="85" t="n">
        <v>96</v>
      </c>
      <c r="K41" s="85" t="n">
        <v>94</v>
      </c>
      <c r="L41" s="85" t="n">
        <f aca="false">SUM(F41:K41)</f>
        <v>575</v>
      </c>
      <c r="M41" s="85"/>
      <c r="N41" s="85"/>
      <c r="O41" s="49"/>
    </row>
    <row r="42" customFormat="false" ht="18.75" hidden="false" customHeight="false" outlineLevel="0" collapsed="false">
      <c r="A42" s="73" t="n">
        <v>37</v>
      </c>
      <c r="B42" s="74" t="n">
        <v>2</v>
      </c>
      <c r="C42" s="74" t="n">
        <v>20</v>
      </c>
      <c r="D42" s="75" t="s">
        <v>111</v>
      </c>
      <c r="E42" s="80" t="s">
        <v>63</v>
      </c>
      <c r="F42" s="85" t="n">
        <v>96</v>
      </c>
      <c r="G42" s="85" t="n">
        <v>94</v>
      </c>
      <c r="H42" s="85" t="n">
        <v>97</v>
      </c>
      <c r="I42" s="85" t="n">
        <v>98</v>
      </c>
      <c r="J42" s="85" t="n">
        <v>97</v>
      </c>
      <c r="K42" s="85" t="n">
        <v>93</v>
      </c>
      <c r="L42" s="85" t="n">
        <f aca="false">SUM(F42:K42)</f>
        <v>575</v>
      </c>
      <c r="M42" s="85"/>
      <c r="N42" s="85"/>
      <c r="O42" s="103"/>
    </row>
    <row r="43" customFormat="false" ht="18.75" hidden="false" customHeight="false" outlineLevel="0" collapsed="false">
      <c r="A43" s="73" t="n">
        <v>38</v>
      </c>
      <c r="B43" s="74" t="n">
        <v>5</v>
      </c>
      <c r="C43" s="74" t="n">
        <v>23</v>
      </c>
      <c r="D43" s="75" t="s">
        <v>112</v>
      </c>
      <c r="E43" s="80" t="s">
        <v>67</v>
      </c>
      <c r="F43" s="85" t="n">
        <v>95</v>
      </c>
      <c r="G43" s="85" t="n">
        <v>96</v>
      </c>
      <c r="H43" s="85" t="n">
        <v>97</v>
      </c>
      <c r="I43" s="85" t="n">
        <v>94</v>
      </c>
      <c r="J43" s="85" t="n">
        <v>94</v>
      </c>
      <c r="K43" s="85" t="n">
        <v>98</v>
      </c>
      <c r="L43" s="85" t="n">
        <f aca="false">SUM(F43:K43)</f>
        <v>574</v>
      </c>
      <c r="M43" s="85"/>
      <c r="N43" s="85"/>
      <c r="O43" s="21"/>
    </row>
    <row r="44" customFormat="false" ht="18.75" hidden="false" customHeight="false" outlineLevel="0" collapsed="false">
      <c r="A44" s="73" t="n">
        <v>39</v>
      </c>
      <c r="B44" s="74" t="n">
        <v>2</v>
      </c>
      <c r="C44" s="74" t="n">
        <v>13</v>
      </c>
      <c r="D44" s="75" t="s">
        <v>113</v>
      </c>
      <c r="E44" s="80" t="s">
        <v>67</v>
      </c>
      <c r="F44" s="81" t="n">
        <v>92</v>
      </c>
      <c r="G44" s="81" t="n">
        <v>96</v>
      </c>
      <c r="H44" s="81" t="n">
        <v>95</v>
      </c>
      <c r="I44" s="81" t="n">
        <v>94</v>
      </c>
      <c r="J44" s="81" t="n">
        <v>100</v>
      </c>
      <c r="K44" s="81" t="n">
        <v>97</v>
      </c>
      <c r="L44" s="85" t="n">
        <f aca="false">SUM(F44:K44)</f>
        <v>574</v>
      </c>
      <c r="M44" s="85"/>
      <c r="N44" s="85"/>
      <c r="O44" s="49"/>
    </row>
    <row r="45" customFormat="false" ht="18.75" hidden="false" customHeight="false" outlineLevel="0" collapsed="false">
      <c r="A45" s="73" t="n">
        <v>40</v>
      </c>
      <c r="B45" s="74" t="n">
        <v>2</v>
      </c>
      <c r="C45" s="74" t="n">
        <v>4</v>
      </c>
      <c r="D45" s="75" t="s">
        <v>114</v>
      </c>
      <c r="E45" s="80" t="s">
        <v>80</v>
      </c>
      <c r="F45" s="81" t="n">
        <v>96</v>
      </c>
      <c r="G45" s="81" t="n">
        <v>94</v>
      </c>
      <c r="H45" s="81" t="n">
        <v>94</v>
      </c>
      <c r="I45" s="81" t="n">
        <v>97</v>
      </c>
      <c r="J45" s="81" t="n">
        <v>96</v>
      </c>
      <c r="K45" s="81" t="n">
        <v>97</v>
      </c>
      <c r="L45" s="85" t="n">
        <f aca="false">SUM(F45:K45)</f>
        <v>574</v>
      </c>
      <c r="M45" s="85"/>
      <c r="N45" s="85"/>
      <c r="O45" s="21"/>
    </row>
    <row r="46" customFormat="false" ht="18.75" hidden="false" customHeight="false" outlineLevel="0" collapsed="false">
      <c r="A46" s="73" t="n">
        <v>41</v>
      </c>
      <c r="B46" s="74" t="n">
        <v>6</v>
      </c>
      <c r="C46" s="74" t="n">
        <v>10</v>
      </c>
      <c r="D46" s="75" t="s">
        <v>115</v>
      </c>
      <c r="E46" s="76" t="s">
        <v>89</v>
      </c>
      <c r="F46" s="22" t="n">
        <v>97</v>
      </c>
      <c r="G46" s="22" t="n">
        <v>94</v>
      </c>
      <c r="H46" s="22" t="n">
        <v>95</v>
      </c>
      <c r="I46" s="22" t="n">
        <v>97</v>
      </c>
      <c r="J46" s="22" t="n">
        <v>95</v>
      </c>
      <c r="K46" s="22" t="n">
        <v>96</v>
      </c>
      <c r="L46" s="22" t="n">
        <f aca="false">SUM(F46:K46)</f>
        <v>574</v>
      </c>
      <c r="M46" s="22"/>
      <c r="N46" s="22"/>
      <c r="O46" s="106"/>
    </row>
    <row r="47" customFormat="false" ht="18.75" hidden="false" customHeight="false" outlineLevel="0" collapsed="false">
      <c r="A47" s="73" t="n">
        <v>42</v>
      </c>
      <c r="B47" s="74" t="n">
        <v>5</v>
      </c>
      <c r="C47" s="74" t="n">
        <v>15</v>
      </c>
      <c r="D47" s="75" t="s">
        <v>116</v>
      </c>
      <c r="E47" s="80" t="s">
        <v>63</v>
      </c>
      <c r="F47" s="85" t="n">
        <v>97</v>
      </c>
      <c r="G47" s="85" t="n">
        <v>96</v>
      </c>
      <c r="H47" s="85" t="n">
        <v>92</v>
      </c>
      <c r="I47" s="85" t="n">
        <v>95</v>
      </c>
      <c r="J47" s="85" t="n">
        <v>95</v>
      </c>
      <c r="K47" s="85" t="n">
        <v>98</v>
      </c>
      <c r="L47" s="85" t="n">
        <f aca="false">SUM(F47:K47)</f>
        <v>573</v>
      </c>
      <c r="M47" s="85"/>
      <c r="N47" s="85"/>
      <c r="O47" s="103"/>
    </row>
    <row r="48" customFormat="false" ht="18.75" hidden="false" customHeight="false" outlineLevel="0" collapsed="false">
      <c r="A48" s="73" t="n">
        <v>43</v>
      </c>
      <c r="B48" s="74" t="n">
        <v>5</v>
      </c>
      <c r="C48" s="74" t="n">
        <v>24</v>
      </c>
      <c r="D48" s="75" t="s">
        <v>117</v>
      </c>
      <c r="E48" s="80" t="s">
        <v>118</v>
      </c>
      <c r="F48" s="85" t="n">
        <v>94</v>
      </c>
      <c r="G48" s="85" t="n">
        <v>95</v>
      </c>
      <c r="H48" s="85" t="n">
        <v>94</v>
      </c>
      <c r="I48" s="85" t="n">
        <v>97</v>
      </c>
      <c r="J48" s="85" t="n">
        <v>96</v>
      </c>
      <c r="K48" s="85" t="n">
        <v>97</v>
      </c>
      <c r="L48" s="85" t="n">
        <f aca="false">SUM(F48:K48)</f>
        <v>573</v>
      </c>
      <c r="M48" s="85"/>
      <c r="N48" s="85"/>
      <c r="O48" s="105"/>
    </row>
    <row r="49" customFormat="false" ht="18.75" hidden="false" customHeight="false" outlineLevel="0" collapsed="false">
      <c r="A49" s="73" t="n">
        <v>44</v>
      </c>
      <c r="B49" s="74" t="n">
        <v>3</v>
      </c>
      <c r="C49" s="74" t="n">
        <v>8</v>
      </c>
      <c r="D49" s="75" t="s">
        <v>119</v>
      </c>
      <c r="E49" s="76" t="s">
        <v>106</v>
      </c>
      <c r="F49" s="85" t="n">
        <v>97</v>
      </c>
      <c r="G49" s="85" t="n">
        <v>95</v>
      </c>
      <c r="H49" s="85" t="n">
        <v>93</v>
      </c>
      <c r="I49" s="85" t="n">
        <v>95</v>
      </c>
      <c r="J49" s="85" t="n">
        <v>95</v>
      </c>
      <c r="K49" s="85" t="n">
        <v>97</v>
      </c>
      <c r="L49" s="85" t="n">
        <f aca="false">SUM(F49:K49)</f>
        <v>572</v>
      </c>
      <c r="M49" s="85"/>
      <c r="N49" s="85"/>
      <c r="O49" s="21"/>
    </row>
    <row r="50" customFormat="false" ht="18.75" hidden="false" customHeight="false" outlineLevel="0" collapsed="false">
      <c r="A50" s="73" t="n">
        <v>45</v>
      </c>
      <c r="B50" s="74" t="n">
        <v>5</v>
      </c>
      <c r="C50" s="74" t="n">
        <v>22</v>
      </c>
      <c r="D50" s="75" t="s">
        <v>120</v>
      </c>
      <c r="E50" s="80" t="s">
        <v>61</v>
      </c>
      <c r="F50" s="85" t="n">
        <v>94</v>
      </c>
      <c r="G50" s="85" t="n">
        <v>93</v>
      </c>
      <c r="H50" s="85" t="n">
        <v>97</v>
      </c>
      <c r="I50" s="85" t="n">
        <v>96</v>
      </c>
      <c r="J50" s="85" t="n">
        <v>96</v>
      </c>
      <c r="K50" s="85" t="n">
        <v>96</v>
      </c>
      <c r="L50" s="85" t="n">
        <f aca="false">SUM(F50:K50)</f>
        <v>572</v>
      </c>
      <c r="M50" s="85"/>
      <c r="N50" s="85"/>
      <c r="O50" s="21"/>
    </row>
    <row r="51" customFormat="false" ht="18.75" hidden="false" customHeight="false" outlineLevel="0" collapsed="false">
      <c r="A51" s="73" t="n">
        <v>46</v>
      </c>
      <c r="B51" s="74" t="n">
        <v>4</v>
      </c>
      <c r="C51" s="74" t="n">
        <v>15</v>
      </c>
      <c r="D51" s="75" t="s">
        <v>121</v>
      </c>
      <c r="E51" s="80" t="s">
        <v>122</v>
      </c>
      <c r="F51" s="85" t="n">
        <v>93</v>
      </c>
      <c r="G51" s="85" t="n">
        <v>93</v>
      </c>
      <c r="H51" s="85" t="n">
        <v>96</v>
      </c>
      <c r="I51" s="85" t="n">
        <v>100</v>
      </c>
      <c r="J51" s="85" t="n">
        <v>94</v>
      </c>
      <c r="K51" s="85" t="n">
        <v>96</v>
      </c>
      <c r="L51" s="85" t="n">
        <f aca="false">SUM(F51:K51)</f>
        <v>572</v>
      </c>
      <c r="M51" s="85"/>
      <c r="N51" s="85"/>
      <c r="O51" s="21"/>
    </row>
    <row r="52" customFormat="false" ht="18.75" hidden="false" customHeight="false" outlineLevel="0" collapsed="false">
      <c r="A52" s="73" t="n">
        <v>47</v>
      </c>
      <c r="B52" s="74" t="n">
        <v>2</v>
      </c>
      <c r="C52" s="74" t="n">
        <v>7</v>
      </c>
      <c r="D52" s="75" t="s">
        <v>123</v>
      </c>
      <c r="E52" s="80" t="s">
        <v>70</v>
      </c>
      <c r="F52" s="81" t="n">
        <v>94</v>
      </c>
      <c r="G52" s="81" t="n">
        <v>96</v>
      </c>
      <c r="H52" s="81" t="n">
        <v>97</v>
      </c>
      <c r="I52" s="81" t="n">
        <v>96</v>
      </c>
      <c r="J52" s="81" t="n">
        <v>96</v>
      </c>
      <c r="K52" s="81" t="n">
        <v>93</v>
      </c>
      <c r="L52" s="85" t="n">
        <f aca="false">SUM(F52:K52)</f>
        <v>572</v>
      </c>
      <c r="M52" s="85"/>
      <c r="N52" s="85"/>
      <c r="O52" s="103"/>
    </row>
    <row r="53" customFormat="false" ht="18.75" hidden="false" customHeight="false" outlineLevel="0" collapsed="false">
      <c r="A53" s="73" t="n">
        <v>48</v>
      </c>
      <c r="B53" s="74" t="n">
        <v>6</v>
      </c>
      <c r="C53" s="74" t="n">
        <v>3</v>
      </c>
      <c r="D53" s="75" t="s">
        <v>124</v>
      </c>
      <c r="E53" s="76" t="s">
        <v>125</v>
      </c>
      <c r="F53" s="84" t="n">
        <v>96</v>
      </c>
      <c r="G53" s="84" t="n">
        <v>95</v>
      </c>
      <c r="H53" s="84" t="n">
        <v>95</v>
      </c>
      <c r="I53" s="84" t="n">
        <v>94</v>
      </c>
      <c r="J53" s="84" t="n">
        <v>95</v>
      </c>
      <c r="K53" s="84" t="n">
        <v>96</v>
      </c>
      <c r="L53" s="22" t="n">
        <f aca="false">SUM(F53:K53)</f>
        <v>571</v>
      </c>
      <c r="M53" s="22"/>
      <c r="N53" s="22"/>
      <c r="O53" s="107"/>
    </row>
    <row r="54" customFormat="false" ht="18.75" hidden="false" customHeight="false" outlineLevel="0" collapsed="false">
      <c r="A54" s="73" t="n">
        <v>49</v>
      </c>
      <c r="B54" s="74" t="n">
        <v>4</v>
      </c>
      <c r="C54" s="74" t="n">
        <v>14</v>
      </c>
      <c r="D54" s="75" t="s">
        <v>126</v>
      </c>
      <c r="E54" s="80" t="s">
        <v>61</v>
      </c>
      <c r="F54" s="85" t="n">
        <v>91</v>
      </c>
      <c r="G54" s="85" t="n">
        <v>97</v>
      </c>
      <c r="H54" s="85" t="n">
        <v>95</v>
      </c>
      <c r="I54" s="85" t="n">
        <v>98</v>
      </c>
      <c r="J54" s="85" t="n">
        <v>96</v>
      </c>
      <c r="K54" s="85" t="n">
        <v>94</v>
      </c>
      <c r="L54" s="85" t="n">
        <f aca="false">SUM(F54:K54)</f>
        <v>571</v>
      </c>
      <c r="M54" s="85"/>
      <c r="N54" s="85"/>
      <c r="O54" s="21"/>
    </row>
    <row r="55" customFormat="false" ht="18.75" hidden="false" customHeight="false" outlineLevel="0" collapsed="false">
      <c r="A55" s="73" t="n">
        <v>50</v>
      </c>
      <c r="B55" s="74" t="n">
        <v>5</v>
      </c>
      <c r="C55" s="74" t="n">
        <v>20</v>
      </c>
      <c r="D55" s="75" t="s">
        <v>127</v>
      </c>
      <c r="E55" s="80" t="s">
        <v>63</v>
      </c>
      <c r="F55" s="85" t="n">
        <v>94</v>
      </c>
      <c r="G55" s="85" t="n">
        <v>95</v>
      </c>
      <c r="H55" s="85" t="n">
        <v>96</v>
      </c>
      <c r="I55" s="85" t="n">
        <v>98</v>
      </c>
      <c r="J55" s="85" t="n">
        <v>95</v>
      </c>
      <c r="K55" s="85" t="n">
        <v>93</v>
      </c>
      <c r="L55" s="85" t="n">
        <f aca="false">SUM(F55:K55)</f>
        <v>571</v>
      </c>
      <c r="M55" s="85"/>
      <c r="N55" s="85"/>
      <c r="O55" s="21"/>
    </row>
    <row r="56" customFormat="false" ht="18.75" hidden="false" customHeight="false" outlineLevel="0" collapsed="false">
      <c r="A56" s="73" t="n">
        <v>51</v>
      </c>
      <c r="B56" s="74" t="n">
        <v>3</v>
      </c>
      <c r="C56" s="74" t="n">
        <v>16</v>
      </c>
      <c r="D56" s="75" t="s">
        <v>128</v>
      </c>
      <c r="E56" s="76" t="s">
        <v>103</v>
      </c>
      <c r="F56" s="81" t="n">
        <v>92</v>
      </c>
      <c r="G56" s="85" t="n">
        <v>95</v>
      </c>
      <c r="H56" s="85" t="n">
        <v>95</v>
      </c>
      <c r="I56" s="85" t="n">
        <v>96</v>
      </c>
      <c r="J56" s="85" t="n">
        <v>96</v>
      </c>
      <c r="K56" s="85" t="n">
        <v>96</v>
      </c>
      <c r="L56" s="85" t="n">
        <f aca="false">SUM(F56:K56)</f>
        <v>570</v>
      </c>
      <c r="M56" s="85"/>
      <c r="N56" s="85"/>
      <c r="O56" s="21"/>
    </row>
    <row r="57" customFormat="false" ht="18.75" hidden="false" customHeight="false" outlineLevel="0" collapsed="false">
      <c r="A57" s="73" t="n">
        <v>52</v>
      </c>
      <c r="B57" s="74" t="n">
        <v>4</v>
      </c>
      <c r="C57" s="74" t="n">
        <v>10</v>
      </c>
      <c r="D57" s="75" t="s">
        <v>129</v>
      </c>
      <c r="E57" s="80" t="s">
        <v>89</v>
      </c>
      <c r="F57" s="85" t="n">
        <v>92</v>
      </c>
      <c r="G57" s="85" t="n">
        <v>95</v>
      </c>
      <c r="H57" s="85" t="n">
        <v>96</v>
      </c>
      <c r="I57" s="85" t="n">
        <v>97</v>
      </c>
      <c r="J57" s="85" t="n">
        <v>94</v>
      </c>
      <c r="K57" s="85" t="n">
        <v>96</v>
      </c>
      <c r="L57" s="85" t="n">
        <f aca="false">SUM(F57:K57)</f>
        <v>570</v>
      </c>
      <c r="M57" s="85"/>
      <c r="N57" s="85"/>
      <c r="O57" s="103"/>
    </row>
    <row r="58" customFormat="false" ht="18.75" hidden="false" customHeight="false" outlineLevel="0" collapsed="false">
      <c r="A58" s="73" t="n">
        <v>53</v>
      </c>
      <c r="B58" s="74" t="n">
        <v>2</v>
      </c>
      <c r="C58" s="74" t="n">
        <v>23</v>
      </c>
      <c r="D58" s="75" t="s">
        <v>130</v>
      </c>
      <c r="E58" s="80" t="s">
        <v>131</v>
      </c>
      <c r="F58" s="85" t="n">
        <v>97</v>
      </c>
      <c r="G58" s="85" t="n">
        <v>92</v>
      </c>
      <c r="H58" s="85" t="n">
        <v>93</v>
      </c>
      <c r="I58" s="85" t="n">
        <v>95</v>
      </c>
      <c r="J58" s="85" t="n">
        <v>98</v>
      </c>
      <c r="K58" s="85" t="n">
        <v>95</v>
      </c>
      <c r="L58" s="85" t="n">
        <f aca="false">SUM(F58:K58)</f>
        <v>570</v>
      </c>
      <c r="M58" s="85"/>
      <c r="N58" s="85"/>
      <c r="O58" s="102"/>
    </row>
    <row r="59" customFormat="false" ht="18.75" hidden="false" customHeight="false" outlineLevel="0" collapsed="false">
      <c r="A59" s="73" t="n">
        <v>54</v>
      </c>
      <c r="B59" s="74" t="n">
        <v>2</v>
      </c>
      <c r="C59" s="74" t="n">
        <v>14</v>
      </c>
      <c r="D59" s="75" t="s">
        <v>132</v>
      </c>
      <c r="E59" s="80" t="s">
        <v>61</v>
      </c>
      <c r="F59" s="85" t="n">
        <v>92</v>
      </c>
      <c r="G59" s="85" t="n">
        <v>96</v>
      </c>
      <c r="H59" s="85" t="n">
        <v>96</v>
      </c>
      <c r="I59" s="85" t="n">
        <v>94</v>
      </c>
      <c r="J59" s="85" t="n">
        <v>97</v>
      </c>
      <c r="K59" s="85" t="n">
        <v>95</v>
      </c>
      <c r="L59" s="85" t="n">
        <f aca="false">SUM(F59:K59)</f>
        <v>570</v>
      </c>
      <c r="M59" s="85"/>
      <c r="N59" s="85"/>
      <c r="O59" s="21"/>
    </row>
    <row r="60" customFormat="false" ht="18.75" hidden="false" customHeight="false" outlineLevel="0" collapsed="false">
      <c r="A60" s="73" t="n">
        <v>55</v>
      </c>
      <c r="B60" s="74" t="n">
        <v>2</v>
      </c>
      <c r="C60" s="74" t="n">
        <v>17</v>
      </c>
      <c r="D60" s="75" t="s">
        <v>133</v>
      </c>
      <c r="E60" s="80" t="s">
        <v>70</v>
      </c>
      <c r="F60" s="81" t="n">
        <v>95</v>
      </c>
      <c r="G60" s="81" t="n">
        <v>96</v>
      </c>
      <c r="H60" s="81" t="n">
        <v>94</v>
      </c>
      <c r="I60" s="81" t="n">
        <v>95</v>
      </c>
      <c r="J60" s="81" t="n">
        <v>95</v>
      </c>
      <c r="K60" s="81" t="n">
        <v>95</v>
      </c>
      <c r="L60" s="85" t="n">
        <f aca="false">SUM(F60:K60)</f>
        <v>570</v>
      </c>
      <c r="M60" s="85"/>
      <c r="N60" s="85"/>
      <c r="O60" s="104"/>
    </row>
    <row r="61" customFormat="false" ht="18.75" hidden="false" customHeight="false" outlineLevel="0" collapsed="false">
      <c r="A61" s="73" t="n">
        <v>56</v>
      </c>
      <c r="B61" s="74" t="n">
        <v>5</v>
      </c>
      <c r="C61" s="74" t="n">
        <v>16</v>
      </c>
      <c r="D61" s="75" t="s">
        <v>134</v>
      </c>
      <c r="E61" s="80" t="s">
        <v>106</v>
      </c>
      <c r="F61" s="85" t="n">
        <v>93</v>
      </c>
      <c r="G61" s="85" t="n">
        <v>96</v>
      </c>
      <c r="H61" s="85" t="n">
        <v>91</v>
      </c>
      <c r="I61" s="85" t="n">
        <v>94</v>
      </c>
      <c r="J61" s="85" t="n">
        <v>97</v>
      </c>
      <c r="K61" s="85" t="n">
        <v>98</v>
      </c>
      <c r="L61" s="85" t="n">
        <f aca="false">SUM(F61:K61)</f>
        <v>569</v>
      </c>
      <c r="M61" s="85"/>
      <c r="N61" s="85"/>
      <c r="O61" s="21"/>
    </row>
    <row r="62" customFormat="false" ht="18.75" hidden="false" customHeight="false" outlineLevel="0" collapsed="false">
      <c r="A62" s="73" t="n">
        <v>57</v>
      </c>
      <c r="B62" s="74" t="n">
        <v>3</v>
      </c>
      <c r="C62" s="74" t="n">
        <v>22</v>
      </c>
      <c r="D62" s="75" t="s">
        <v>135</v>
      </c>
      <c r="E62" s="76" t="s">
        <v>136</v>
      </c>
      <c r="F62" s="81" t="n">
        <v>92</v>
      </c>
      <c r="G62" s="85" t="n">
        <v>95</v>
      </c>
      <c r="H62" s="85" t="n">
        <v>94</v>
      </c>
      <c r="I62" s="85" t="n">
        <v>95</v>
      </c>
      <c r="J62" s="85" t="n">
        <v>95</v>
      </c>
      <c r="K62" s="85" t="n">
        <v>98</v>
      </c>
      <c r="L62" s="85" t="n">
        <f aca="false">SUM(F62:K62)</f>
        <v>569</v>
      </c>
      <c r="M62" s="85"/>
      <c r="N62" s="85"/>
      <c r="O62" s="21"/>
    </row>
    <row r="63" customFormat="false" ht="18.75" hidden="false" customHeight="false" outlineLevel="0" collapsed="false">
      <c r="A63" s="73" t="n">
        <v>58</v>
      </c>
      <c r="B63" s="74" t="n">
        <v>4</v>
      </c>
      <c r="C63" s="74" t="n">
        <v>16</v>
      </c>
      <c r="D63" s="75" t="s">
        <v>137</v>
      </c>
      <c r="E63" s="80" t="s">
        <v>103</v>
      </c>
      <c r="F63" s="85" t="n">
        <v>96</v>
      </c>
      <c r="G63" s="85" t="n">
        <v>91</v>
      </c>
      <c r="H63" s="85" t="n">
        <v>94</v>
      </c>
      <c r="I63" s="85" t="n">
        <v>95</v>
      </c>
      <c r="J63" s="85" t="n">
        <v>95</v>
      </c>
      <c r="K63" s="85" t="n">
        <v>98</v>
      </c>
      <c r="L63" s="85" t="n">
        <f aca="false">SUM(F63:K63)</f>
        <v>569</v>
      </c>
      <c r="M63" s="85"/>
      <c r="N63" s="85"/>
      <c r="O63" s="103"/>
    </row>
    <row r="64" customFormat="false" ht="18.75" hidden="false" customHeight="false" outlineLevel="0" collapsed="false">
      <c r="A64" s="73" t="n">
        <v>59</v>
      </c>
      <c r="B64" s="74" t="n">
        <v>4</v>
      </c>
      <c r="C64" s="74" t="n">
        <v>21</v>
      </c>
      <c r="D64" s="75" t="s">
        <v>138</v>
      </c>
      <c r="E64" s="80" t="s">
        <v>139</v>
      </c>
      <c r="F64" s="85" t="n">
        <v>97</v>
      </c>
      <c r="G64" s="85" t="n">
        <v>95</v>
      </c>
      <c r="H64" s="85" t="n">
        <v>91</v>
      </c>
      <c r="I64" s="85" t="n">
        <v>94</v>
      </c>
      <c r="J64" s="85" t="n">
        <v>95</v>
      </c>
      <c r="K64" s="85" t="n">
        <v>97</v>
      </c>
      <c r="L64" s="85" t="n">
        <f aca="false">SUM(F64:K64)</f>
        <v>569</v>
      </c>
      <c r="M64" s="85"/>
      <c r="N64" s="85"/>
      <c r="O64" s="102"/>
    </row>
    <row r="65" customFormat="false" ht="18.75" hidden="false" customHeight="false" outlineLevel="0" collapsed="false">
      <c r="A65" s="73" t="n">
        <v>60</v>
      </c>
      <c r="B65" s="74" t="n">
        <v>4</v>
      </c>
      <c r="C65" s="74" t="n">
        <v>22</v>
      </c>
      <c r="D65" s="75" t="s">
        <v>140</v>
      </c>
      <c r="E65" s="80" t="s">
        <v>61</v>
      </c>
      <c r="F65" s="85" t="n">
        <v>95</v>
      </c>
      <c r="G65" s="85" t="n">
        <v>93</v>
      </c>
      <c r="H65" s="85" t="n">
        <v>90</v>
      </c>
      <c r="I65" s="85" t="n">
        <v>99</v>
      </c>
      <c r="J65" s="85" t="n">
        <v>97</v>
      </c>
      <c r="K65" s="85" t="n">
        <v>95</v>
      </c>
      <c r="L65" s="85" t="n">
        <f aca="false">SUM(F65:K65)</f>
        <v>569</v>
      </c>
      <c r="M65" s="85"/>
      <c r="N65" s="85"/>
      <c r="O65" s="21"/>
    </row>
    <row r="66" customFormat="false" ht="18.75" hidden="false" customHeight="false" outlineLevel="0" collapsed="false">
      <c r="A66" s="73" t="n">
        <v>61</v>
      </c>
      <c r="B66" s="74" t="n">
        <v>6</v>
      </c>
      <c r="C66" s="74" t="n">
        <v>19</v>
      </c>
      <c r="D66" s="75" t="s">
        <v>141</v>
      </c>
      <c r="E66" s="76" t="s">
        <v>142</v>
      </c>
      <c r="F66" s="84" t="n">
        <v>94</v>
      </c>
      <c r="G66" s="84" t="n">
        <v>92</v>
      </c>
      <c r="H66" s="84" t="n">
        <v>95</v>
      </c>
      <c r="I66" s="84" t="n">
        <v>97</v>
      </c>
      <c r="J66" s="84" t="n">
        <v>96</v>
      </c>
      <c r="K66" s="84" t="n">
        <v>95</v>
      </c>
      <c r="L66" s="22" t="n">
        <f aca="false">SUM(F66:K66)</f>
        <v>569</v>
      </c>
      <c r="M66" s="22"/>
      <c r="N66" s="22"/>
      <c r="O66" s="107"/>
    </row>
    <row r="67" customFormat="false" ht="18.75" hidden="false" customHeight="false" outlineLevel="0" collapsed="false">
      <c r="A67" s="73" t="n">
        <v>62</v>
      </c>
      <c r="B67" s="74" t="n">
        <v>3</v>
      </c>
      <c r="C67" s="74" t="n">
        <v>19</v>
      </c>
      <c r="D67" s="75" t="s">
        <v>143</v>
      </c>
      <c r="E67" s="76" t="s">
        <v>142</v>
      </c>
      <c r="F67" s="81" t="n">
        <v>95</v>
      </c>
      <c r="G67" s="81" t="n">
        <v>94</v>
      </c>
      <c r="H67" s="81" t="n">
        <v>97</v>
      </c>
      <c r="I67" s="81" t="n">
        <v>93</v>
      </c>
      <c r="J67" s="81" t="n">
        <v>96</v>
      </c>
      <c r="K67" s="81" t="n">
        <v>94</v>
      </c>
      <c r="L67" s="85" t="n">
        <f aca="false">SUM(F67:K67)</f>
        <v>569</v>
      </c>
      <c r="M67" s="85"/>
      <c r="N67" s="85"/>
      <c r="O67" s="103"/>
    </row>
    <row r="68" customFormat="false" ht="18.75" hidden="false" customHeight="false" outlineLevel="0" collapsed="false">
      <c r="A68" s="73" t="n">
        <v>63</v>
      </c>
      <c r="B68" s="74" t="n">
        <v>1</v>
      </c>
      <c r="C68" s="74" t="n">
        <v>15</v>
      </c>
      <c r="D68" s="75" t="s">
        <v>144</v>
      </c>
      <c r="E68" s="76" t="s">
        <v>83</v>
      </c>
      <c r="F68" s="22" t="n">
        <v>96</v>
      </c>
      <c r="G68" s="22" t="n">
        <v>94</v>
      </c>
      <c r="H68" s="22" t="n">
        <v>97</v>
      </c>
      <c r="I68" s="22" t="n">
        <v>95</v>
      </c>
      <c r="J68" s="22" t="n">
        <v>95</v>
      </c>
      <c r="K68" s="22" t="n">
        <v>92</v>
      </c>
      <c r="L68" s="22" t="n">
        <f aca="false">SUM(F68:K68)</f>
        <v>569</v>
      </c>
      <c r="M68" s="22"/>
      <c r="N68" s="22"/>
      <c r="O68" s="102"/>
    </row>
    <row r="69" customFormat="false" ht="18.75" hidden="false" customHeight="false" outlineLevel="0" collapsed="false">
      <c r="A69" s="73" t="n">
        <v>64</v>
      </c>
      <c r="B69" s="74" t="n">
        <v>4</v>
      </c>
      <c r="C69" s="74" t="n">
        <v>20</v>
      </c>
      <c r="D69" s="75" t="s">
        <v>145</v>
      </c>
      <c r="E69" s="80" t="s">
        <v>63</v>
      </c>
      <c r="F69" s="85" t="n">
        <v>96</v>
      </c>
      <c r="G69" s="85" t="n">
        <v>96</v>
      </c>
      <c r="H69" s="85" t="n">
        <v>95</v>
      </c>
      <c r="I69" s="85" t="n">
        <v>95</v>
      </c>
      <c r="J69" s="85" t="n">
        <v>91</v>
      </c>
      <c r="K69" s="85" t="n">
        <v>95</v>
      </c>
      <c r="L69" s="85" t="n">
        <f aca="false">SUM(F69:K69)</f>
        <v>568</v>
      </c>
      <c r="M69" s="85"/>
      <c r="N69" s="85"/>
      <c r="O69" s="104"/>
    </row>
    <row r="70" customFormat="false" ht="18.75" hidden="false" customHeight="false" outlineLevel="0" collapsed="false">
      <c r="A70" s="73" t="n">
        <v>65</v>
      </c>
      <c r="B70" s="74" t="n">
        <v>4</v>
      </c>
      <c r="C70" s="74" t="n">
        <v>13</v>
      </c>
      <c r="D70" s="75" t="s">
        <v>146</v>
      </c>
      <c r="E70" s="80" t="s">
        <v>67</v>
      </c>
      <c r="F70" s="81" t="n">
        <v>96</v>
      </c>
      <c r="G70" s="81" t="n">
        <v>93</v>
      </c>
      <c r="H70" s="81" t="n">
        <v>94</v>
      </c>
      <c r="I70" s="81" t="n">
        <v>97</v>
      </c>
      <c r="J70" s="81" t="n">
        <v>96</v>
      </c>
      <c r="K70" s="81" t="n">
        <v>92</v>
      </c>
      <c r="L70" s="85" t="n">
        <f aca="false">SUM(F70:K70)</f>
        <v>568</v>
      </c>
      <c r="M70" s="85"/>
      <c r="N70" s="85"/>
      <c r="O70" s="105"/>
    </row>
    <row r="71" customFormat="false" ht="18.75" hidden="false" customHeight="false" outlineLevel="0" collapsed="false">
      <c r="A71" s="73" t="n">
        <v>66</v>
      </c>
      <c r="B71" s="74" t="n">
        <v>4</v>
      </c>
      <c r="C71" s="74" t="n">
        <v>24</v>
      </c>
      <c r="D71" s="75" t="s">
        <v>147</v>
      </c>
      <c r="E71" s="80" t="s">
        <v>101</v>
      </c>
      <c r="F71" s="85" t="n">
        <v>96</v>
      </c>
      <c r="G71" s="85" t="n">
        <v>96</v>
      </c>
      <c r="H71" s="85" t="n">
        <v>91</v>
      </c>
      <c r="I71" s="85" t="n">
        <v>93</v>
      </c>
      <c r="J71" s="85" t="n">
        <v>94</v>
      </c>
      <c r="K71" s="85" t="n">
        <v>97</v>
      </c>
      <c r="L71" s="85" t="n">
        <f aca="false">SUM(F71:K71)</f>
        <v>567</v>
      </c>
      <c r="M71" s="85"/>
      <c r="N71" s="85"/>
      <c r="O71" s="104"/>
    </row>
    <row r="72" customFormat="false" ht="18.75" hidden="false" customHeight="false" outlineLevel="0" collapsed="false">
      <c r="A72" s="73" t="n">
        <v>67</v>
      </c>
      <c r="B72" s="74" t="n">
        <v>6</v>
      </c>
      <c r="C72" s="74" t="n">
        <v>16</v>
      </c>
      <c r="D72" s="75" t="s">
        <v>148</v>
      </c>
      <c r="E72" s="76" t="s">
        <v>103</v>
      </c>
      <c r="F72" s="22" t="n">
        <v>94</v>
      </c>
      <c r="G72" s="22" t="n">
        <v>94</v>
      </c>
      <c r="H72" s="22" t="n">
        <v>95</v>
      </c>
      <c r="I72" s="22" t="n">
        <v>94</v>
      </c>
      <c r="J72" s="22" t="n">
        <v>93</v>
      </c>
      <c r="K72" s="22" t="n">
        <v>97</v>
      </c>
      <c r="L72" s="22" t="n">
        <f aca="false">SUM(F72:K72)</f>
        <v>567</v>
      </c>
      <c r="M72" s="22"/>
      <c r="N72" s="22"/>
      <c r="O72" s="62"/>
    </row>
    <row r="73" customFormat="false" ht="18.75" hidden="false" customHeight="false" outlineLevel="0" collapsed="false">
      <c r="A73" s="73" t="n">
        <v>68</v>
      </c>
      <c r="B73" s="74" t="n">
        <v>4</v>
      </c>
      <c r="C73" s="74" t="n">
        <v>11</v>
      </c>
      <c r="D73" s="75" t="s">
        <v>149</v>
      </c>
      <c r="E73" s="80" t="s">
        <v>80</v>
      </c>
      <c r="F73" s="85" t="n">
        <v>91</v>
      </c>
      <c r="G73" s="85" t="n">
        <v>96</v>
      </c>
      <c r="H73" s="85" t="n">
        <v>95</v>
      </c>
      <c r="I73" s="85" t="n">
        <v>93</v>
      </c>
      <c r="J73" s="85" t="n">
        <v>96</v>
      </c>
      <c r="K73" s="85" t="n">
        <v>96</v>
      </c>
      <c r="L73" s="85" t="n">
        <f aca="false">SUM(F73:K73)</f>
        <v>567</v>
      </c>
      <c r="M73" s="85"/>
      <c r="N73" s="85"/>
      <c r="O73" s="102"/>
    </row>
    <row r="74" customFormat="false" ht="18.75" hidden="false" customHeight="false" outlineLevel="0" collapsed="false">
      <c r="A74" s="73" t="n">
        <v>69</v>
      </c>
      <c r="B74" s="74" t="n">
        <v>3</v>
      </c>
      <c r="C74" s="74" t="n">
        <v>7</v>
      </c>
      <c r="D74" s="75" t="s">
        <v>150</v>
      </c>
      <c r="E74" s="76" t="s">
        <v>151</v>
      </c>
      <c r="F74" s="81" t="n">
        <v>95</v>
      </c>
      <c r="G74" s="81" t="n">
        <v>95</v>
      </c>
      <c r="H74" s="81" t="n">
        <v>92</v>
      </c>
      <c r="I74" s="81" t="n">
        <v>95</v>
      </c>
      <c r="J74" s="81" t="n">
        <v>95</v>
      </c>
      <c r="K74" s="81" t="n">
        <v>95</v>
      </c>
      <c r="L74" s="85" t="n">
        <f aca="false">SUM(F74:K74)</f>
        <v>567</v>
      </c>
      <c r="M74" s="85"/>
      <c r="N74" s="85"/>
      <c r="O74" s="103"/>
    </row>
    <row r="75" customFormat="false" ht="18.75" hidden="false" customHeight="false" outlineLevel="0" collapsed="false">
      <c r="A75" s="73" t="n">
        <v>70</v>
      </c>
      <c r="B75" s="74" t="n">
        <v>1</v>
      </c>
      <c r="C75" s="74" t="n">
        <v>4</v>
      </c>
      <c r="D75" s="75" t="s">
        <v>152</v>
      </c>
      <c r="E75" s="76" t="s">
        <v>153</v>
      </c>
      <c r="F75" s="84" t="n">
        <v>93</v>
      </c>
      <c r="G75" s="84" t="n">
        <v>93</v>
      </c>
      <c r="H75" s="84" t="n">
        <v>97</v>
      </c>
      <c r="I75" s="84" t="n">
        <v>95</v>
      </c>
      <c r="J75" s="84" t="n">
        <v>95</v>
      </c>
      <c r="K75" s="84" t="n">
        <v>94</v>
      </c>
      <c r="L75" s="22" t="n">
        <f aca="false">SUM(F75:K75)</f>
        <v>567</v>
      </c>
      <c r="M75" s="22"/>
      <c r="N75" s="22"/>
      <c r="O75" s="21"/>
    </row>
    <row r="76" customFormat="false" ht="18.75" hidden="false" customHeight="false" outlineLevel="0" collapsed="false">
      <c r="A76" s="73" t="n">
        <v>71</v>
      </c>
      <c r="B76" s="74" t="n">
        <v>2</v>
      </c>
      <c r="C76" s="74" t="n">
        <v>6</v>
      </c>
      <c r="D76" s="75" t="s">
        <v>154</v>
      </c>
      <c r="E76" s="80" t="s">
        <v>155</v>
      </c>
      <c r="F76" s="85" t="n">
        <v>90</v>
      </c>
      <c r="G76" s="85" t="n">
        <v>91</v>
      </c>
      <c r="H76" s="85" t="n">
        <v>92</v>
      </c>
      <c r="I76" s="85" t="n">
        <v>98</v>
      </c>
      <c r="J76" s="85" t="n">
        <v>96</v>
      </c>
      <c r="K76" s="85" t="n">
        <v>98</v>
      </c>
      <c r="L76" s="85" t="n">
        <f aca="false">SUM(F76:K76)</f>
        <v>565</v>
      </c>
      <c r="M76" s="85"/>
      <c r="N76" s="85"/>
      <c r="O76" s="102"/>
    </row>
    <row r="77" customFormat="false" ht="18.75" hidden="false" customHeight="false" outlineLevel="0" collapsed="false">
      <c r="A77" s="73" t="n">
        <v>72</v>
      </c>
      <c r="B77" s="74" t="n">
        <v>5</v>
      </c>
      <c r="C77" s="74" t="n">
        <v>25</v>
      </c>
      <c r="D77" s="75" t="s">
        <v>156</v>
      </c>
      <c r="E77" s="80" t="s">
        <v>63</v>
      </c>
      <c r="F77" s="85" t="n">
        <v>96</v>
      </c>
      <c r="G77" s="85" t="n">
        <v>91</v>
      </c>
      <c r="H77" s="85" t="n">
        <v>96</v>
      </c>
      <c r="I77" s="85" t="n">
        <v>94</v>
      </c>
      <c r="J77" s="85" t="n">
        <v>92</v>
      </c>
      <c r="K77" s="85" t="n">
        <v>95</v>
      </c>
      <c r="L77" s="85" t="n">
        <f aca="false">SUM(F77:K77)</f>
        <v>564</v>
      </c>
      <c r="M77" s="85"/>
      <c r="N77" s="85"/>
      <c r="O77" s="103"/>
    </row>
    <row r="78" customFormat="false" ht="18.75" hidden="false" customHeight="false" outlineLevel="0" collapsed="false">
      <c r="A78" s="73" t="n">
        <v>73</v>
      </c>
      <c r="B78" s="74" t="n">
        <v>3</v>
      </c>
      <c r="C78" s="74" t="n">
        <v>10</v>
      </c>
      <c r="D78" s="75" t="s">
        <v>157</v>
      </c>
      <c r="E78" s="76" t="s">
        <v>89</v>
      </c>
      <c r="F78" s="81" t="n">
        <v>95</v>
      </c>
      <c r="G78" s="85" t="n">
        <v>92</v>
      </c>
      <c r="H78" s="85" t="n">
        <v>90</v>
      </c>
      <c r="I78" s="85" t="n">
        <v>97</v>
      </c>
      <c r="J78" s="85" t="n">
        <v>96</v>
      </c>
      <c r="K78" s="85" t="n">
        <v>94</v>
      </c>
      <c r="L78" s="85" t="n">
        <f aca="false">SUM(F78:K78)</f>
        <v>564</v>
      </c>
      <c r="M78" s="85"/>
      <c r="N78" s="85"/>
      <c r="O78" s="103"/>
    </row>
    <row r="79" customFormat="false" ht="18.75" hidden="false" customHeight="false" outlineLevel="0" collapsed="false">
      <c r="A79" s="73" t="n">
        <v>74</v>
      </c>
      <c r="B79" s="74" t="n">
        <v>6</v>
      </c>
      <c r="C79" s="74" t="n">
        <v>8</v>
      </c>
      <c r="D79" s="75" t="s">
        <v>158</v>
      </c>
      <c r="E79" s="76" t="s">
        <v>106</v>
      </c>
      <c r="F79" s="22" t="n">
        <v>95</v>
      </c>
      <c r="G79" s="22" t="n">
        <v>97</v>
      </c>
      <c r="H79" s="22" t="n">
        <v>94</v>
      </c>
      <c r="I79" s="22" t="n">
        <v>95</v>
      </c>
      <c r="J79" s="22" t="n">
        <v>91</v>
      </c>
      <c r="K79" s="22" t="n">
        <v>92</v>
      </c>
      <c r="L79" s="22" t="n">
        <f aca="false">SUM(F79:K79)</f>
        <v>564</v>
      </c>
      <c r="M79" s="22"/>
      <c r="N79" s="22"/>
      <c r="O79" s="106"/>
    </row>
    <row r="80" customFormat="false" ht="18.75" hidden="false" customHeight="false" outlineLevel="0" collapsed="false">
      <c r="A80" s="73" t="n">
        <v>75</v>
      </c>
      <c r="B80" s="74" t="n">
        <v>1</v>
      </c>
      <c r="C80" s="74" t="n">
        <v>7</v>
      </c>
      <c r="D80" s="75" t="s">
        <v>159</v>
      </c>
      <c r="E80" s="76" t="s">
        <v>151</v>
      </c>
      <c r="F80" s="84" t="n">
        <v>92</v>
      </c>
      <c r="G80" s="84" t="n">
        <v>92</v>
      </c>
      <c r="H80" s="84" t="n">
        <v>93</v>
      </c>
      <c r="I80" s="84" t="n">
        <v>94</v>
      </c>
      <c r="J80" s="84" t="n">
        <v>97</v>
      </c>
      <c r="K80" s="84" t="n">
        <v>95</v>
      </c>
      <c r="L80" s="22" t="n">
        <f aca="false">SUM(F80:K80)</f>
        <v>563</v>
      </c>
      <c r="M80" s="22"/>
      <c r="N80" s="22"/>
      <c r="O80" s="21"/>
    </row>
    <row r="81" customFormat="false" ht="18.75" hidden="false" customHeight="false" outlineLevel="0" collapsed="false">
      <c r="A81" s="73" t="n">
        <v>76</v>
      </c>
      <c r="B81" s="74" t="n">
        <v>4</v>
      </c>
      <c r="C81" s="74" t="n">
        <v>17</v>
      </c>
      <c r="D81" s="75" t="s">
        <v>160</v>
      </c>
      <c r="E81" s="80" t="s">
        <v>70</v>
      </c>
      <c r="F81" s="85" t="n">
        <v>87</v>
      </c>
      <c r="G81" s="85" t="n">
        <v>94</v>
      </c>
      <c r="H81" s="85" t="n">
        <v>96</v>
      </c>
      <c r="I81" s="85" t="n">
        <v>97</v>
      </c>
      <c r="J81" s="85" t="n">
        <v>94</v>
      </c>
      <c r="K81" s="85" t="n">
        <v>95</v>
      </c>
      <c r="L81" s="85" t="n">
        <f aca="false">SUM(F81:K81)</f>
        <v>563</v>
      </c>
      <c r="M81" s="85"/>
      <c r="N81" s="85"/>
      <c r="O81" s="102"/>
    </row>
    <row r="82" customFormat="false" ht="18.75" hidden="false" customHeight="false" outlineLevel="0" collapsed="false">
      <c r="A82" s="73" t="n">
        <v>77</v>
      </c>
      <c r="B82" s="74" t="n">
        <v>4</v>
      </c>
      <c r="C82" s="74" t="n">
        <v>7</v>
      </c>
      <c r="D82" s="75" t="s">
        <v>161</v>
      </c>
      <c r="E82" s="80" t="s">
        <v>151</v>
      </c>
      <c r="F82" s="81" t="n">
        <v>93</v>
      </c>
      <c r="G82" s="81" t="n">
        <v>92</v>
      </c>
      <c r="H82" s="81" t="n">
        <v>97</v>
      </c>
      <c r="I82" s="81" t="n">
        <v>92</v>
      </c>
      <c r="J82" s="81" t="n">
        <v>94</v>
      </c>
      <c r="K82" s="81" t="n">
        <v>95</v>
      </c>
      <c r="L82" s="85" t="n">
        <f aca="false">SUM(F82:K82)</f>
        <v>563</v>
      </c>
      <c r="M82" s="85"/>
      <c r="N82" s="85"/>
      <c r="O82" s="102"/>
    </row>
    <row r="83" customFormat="false" ht="18.75" hidden="false" customHeight="false" outlineLevel="0" collapsed="false">
      <c r="A83" s="73" t="n">
        <v>78</v>
      </c>
      <c r="B83" s="74" t="n">
        <v>4</v>
      </c>
      <c r="C83" s="74" t="n">
        <v>19</v>
      </c>
      <c r="D83" s="75" t="s">
        <v>162</v>
      </c>
      <c r="E83" s="80" t="s">
        <v>89</v>
      </c>
      <c r="F83" s="81" t="n">
        <v>90</v>
      </c>
      <c r="G83" s="81" t="n">
        <v>95</v>
      </c>
      <c r="H83" s="81" t="n">
        <v>96</v>
      </c>
      <c r="I83" s="81" t="n">
        <v>95</v>
      </c>
      <c r="J83" s="81" t="n">
        <v>92</v>
      </c>
      <c r="K83" s="81" t="n">
        <v>95</v>
      </c>
      <c r="L83" s="85" t="n">
        <f aca="false">SUM(F83:K83)</f>
        <v>563</v>
      </c>
      <c r="M83" s="85"/>
      <c r="N83" s="85"/>
      <c r="O83" s="102"/>
    </row>
    <row r="84" customFormat="false" ht="18.75" hidden="false" customHeight="false" outlineLevel="0" collapsed="false">
      <c r="A84" s="73" t="n">
        <v>79</v>
      </c>
      <c r="B84" s="74" t="n">
        <v>1</v>
      </c>
      <c r="C84" s="74" t="n">
        <v>21</v>
      </c>
      <c r="D84" s="75" t="s">
        <v>163</v>
      </c>
      <c r="E84" s="76" t="s">
        <v>164</v>
      </c>
      <c r="F84" s="22" t="n">
        <v>93</v>
      </c>
      <c r="G84" s="84" t="n">
        <v>96</v>
      </c>
      <c r="H84" s="84" t="n">
        <v>93</v>
      </c>
      <c r="I84" s="84" t="n">
        <v>93</v>
      </c>
      <c r="J84" s="84" t="n">
        <v>94</v>
      </c>
      <c r="K84" s="84" t="n">
        <v>94</v>
      </c>
      <c r="L84" s="22" t="n">
        <f aca="false">SUM(F84:K84)</f>
        <v>563</v>
      </c>
      <c r="M84" s="22"/>
      <c r="N84" s="22"/>
      <c r="O84" s="105"/>
    </row>
    <row r="85" customFormat="false" ht="18.75" hidden="false" customHeight="false" outlineLevel="0" collapsed="false">
      <c r="A85" s="73" t="n">
        <v>80</v>
      </c>
      <c r="B85" s="74" t="n">
        <v>5</v>
      </c>
      <c r="C85" s="74" t="n">
        <v>8</v>
      </c>
      <c r="D85" s="75" t="s">
        <v>165</v>
      </c>
      <c r="E85" s="108" t="s">
        <v>142</v>
      </c>
      <c r="F85" s="109" t="n">
        <v>95</v>
      </c>
      <c r="G85" s="109" t="n">
        <v>95</v>
      </c>
      <c r="H85" s="85" t="n">
        <v>95</v>
      </c>
      <c r="I85" s="85" t="n">
        <v>92</v>
      </c>
      <c r="J85" s="85" t="n">
        <v>94</v>
      </c>
      <c r="K85" s="85" t="n">
        <v>92</v>
      </c>
      <c r="L85" s="85" t="n">
        <f aca="false">SUM(F85:K85)</f>
        <v>563</v>
      </c>
      <c r="M85" s="85"/>
      <c r="N85" s="85"/>
      <c r="O85" s="102"/>
    </row>
    <row r="86" customFormat="false" ht="18.75" hidden="false" customHeight="false" outlineLevel="0" collapsed="false">
      <c r="A86" s="73" t="n">
        <v>81</v>
      </c>
      <c r="B86" s="74" t="n">
        <v>5</v>
      </c>
      <c r="C86" s="74" t="n">
        <v>19</v>
      </c>
      <c r="D86" s="75" t="s">
        <v>166</v>
      </c>
      <c r="E86" s="80" t="s">
        <v>167</v>
      </c>
      <c r="F86" s="81" t="n">
        <v>92</v>
      </c>
      <c r="G86" s="81" t="n">
        <v>96</v>
      </c>
      <c r="H86" s="81" t="n">
        <v>92</v>
      </c>
      <c r="I86" s="81" t="n">
        <v>93</v>
      </c>
      <c r="J86" s="81" t="n">
        <v>95</v>
      </c>
      <c r="K86" s="81" t="n">
        <v>94</v>
      </c>
      <c r="L86" s="85" t="n">
        <f aca="false">SUM(F86:K86)</f>
        <v>562</v>
      </c>
      <c r="M86" s="85"/>
      <c r="N86" s="85"/>
      <c r="O86" s="105"/>
    </row>
    <row r="87" customFormat="false" ht="18.75" hidden="false" customHeight="false" outlineLevel="0" collapsed="false">
      <c r="A87" s="73" t="n">
        <v>82</v>
      </c>
      <c r="B87" s="74" t="n">
        <v>3</v>
      </c>
      <c r="C87" s="74" t="n">
        <v>20</v>
      </c>
      <c r="D87" s="75" t="s">
        <v>168</v>
      </c>
      <c r="E87" s="76" t="s">
        <v>169</v>
      </c>
      <c r="F87" s="85" t="n">
        <v>94</v>
      </c>
      <c r="G87" s="85" t="n">
        <v>95</v>
      </c>
      <c r="H87" s="85" t="n">
        <v>91</v>
      </c>
      <c r="I87" s="85" t="n">
        <v>97</v>
      </c>
      <c r="J87" s="85" t="n">
        <v>92</v>
      </c>
      <c r="K87" s="85" t="n">
        <v>93</v>
      </c>
      <c r="L87" s="85" t="n">
        <f aca="false">SUM(F87:K87)</f>
        <v>562</v>
      </c>
      <c r="M87" s="85"/>
      <c r="N87" s="85"/>
      <c r="O87" s="21"/>
    </row>
    <row r="88" customFormat="false" ht="18.75" hidden="false" customHeight="false" outlineLevel="0" collapsed="false">
      <c r="A88" s="73" t="n">
        <v>83</v>
      </c>
      <c r="B88" s="74" t="n">
        <v>6</v>
      </c>
      <c r="C88" s="74" t="n">
        <v>7</v>
      </c>
      <c r="D88" s="75" t="s">
        <v>170</v>
      </c>
      <c r="E88" s="76" t="s">
        <v>151</v>
      </c>
      <c r="F88" s="84" t="n">
        <v>92</v>
      </c>
      <c r="G88" s="84" t="n">
        <v>95</v>
      </c>
      <c r="H88" s="84" t="n">
        <v>94</v>
      </c>
      <c r="I88" s="84" t="n">
        <v>95</v>
      </c>
      <c r="J88" s="84" t="n">
        <v>94</v>
      </c>
      <c r="K88" s="84" t="n">
        <v>92</v>
      </c>
      <c r="L88" s="22" t="n">
        <f aca="false">SUM(F88:K88)</f>
        <v>562</v>
      </c>
      <c r="M88" s="22"/>
      <c r="N88" s="22"/>
      <c r="O88" s="107"/>
    </row>
    <row r="89" customFormat="false" ht="18.75" hidden="false" customHeight="false" outlineLevel="0" collapsed="false">
      <c r="A89" s="73" t="n">
        <v>84</v>
      </c>
      <c r="B89" s="74" t="n">
        <v>2</v>
      </c>
      <c r="C89" s="74" t="n">
        <v>11</v>
      </c>
      <c r="D89" s="75" t="s">
        <v>171</v>
      </c>
      <c r="E89" s="80" t="s">
        <v>80</v>
      </c>
      <c r="F89" s="85" t="n">
        <v>94</v>
      </c>
      <c r="G89" s="85" t="n">
        <v>95</v>
      </c>
      <c r="H89" s="85" t="n">
        <v>93</v>
      </c>
      <c r="I89" s="85" t="n">
        <v>94</v>
      </c>
      <c r="J89" s="85" t="n">
        <v>95</v>
      </c>
      <c r="K89" s="85" t="n">
        <v>91</v>
      </c>
      <c r="L89" s="85" t="n">
        <f aca="false">SUM(F89:K89)</f>
        <v>562</v>
      </c>
      <c r="M89" s="85"/>
      <c r="N89" s="85"/>
      <c r="O89" s="103"/>
    </row>
    <row r="90" customFormat="false" ht="18.75" hidden="false" customHeight="false" outlineLevel="0" collapsed="false">
      <c r="A90" s="73" t="n">
        <v>85</v>
      </c>
      <c r="B90" s="74" t="n">
        <v>1</v>
      </c>
      <c r="C90" s="74" t="n">
        <v>3</v>
      </c>
      <c r="D90" s="75" t="s">
        <v>172</v>
      </c>
      <c r="E90" s="76" t="s">
        <v>125</v>
      </c>
      <c r="F90" s="84" t="n">
        <v>92</v>
      </c>
      <c r="G90" s="84" t="n">
        <v>90</v>
      </c>
      <c r="H90" s="84" t="n">
        <v>97</v>
      </c>
      <c r="I90" s="84" t="n">
        <v>94</v>
      </c>
      <c r="J90" s="84" t="n">
        <v>95</v>
      </c>
      <c r="K90" s="84" t="n">
        <v>93</v>
      </c>
      <c r="L90" s="22" t="n">
        <f aca="false">SUM(F90:K90)</f>
        <v>561</v>
      </c>
      <c r="M90" s="22"/>
      <c r="N90" s="22"/>
      <c r="O90" s="102"/>
    </row>
    <row r="91" customFormat="false" ht="18.75" hidden="false" customHeight="false" outlineLevel="0" collapsed="false">
      <c r="A91" s="73" t="n">
        <v>86</v>
      </c>
      <c r="B91" s="74" t="n">
        <v>3</v>
      </c>
      <c r="C91" s="74" t="n">
        <v>25</v>
      </c>
      <c r="D91" s="75" t="s">
        <v>173</v>
      </c>
      <c r="E91" s="76" t="s">
        <v>174</v>
      </c>
      <c r="F91" s="81" t="n">
        <v>95</v>
      </c>
      <c r="G91" s="85" t="n">
        <v>91</v>
      </c>
      <c r="H91" s="85" t="n">
        <v>93</v>
      </c>
      <c r="I91" s="85" t="n">
        <v>95</v>
      </c>
      <c r="J91" s="85" t="n">
        <v>94</v>
      </c>
      <c r="K91" s="85" t="n">
        <v>93</v>
      </c>
      <c r="L91" s="85" t="n">
        <f aca="false">SUM(F91:K91)</f>
        <v>561</v>
      </c>
      <c r="M91" s="85"/>
      <c r="N91" s="85"/>
      <c r="O91" s="103"/>
    </row>
    <row r="92" customFormat="false" ht="18.75" hidden="false" customHeight="false" outlineLevel="0" collapsed="false">
      <c r="A92" s="73" t="n">
        <v>87</v>
      </c>
      <c r="B92" s="74" t="n">
        <v>5</v>
      </c>
      <c r="C92" s="74" t="n">
        <v>11</v>
      </c>
      <c r="D92" s="75" t="s">
        <v>175</v>
      </c>
      <c r="E92" s="80" t="s">
        <v>67</v>
      </c>
      <c r="F92" s="85" t="n">
        <v>94</v>
      </c>
      <c r="G92" s="85" t="n">
        <v>94</v>
      </c>
      <c r="H92" s="85" t="n">
        <v>93</v>
      </c>
      <c r="I92" s="85" t="n">
        <v>95</v>
      </c>
      <c r="J92" s="85" t="n">
        <v>92</v>
      </c>
      <c r="K92" s="85" t="n">
        <v>93</v>
      </c>
      <c r="L92" s="85" t="n">
        <f aca="false">SUM(F92:K92)</f>
        <v>561</v>
      </c>
      <c r="M92" s="85"/>
      <c r="N92" s="85"/>
      <c r="O92" s="21"/>
    </row>
    <row r="93" customFormat="false" ht="18.75" hidden="false" customHeight="false" outlineLevel="0" collapsed="false">
      <c r="A93" s="73" t="n">
        <v>88</v>
      </c>
      <c r="B93" s="74" t="n">
        <v>6</v>
      </c>
      <c r="C93" s="74" t="n">
        <v>4</v>
      </c>
      <c r="D93" s="75" t="s">
        <v>176</v>
      </c>
      <c r="E93" s="76" t="s">
        <v>153</v>
      </c>
      <c r="F93" s="22" t="n">
        <v>95</v>
      </c>
      <c r="G93" s="84" t="n">
        <v>96</v>
      </c>
      <c r="H93" s="84" t="n">
        <v>93</v>
      </c>
      <c r="I93" s="84" t="n">
        <v>91</v>
      </c>
      <c r="J93" s="84" t="n">
        <v>92</v>
      </c>
      <c r="K93" s="84" t="n">
        <v>93</v>
      </c>
      <c r="L93" s="22" t="n">
        <f aca="false">SUM(F93:K93)</f>
        <v>560</v>
      </c>
      <c r="M93" s="22"/>
      <c r="N93" s="22"/>
      <c r="O93" s="107"/>
    </row>
    <row r="94" customFormat="false" ht="18.75" hidden="false" customHeight="false" outlineLevel="0" collapsed="false">
      <c r="A94" s="73" t="n">
        <v>89</v>
      </c>
      <c r="B94" s="74" t="n">
        <v>3</v>
      </c>
      <c r="C94" s="74" t="n">
        <v>6</v>
      </c>
      <c r="D94" s="75" t="s">
        <v>177</v>
      </c>
      <c r="E94" s="110" t="s">
        <v>178</v>
      </c>
      <c r="F94" s="81" t="n">
        <v>95</v>
      </c>
      <c r="G94" s="85" t="n">
        <v>95</v>
      </c>
      <c r="H94" s="85" t="n">
        <v>94</v>
      </c>
      <c r="I94" s="85" t="n">
        <v>90</v>
      </c>
      <c r="J94" s="85" t="n">
        <v>95</v>
      </c>
      <c r="K94" s="85" t="n">
        <v>91</v>
      </c>
      <c r="L94" s="85" t="n">
        <f aca="false">SUM(F94:K94)</f>
        <v>560</v>
      </c>
      <c r="M94" s="85"/>
      <c r="N94" s="85"/>
      <c r="O94" s="102"/>
    </row>
    <row r="95" customFormat="false" ht="18.75" hidden="false" customHeight="false" outlineLevel="0" collapsed="false">
      <c r="A95" s="73" t="n">
        <v>90</v>
      </c>
      <c r="B95" s="74" t="n">
        <v>5</v>
      </c>
      <c r="C95" s="74" t="n">
        <v>14</v>
      </c>
      <c r="D95" s="75" t="s">
        <v>179</v>
      </c>
      <c r="E95" s="80" t="s">
        <v>80</v>
      </c>
      <c r="F95" s="85" t="n">
        <v>97</v>
      </c>
      <c r="G95" s="85" t="n">
        <v>90</v>
      </c>
      <c r="H95" s="85" t="n">
        <v>93</v>
      </c>
      <c r="I95" s="85" t="n">
        <v>96</v>
      </c>
      <c r="J95" s="85" t="n">
        <v>93</v>
      </c>
      <c r="K95" s="85" t="n">
        <v>91</v>
      </c>
      <c r="L95" s="85" t="n">
        <f aca="false">SUM(F95:K95)</f>
        <v>560</v>
      </c>
      <c r="M95" s="85"/>
      <c r="N95" s="85"/>
      <c r="O95" s="102"/>
    </row>
    <row r="96" customFormat="false" ht="18.75" hidden="false" customHeight="false" outlineLevel="0" collapsed="false">
      <c r="A96" s="73" t="n">
        <v>91</v>
      </c>
      <c r="B96" s="74" t="n">
        <v>5</v>
      </c>
      <c r="C96" s="74" t="n">
        <v>17</v>
      </c>
      <c r="D96" s="75" t="s">
        <v>180</v>
      </c>
      <c r="E96" s="80" t="s">
        <v>70</v>
      </c>
      <c r="F96" s="85" t="n">
        <v>90</v>
      </c>
      <c r="G96" s="85" t="n">
        <v>92</v>
      </c>
      <c r="H96" s="85" t="n">
        <v>90</v>
      </c>
      <c r="I96" s="85" t="n">
        <v>93</v>
      </c>
      <c r="J96" s="85" t="n">
        <v>98</v>
      </c>
      <c r="K96" s="85" t="n">
        <v>96</v>
      </c>
      <c r="L96" s="85" t="n">
        <f aca="false">SUM(F96:K96)</f>
        <v>559</v>
      </c>
      <c r="M96" s="85"/>
      <c r="N96" s="85"/>
      <c r="O96" s="102"/>
    </row>
    <row r="97" customFormat="false" ht="18.75" hidden="false" customHeight="false" outlineLevel="0" collapsed="false">
      <c r="A97" s="73" t="n">
        <v>92</v>
      </c>
      <c r="B97" s="74" t="n">
        <v>2</v>
      </c>
      <c r="C97" s="74" t="n">
        <v>16</v>
      </c>
      <c r="D97" s="75" t="s">
        <v>181</v>
      </c>
      <c r="E97" s="80" t="s">
        <v>103</v>
      </c>
      <c r="F97" s="85" t="n">
        <v>92</v>
      </c>
      <c r="G97" s="85" t="n">
        <v>92</v>
      </c>
      <c r="H97" s="85" t="n">
        <v>95</v>
      </c>
      <c r="I97" s="85" t="n">
        <v>91</v>
      </c>
      <c r="J97" s="85" t="n">
        <v>94</v>
      </c>
      <c r="K97" s="85" t="n">
        <v>95</v>
      </c>
      <c r="L97" s="85" t="n">
        <f aca="false">SUM(F97:K97)</f>
        <v>559</v>
      </c>
      <c r="M97" s="85"/>
      <c r="N97" s="85"/>
      <c r="O97" s="103"/>
    </row>
    <row r="98" customFormat="false" ht="18.75" hidden="false" customHeight="false" outlineLevel="0" collapsed="false">
      <c r="A98" s="73" t="n">
        <v>93</v>
      </c>
      <c r="B98" s="74" t="n">
        <v>1</v>
      </c>
      <c r="C98" s="74" t="n">
        <v>19</v>
      </c>
      <c r="D98" s="75" t="s">
        <v>182</v>
      </c>
      <c r="E98" s="76" t="s">
        <v>142</v>
      </c>
      <c r="F98" s="84" t="n">
        <v>93</v>
      </c>
      <c r="G98" s="84" t="n">
        <v>93</v>
      </c>
      <c r="H98" s="84" t="n">
        <v>92</v>
      </c>
      <c r="I98" s="84" t="n">
        <v>94</v>
      </c>
      <c r="J98" s="84" t="n">
        <v>93</v>
      </c>
      <c r="K98" s="84" t="n">
        <v>94</v>
      </c>
      <c r="L98" s="22" t="n">
        <f aca="false">SUM(F98:K98)</f>
        <v>559</v>
      </c>
      <c r="M98" s="22"/>
      <c r="N98" s="22"/>
      <c r="O98" s="103"/>
    </row>
    <row r="99" customFormat="false" ht="18.75" hidden="false" customHeight="false" outlineLevel="0" collapsed="false">
      <c r="A99" s="73" t="n">
        <v>94</v>
      </c>
      <c r="B99" s="74" t="n">
        <v>5</v>
      </c>
      <c r="C99" s="74" t="n">
        <v>21</v>
      </c>
      <c r="D99" s="75" t="s">
        <v>183</v>
      </c>
      <c r="E99" s="80" t="s">
        <v>174</v>
      </c>
      <c r="F99" s="85" t="n">
        <v>90</v>
      </c>
      <c r="G99" s="85" t="n">
        <v>97</v>
      </c>
      <c r="H99" s="85" t="n">
        <v>94</v>
      </c>
      <c r="I99" s="85" t="n">
        <v>95</v>
      </c>
      <c r="J99" s="85" t="n">
        <v>90</v>
      </c>
      <c r="K99" s="85" t="n">
        <v>93</v>
      </c>
      <c r="L99" s="85" t="n">
        <f aca="false">SUM(F99:K99)</f>
        <v>559</v>
      </c>
      <c r="M99" s="85"/>
      <c r="N99" s="85"/>
      <c r="O99" s="102"/>
    </row>
    <row r="100" customFormat="false" ht="18.75" hidden="false" customHeight="false" outlineLevel="0" collapsed="false">
      <c r="A100" s="73" t="n">
        <v>95</v>
      </c>
      <c r="B100" s="74" t="n">
        <v>1</v>
      </c>
      <c r="C100" s="74" t="n">
        <v>5</v>
      </c>
      <c r="D100" s="75" t="s">
        <v>32</v>
      </c>
      <c r="E100" s="76" t="s">
        <v>87</v>
      </c>
      <c r="F100" s="22" t="n">
        <v>88</v>
      </c>
      <c r="G100" s="84" t="n">
        <v>98</v>
      </c>
      <c r="H100" s="84" t="n">
        <v>93</v>
      </c>
      <c r="I100" s="84" t="n">
        <v>97</v>
      </c>
      <c r="J100" s="84" t="n">
        <v>92</v>
      </c>
      <c r="K100" s="84" t="n">
        <v>91</v>
      </c>
      <c r="L100" s="22" t="n">
        <f aca="false">SUM(F100:K100)</f>
        <v>559</v>
      </c>
      <c r="M100" s="22"/>
      <c r="N100" s="22"/>
      <c r="O100" s="103"/>
    </row>
    <row r="101" customFormat="false" ht="18.75" hidden="false" customHeight="false" outlineLevel="0" collapsed="false">
      <c r="A101" s="73" t="n">
        <v>96</v>
      </c>
      <c r="B101" s="74" t="n">
        <v>6</v>
      </c>
      <c r="C101" s="74" t="n">
        <v>20</v>
      </c>
      <c r="D101" s="75" t="s">
        <v>184</v>
      </c>
      <c r="E101" s="76" t="s">
        <v>169</v>
      </c>
      <c r="F101" s="22" t="n">
        <v>93</v>
      </c>
      <c r="G101" s="22" t="n">
        <v>90</v>
      </c>
      <c r="H101" s="22" t="n">
        <v>94</v>
      </c>
      <c r="I101" s="22" t="n">
        <v>95</v>
      </c>
      <c r="J101" s="22" t="n">
        <v>92</v>
      </c>
      <c r="K101" s="22" t="n">
        <v>94</v>
      </c>
      <c r="L101" s="22" t="n">
        <f aca="false">SUM(F101:K101)</f>
        <v>558</v>
      </c>
      <c r="M101" s="22"/>
      <c r="N101" s="22"/>
      <c r="O101" s="62"/>
    </row>
    <row r="102" customFormat="false" ht="18.75" hidden="false" customHeight="false" outlineLevel="0" collapsed="false">
      <c r="A102" s="73" t="n">
        <v>97</v>
      </c>
      <c r="B102" s="74" t="n">
        <v>6</v>
      </c>
      <c r="C102" s="74" t="n">
        <v>21</v>
      </c>
      <c r="D102" s="75" t="s">
        <v>185</v>
      </c>
      <c r="E102" s="76" t="s">
        <v>164</v>
      </c>
      <c r="F102" s="84" t="n">
        <v>96</v>
      </c>
      <c r="G102" s="22" t="n">
        <v>91</v>
      </c>
      <c r="H102" s="22" t="n">
        <v>92</v>
      </c>
      <c r="I102" s="22" t="n">
        <v>93</v>
      </c>
      <c r="J102" s="22" t="n">
        <v>92</v>
      </c>
      <c r="K102" s="22" t="n">
        <v>94</v>
      </c>
      <c r="L102" s="22" t="n">
        <f aca="false">SUM(F102:K102)</f>
        <v>558</v>
      </c>
      <c r="M102" s="22"/>
      <c r="N102" s="22"/>
      <c r="O102" s="62"/>
    </row>
    <row r="103" customFormat="false" ht="18.75" hidden="false" customHeight="false" outlineLevel="0" collapsed="false">
      <c r="A103" s="73" t="n">
        <v>98</v>
      </c>
      <c r="B103" s="74" t="n">
        <v>6</v>
      </c>
      <c r="C103" s="74" t="n">
        <v>6</v>
      </c>
      <c r="D103" s="75" t="s">
        <v>186</v>
      </c>
      <c r="E103" s="76" t="s">
        <v>178</v>
      </c>
      <c r="F103" s="22" t="n">
        <v>94</v>
      </c>
      <c r="G103" s="22" t="n">
        <v>93</v>
      </c>
      <c r="H103" s="22" t="n">
        <v>94</v>
      </c>
      <c r="I103" s="22" t="n">
        <v>88</v>
      </c>
      <c r="J103" s="22" t="n">
        <v>96</v>
      </c>
      <c r="K103" s="22" t="n">
        <v>93</v>
      </c>
      <c r="L103" s="22" t="n">
        <f aca="false">SUM(F103:K103)</f>
        <v>558</v>
      </c>
      <c r="M103" s="22"/>
      <c r="N103" s="22"/>
      <c r="O103" s="62"/>
    </row>
    <row r="104" customFormat="false" ht="18.75" hidden="false" customHeight="false" outlineLevel="0" collapsed="false">
      <c r="A104" s="73" t="n">
        <v>99</v>
      </c>
      <c r="B104" s="74" t="n">
        <v>1</v>
      </c>
      <c r="C104" s="74" t="n">
        <v>6</v>
      </c>
      <c r="D104" s="75" t="s">
        <v>187</v>
      </c>
      <c r="E104" s="76" t="s">
        <v>178</v>
      </c>
      <c r="F104" s="84" t="n">
        <v>93</v>
      </c>
      <c r="G104" s="22" t="n">
        <v>89</v>
      </c>
      <c r="H104" s="22" t="n">
        <v>93</v>
      </c>
      <c r="I104" s="22" t="n">
        <v>95</v>
      </c>
      <c r="J104" s="22" t="n">
        <v>97</v>
      </c>
      <c r="K104" s="22" t="n">
        <v>91</v>
      </c>
      <c r="L104" s="22" t="n">
        <f aca="false">SUM(F104:K104)</f>
        <v>558</v>
      </c>
      <c r="M104" s="22"/>
      <c r="N104" s="22"/>
      <c r="O104" s="102"/>
    </row>
    <row r="105" customFormat="false" ht="18.75" hidden="false" customHeight="false" outlineLevel="0" collapsed="false">
      <c r="A105" s="73" t="n">
        <v>100</v>
      </c>
      <c r="B105" s="74" t="n">
        <v>2</v>
      </c>
      <c r="C105" s="74" t="n">
        <v>8</v>
      </c>
      <c r="D105" s="75" t="s">
        <v>188</v>
      </c>
      <c r="E105" s="80" t="s">
        <v>106</v>
      </c>
      <c r="F105" s="85" t="n">
        <v>93</v>
      </c>
      <c r="G105" s="85" t="n">
        <v>87</v>
      </c>
      <c r="H105" s="85" t="n">
        <v>91</v>
      </c>
      <c r="I105" s="85" t="n">
        <v>93</v>
      </c>
      <c r="J105" s="85" t="n">
        <v>96</v>
      </c>
      <c r="K105" s="85" t="n">
        <v>97</v>
      </c>
      <c r="L105" s="85" t="n">
        <f aca="false">SUM(F105:K105)</f>
        <v>557</v>
      </c>
      <c r="M105" s="85"/>
      <c r="N105" s="85"/>
      <c r="O105" s="103"/>
    </row>
    <row r="106" customFormat="false" ht="18.75" hidden="false" customHeight="false" outlineLevel="0" collapsed="false">
      <c r="A106" s="73" t="n">
        <v>101</v>
      </c>
      <c r="B106" s="74" t="n">
        <v>5</v>
      </c>
      <c r="C106" s="74" t="n">
        <v>7</v>
      </c>
      <c r="D106" s="75" t="s">
        <v>189</v>
      </c>
      <c r="E106" s="80" t="s">
        <v>169</v>
      </c>
      <c r="F106" s="81" t="n">
        <v>93</v>
      </c>
      <c r="G106" s="81" t="n">
        <v>91</v>
      </c>
      <c r="H106" s="81" t="n">
        <v>91</v>
      </c>
      <c r="I106" s="81" t="n">
        <v>94</v>
      </c>
      <c r="J106" s="81" t="n">
        <v>93</v>
      </c>
      <c r="K106" s="81" t="n">
        <v>95</v>
      </c>
      <c r="L106" s="85" t="n">
        <f aca="false">SUM(F106:K106)</f>
        <v>557</v>
      </c>
      <c r="M106" s="85"/>
      <c r="N106" s="85"/>
      <c r="O106" s="103"/>
    </row>
    <row r="107" customFormat="false" ht="18.75" hidden="false" customHeight="false" outlineLevel="0" collapsed="false">
      <c r="A107" s="73" t="n">
        <v>102</v>
      </c>
      <c r="B107" s="74" t="n">
        <v>6</v>
      </c>
      <c r="C107" s="74" t="n">
        <v>5</v>
      </c>
      <c r="D107" s="75" t="s">
        <v>33</v>
      </c>
      <c r="E107" s="76" t="s">
        <v>87</v>
      </c>
      <c r="F107" s="84" t="n">
        <v>90</v>
      </c>
      <c r="G107" s="84" t="n">
        <v>91</v>
      </c>
      <c r="H107" s="84" t="n">
        <v>96</v>
      </c>
      <c r="I107" s="84" t="n">
        <v>96</v>
      </c>
      <c r="J107" s="84" t="n">
        <v>90</v>
      </c>
      <c r="K107" s="84" t="n">
        <v>94</v>
      </c>
      <c r="L107" s="22" t="n">
        <f aca="false">SUM(F107:K107)</f>
        <v>557</v>
      </c>
      <c r="M107" s="22"/>
      <c r="N107" s="22"/>
      <c r="O107" s="107"/>
    </row>
    <row r="108" customFormat="false" ht="18.75" hidden="false" customHeight="false" outlineLevel="0" collapsed="false">
      <c r="A108" s="73" t="n">
        <v>103</v>
      </c>
      <c r="B108" s="74" t="n">
        <v>1</v>
      </c>
      <c r="C108" s="74" t="n">
        <v>2</v>
      </c>
      <c r="D108" s="75" t="s">
        <v>190</v>
      </c>
      <c r="E108" s="76" t="s">
        <v>191</v>
      </c>
      <c r="F108" s="22" t="n">
        <v>93</v>
      </c>
      <c r="G108" s="22" t="n">
        <v>94</v>
      </c>
      <c r="H108" s="22" t="n">
        <v>96</v>
      </c>
      <c r="I108" s="22" t="n">
        <v>92</v>
      </c>
      <c r="J108" s="22" t="n">
        <v>95</v>
      </c>
      <c r="K108" s="22" t="n">
        <v>87</v>
      </c>
      <c r="L108" s="22" t="n">
        <f aca="false">SUM(F108:K108)</f>
        <v>557</v>
      </c>
      <c r="M108" s="22"/>
      <c r="N108" s="22"/>
      <c r="O108" s="103"/>
    </row>
    <row r="109" customFormat="false" ht="18.75" hidden="false" customHeight="false" outlineLevel="0" collapsed="false">
      <c r="A109" s="73" t="n">
        <v>104</v>
      </c>
      <c r="B109" s="74" t="n">
        <v>6</v>
      </c>
      <c r="C109" s="74" t="n">
        <v>25</v>
      </c>
      <c r="D109" s="75" t="s">
        <v>192</v>
      </c>
      <c r="E109" s="76" t="s">
        <v>174</v>
      </c>
      <c r="F109" s="84" t="n">
        <v>92</v>
      </c>
      <c r="G109" s="22" t="n">
        <v>92</v>
      </c>
      <c r="H109" s="22" t="n">
        <v>92</v>
      </c>
      <c r="I109" s="22" t="n">
        <v>90</v>
      </c>
      <c r="J109" s="22" t="n">
        <v>95</v>
      </c>
      <c r="K109" s="22" t="n">
        <v>94</v>
      </c>
      <c r="L109" s="22" t="n">
        <f aca="false">SUM(F109:K109)</f>
        <v>555</v>
      </c>
      <c r="M109" s="22"/>
      <c r="N109" s="22"/>
      <c r="O109" s="62"/>
    </row>
    <row r="110" customFormat="false" ht="18.75" hidden="false" customHeight="false" outlineLevel="0" collapsed="false">
      <c r="A110" s="73" t="n">
        <v>105</v>
      </c>
      <c r="B110" s="74" t="n">
        <v>6</v>
      </c>
      <c r="C110" s="74" t="n">
        <v>2</v>
      </c>
      <c r="D110" s="75" t="s">
        <v>193</v>
      </c>
      <c r="E110" s="76" t="s">
        <v>191</v>
      </c>
      <c r="F110" s="22" t="n">
        <v>89</v>
      </c>
      <c r="G110" s="22" t="n">
        <v>92</v>
      </c>
      <c r="H110" s="22" t="n">
        <v>94</v>
      </c>
      <c r="I110" s="22" t="n">
        <v>91</v>
      </c>
      <c r="J110" s="22" t="n">
        <v>93</v>
      </c>
      <c r="K110" s="22" t="n">
        <v>94</v>
      </c>
      <c r="L110" s="22" t="n">
        <f aca="false">SUM(F110:K110)</f>
        <v>553</v>
      </c>
      <c r="M110" s="22"/>
      <c r="N110" s="22"/>
      <c r="O110" s="106"/>
    </row>
    <row r="111" customFormat="false" ht="18.75" hidden="false" customHeight="false" outlineLevel="0" collapsed="false">
      <c r="A111" s="73" t="n">
        <v>106</v>
      </c>
      <c r="B111" s="74" t="n">
        <v>2</v>
      </c>
      <c r="C111" s="74" t="n">
        <v>10</v>
      </c>
      <c r="D111" s="75" t="s">
        <v>194</v>
      </c>
      <c r="E111" s="80" t="s">
        <v>89</v>
      </c>
      <c r="F111" s="85" t="n">
        <v>90</v>
      </c>
      <c r="G111" s="85" t="n">
        <v>95</v>
      </c>
      <c r="H111" s="85" t="n">
        <v>92</v>
      </c>
      <c r="I111" s="85" t="n">
        <v>92</v>
      </c>
      <c r="J111" s="85" t="n">
        <v>91</v>
      </c>
      <c r="K111" s="85" t="n">
        <v>93</v>
      </c>
      <c r="L111" s="85" t="n">
        <f aca="false">SUM(F111:K111)</f>
        <v>553</v>
      </c>
      <c r="M111" s="85"/>
      <c r="N111" s="85"/>
      <c r="O111" s="103"/>
    </row>
    <row r="112" customFormat="false" ht="18.75" hidden="false" customHeight="false" outlineLevel="0" collapsed="false">
      <c r="A112" s="73" t="n">
        <v>107</v>
      </c>
      <c r="B112" s="74" t="n">
        <v>2</v>
      </c>
      <c r="C112" s="74" t="n">
        <v>19</v>
      </c>
      <c r="D112" s="75" t="s">
        <v>195</v>
      </c>
      <c r="E112" s="80" t="s">
        <v>196</v>
      </c>
      <c r="F112" s="81" t="n">
        <v>92</v>
      </c>
      <c r="G112" s="81" t="n">
        <v>89</v>
      </c>
      <c r="H112" s="81" t="n">
        <v>93</v>
      </c>
      <c r="I112" s="81" t="n">
        <v>89</v>
      </c>
      <c r="J112" s="81" t="n">
        <v>98</v>
      </c>
      <c r="K112" s="81" t="n">
        <v>92</v>
      </c>
      <c r="L112" s="85" t="n">
        <f aca="false">SUM(F112:K112)</f>
        <v>553</v>
      </c>
      <c r="M112" s="85"/>
      <c r="N112" s="85"/>
      <c r="O112" s="103"/>
    </row>
    <row r="113" customFormat="false" ht="18.75" hidden="false" customHeight="false" outlineLevel="0" collapsed="false">
      <c r="A113" s="73" t="n">
        <v>108</v>
      </c>
      <c r="B113" s="74" t="n">
        <v>6</v>
      </c>
      <c r="C113" s="74" t="n">
        <v>24</v>
      </c>
      <c r="D113" s="75" t="s">
        <v>197</v>
      </c>
      <c r="E113" s="76" t="s">
        <v>101</v>
      </c>
      <c r="F113" s="22" t="n">
        <v>93</v>
      </c>
      <c r="G113" s="22" t="n">
        <v>92</v>
      </c>
      <c r="H113" s="22" t="n">
        <v>91</v>
      </c>
      <c r="I113" s="22" t="n">
        <v>89</v>
      </c>
      <c r="J113" s="22" t="n">
        <v>96</v>
      </c>
      <c r="K113" s="22" t="n">
        <v>92</v>
      </c>
      <c r="L113" s="22" t="n">
        <f aca="false">SUM(F113:K113)</f>
        <v>553</v>
      </c>
      <c r="M113" s="22"/>
      <c r="N113" s="22"/>
      <c r="O113" s="62"/>
    </row>
    <row r="114" customFormat="false" ht="18.75" hidden="false" customHeight="false" outlineLevel="0" collapsed="false">
      <c r="A114" s="73" t="n">
        <v>109</v>
      </c>
      <c r="B114" s="74" t="n">
        <v>5</v>
      </c>
      <c r="C114" s="74" t="n">
        <v>4</v>
      </c>
      <c r="D114" s="75" t="s">
        <v>198</v>
      </c>
      <c r="E114" s="80" t="s">
        <v>80</v>
      </c>
      <c r="F114" s="81" t="n">
        <v>94</v>
      </c>
      <c r="G114" s="81" t="n">
        <v>90</v>
      </c>
      <c r="H114" s="81" t="n">
        <v>89</v>
      </c>
      <c r="I114" s="81" t="n">
        <v>89</v>
      </c>
      <c r="J114" s="81" t="n">
        <v>95</v>
      </c>
      <c r="K114" s="81" t="n">
        <v>95</v>
      </c>
      <c r="L114" s="85" t="n">
        <f aca="false">SUM(F114:K114)</f>
        <v>552</v>
      </c>
      <c r="M114" s="85"/>
      <c r="N114" s="85"/>
      <c r="O114" s="103"/>
    </row>
    <row r="115" customFormat="false" ht="18.75" hidden="false" customHeight="false" outlineLevel="0" collapsed="false">
      <c r="A115" s="73" t="n">
        <v>110</v>
      </c>
      <c r="B115" s="74" t="n">
        <v>3</v>
      </c>
      <c r="C115" s="74" t="n">
        <v>4</v>
      </c>
      <c r="D115" s="75" t="s">
        <v>199</v>
      </c>
      <c r="E115" s="76" t="s">
        <v>153</v>
      </c>
      <c r="F115" s="81" t="n">
        <v>92</v>
      </c>
      <c r="G115" s="81" t="n">
        <v>89</v>
      </c>
      <c r="H115" s="81" t="n">
        <v>91</v>
      </c>
      <c r="I115" s="81" t="n">
        <v>92</v>
      </c>
      <c r="J115" s="81" t="n">
        <v>90</v>
      </c>
      <c r="K115" s="81" t="n">
        <v>97</v>
      </c>
      <c r="L115" s="85" t="n">
        <f aca="false">SUM(F115:K115)</f>
        <v>551</v>
      </c>
      <c r="M115" s="85"/>
      <c r="N115" s="85"/>
      <c r="O115" s="103"/>
    </row>
    <row r="116" customFormat="false" ht="18.75" hidden="false" customHeight="false" outlineLevel="0" collapsed="false">
      <c r="A116" s="73" t="n">
        <v>111</v>
      </c>
      <c r="B116" s="74" t="n">
        <v>5</v>
      </c>
      <c r="C116" s="74" t="n">
        <v>12</v>
      </c>
      <c r="D116" s="75" t="s">
        <v>200</v>
      </c>
      <c r="E116" s="80" t="s">
        <v>201</v>
      </c>
      <c r="F116" s="85" t="n">
        <v>88</v>
      </c>
      <c r="G116" s="85" t="n">
        <v>90</v>
      </c>
      <c r="H116" s="85" t="n">
        <v>95</v>
      </c>
      <c r="I116" s="85" t="n">
        <v>93</v>
      </c>
      <c r="J116" s="85" t="n">
        <v>94</v>
      </c>
      <c r="K116" s="85" t="n">
        <v>91</v>
      </c>
      <c r="L116" s="85" t="n">
        <f aca="false">SUM(F116:K116)</f>
        <v>551</v>
      </c>
      <c r="M116" s="85"/>
      <c r="N116" s="85"/>
      <c r="O116" s="103"/>
    </row>
    <row r="117" customFormat="false" ht="18.75" hidden="false" customHeight="false" outlineLevel="0" collapsed="false">
      <c r="A117" s="73" t="n">
        <v>112</v>
      </c>
      <c r="B117" s="74" t="n">
        <v>1</v>
      </c>
      <c r="C117" s="74" t="n">
        <v>22</v>
      </c>
      <c r="D117" s="75" t="s">
        <v>202</v>
      </c>
      <c r="E117" s="76" t="s">
        <v>136</v>
      </c>
      <c r="F117" s="22" t="n">
        <v>93</v>
      </c>
      <c r="G117" s="22" t="n">
        <v>88</v>
      </c>
      <c r="H117" s="22" t="n">
        <v>93</v>
      </c>
      <c r="I117" s="22" t="n">
        <v>93</v>
      </c>
      <c r="J117" s="22" t="n">
        <v>90</v>
      </c>
      <c r="K117" s="22" t="n">
        <v>93</v>
      </c>
      <c r="L117" s="22" t="n">
        <f aca="false">SUM(F117:K117)</f>
        <v>550</v>
      </c>
      <c r="M117" s="22"/>
      <c r="N117" s="22"/>
      <c r="O117" s="103"/>
    </row>
    <row r="118" customFormat="false" ht="18.75" hidden="false" customHeight="false" outlineLevel="0" collapsed="false">
      <c r="A118" s="73" t="n">
        <v>113</v>
      </c>
      <c r="B118" s="74" t="n">
        <v>3</v>
      </c>
      <c r="C118" s="74" t="n">
        <v>2</v>
      </c>
      <c r="D118" s="75" t="s">
        <v>203</v>
      </c>
      <c r="E118" s="76" t="s">
        <v>191</v>
      </c>
      <c r="F118" s="85" t="n">
        <v>92</v>
      </c>
      <c r="G118" s="85" t="n">
        <v>94</v>
      </c>
      <c r="H118" s="85" t="n">
        <v>87</v>
      </c>
      <c r="I118" s="85" t="n">
        <v>91</v>
      </c>
      <c r="J118" s="85" t="n">
        <v>92</v>
      </c>
      <c r="K118" s="85" t="n">
        <v>93</v>
      </c>
      <c r="L118" s="85" t="n">
        <f aca="false">SUM(F118:K118)</f>
        <v>549</v>
      </c>
      <c r="M118" s="85"/>
      <c r="N118" s="85"/>
      <c r="O118" s="103"/>
    </row>
    <row r="119" customFormat="false" ht="18.75" hidden="false" customHeight="false" outlineLevel="0" collapsed="false">
      <c r="A119" s="73" t="n">
        <v>114</v>
      </c>
      <c r="B119" s="74" t="n">
        <v>2</v>
      </c>
      <c r="C119" s="74" t="n">
        <v>15</v>
      </c>
      <c r="D119" s="75" t="s">
        <v>204</v>
      </c>
      <c r="E119" s="80" t="s">
        <v>83</v>
      </c>
      <c r="F119" s="85" t="n">
        <v>90</v>
      </c>
      <c r="G119" s="85" t="n">
        <v>93</v>
      </c>
      <c r="H119" s="85" t="n">
        <v>93</v>
      </c>
      <c r="I119" s="85" t="n">
        <v>90</v>
      </c>
      <c r="J119" s="85" t="n">
        <v>92</v>
      </c>
      <c r="K119" s="85" t="n">
        <v>91</v>
      </c>
      <c r="L119" s="85" t="n">
        <f aca="false">SUM(F119:K119)</f>
        <v>549</v>
      </c>
      <c r="M119" s="85"/>
      <c r="N119" s="85"/>
      <c r="O119" s="103"/>
    </row>
    <row r="120" customFormat="false" ht="18.75" hidden="false" customHeight="false" outlineLevel="0" collapsed="false">
      <c r="A120" s="73" t="n">
        <v>115</v>
      </c>
      <c r="B120" s="74" t="n">
        <v>1</v>
      </c>
      <c r="C120" s="74" t="n">
        <v>20</v>
      </c>
      <c r="D120" s="75" t="s">
        <v>205</v>
      </c>
      <c r="E120" s="76" t="s">
        <v>169</v>
      </c>
      <c r="F120" s="22" t="n">
        <v>93</v>
      </c>
      <c r="G120" s="22" t="n">
        <v>94</v>
      </c>
      <c r="H120" s="22" t="n">
        <v>91</v>
      </c>
      <c r="I120" s="22" t="n">
        <v>89</v>
      </c>
      <c r="J120" s="22" t="n">
        <v>88</v>
      </c>
      <c r="K120" s="22" t="n">
        <v>93</v>
      </c>
      <c r="L120" s="22" t="n">
        <f aca="false">SUM(F120:K120)</f>
        <v>548</v>
      </c>
      <c r="M120" s="22"/>
      <c r="N120" s="22"/>
      <c r="O120" s="103"/>
    </row>
    <row r="121" customFormat="false" ht="18.75" hidden="false" customHeight="false" outlineLevel="0" collapsed="false">
      <c r="A121" s="73" t="n">
        <v>116</v>
      </c>
      <c r="B121" s="74" t="n">
        <v>5</v>
      </c>
      <c r="C121" s="74" t="n">
        <v>10</v>
      </c>
      <c r="D121" s="75" t="s">
        <v>206</v>
      </c>
      <c r="E121" s="80" t="s">
        <v>103</v>
      </c>
      <c r="F121" s="85" t="n">
        <v>90</v>
      </c>
      <c r="G121" s="85" t="n">
        <v>89</v>
      </c>
      <c r="H121" s="85" t="n">
        <v>92</v>
      </c>
      <c r="I121" s="85" t="n">
        <v>93</v>
      </c>
      <c r="J121" s="85" t="n">
        <v>93</v>
      </c>
      <c r="K121" s="85" t="n">
        <v>90</v>
      </c>
      <c r="L121" s="85" t="n">
        <f aca="false">SUM(F121:K121)</f>
        <v>547</v>
      </c>
      <c r="M121" s="85"/>
      <c r="N121" s="85"/>
      <c r="O121" s="103"/>
    </row>
    <row r="122" customFormat="false" ht="18.75" hidden="false" customHeight="false" outlineLevel="0" collapsed="false">
      <c r="A122" s="73" t="n">
        <v>117</v>
      </c>
      <c r="B122" s="74" t="n">
        <v>1</v>
      </c>
      <c r="C122" s="74" t="n">
        <v>23</v>
      </c>
      <c r="D122" s="75" t="s">
        <v>207</v>
      </c>
      <c r="E122" s="76" t="s">
        <v>131</v>
      </c>
      <c r="F122" s="22" t="n">
        <v>83</v>
      </c>
      <c r="G122" s="22" t="n">
        <v>90</v>
      </c>
      <c r="H122" s="22" t="n">
        <v>93</v>
      </c>
      <c r="I122" s="22" t="n">
        <v>91</v>
      </c>
      <c r="J122" s="22" t="n">
        <v>91</v>
      </c>
      <c r="K122" s="22" t="n">
        <v>96</v>
      </c>
      <c r="L122" s="22" t="n">
        <f aca="false">SUM(F122:K122)</f>
        <v>544</v>
      </c>
      <c r="M122" s="22"/>
      <c r="N122" s="22"/>
      <c r="O122" s="103"/>
    </row>
    <row r="123" customFormat="false" ht="18.75" hidden="false" customHeight="false" outlineLevel="0" collapsed="false">
      <c r="A123" s="73" t="n">
        <v>118</v>
      </c>
      <c r="B123" s="74" t="n">
        <v>1</v>
      </c>
      <c r="C123" s="74" t="n">
        <v>8</v>
      </c>
      <c r="D123" s="75" t="s">
        <v>208</v>
      </c>
      <c r="E123" s="76" t="s">
        <v>106</v>
      </c>
      <c r="F123" s="22" t="n">
        <v>87</v>
      </c>
      <c r="G123" s="22" t="n">
        <v>90</v>
      </c>
      <c r="H123" s="22" t="n">
        <v>90</v>
      </c>
      <c r="I123" s="22" t="n">
        <v>92</v>
      </c>
      <c r="J123" s="22" t="n">
        <v>93</v>
      </c>
      <c r="K123" s="22" t="n">
        <v>91</v>
      </c>
      <c r="L123" s="22" t="n">
        <f aca="false">SUM(F123:K123)</f>
        <v>543</v>
      </c>
      <c r="M123" s="22"/>
      <c r="N123" s="22"/>
      <c r="O123" s="103"/>
    </row>
    <row r="124" customFormat="false" ht="18.75" hidden="false" customHeight="false" outlineLevel="0" collapsed="false">
      <c r="A124" s="73" t="n">
        <v>119</v>
      </c>
      <c r="B124" s="74" t="n">
        <v>3</v>
      </c>
      <c r="C124" s="74" t="n">
        <v>3</v>
      </c>
      <c r="D124" s="75" t="s">
        <v>209</v>
      </c>
      <c r="E124" s="76" t="s">
        <v>125</v>
      </c>
      <c r="F124" s="81" t="n">
        <v>93</v>
      </c>
      <c r="G124" s="81" t="n">
        <v>89</v>
      </c>
      <c r="H124" s="81" t="n">
        <v>94</v>
      </c>
      <c r="I124" s="81" t="n">
        <v>88</v>
      </c>
      <c r="J124" s="81" t="n">
        <v>91</v>
      </c>
      <c r="K124" s="81" t="n">
        <v>88</v>
      </c>
      <c r="L124" s="85" t="n">
        <f aca="false">SUM(F124:K124)</f>
        <v>543</v>
      </c>
      <c r="M124" s="85"/>
      <c r="N124" s="85"/>
      <c r="O124" s="103"/>
    </row>
    <row r="125" customFormat="false" ht="18.75" hidden="false" customHeight="false" outlineLevel="0" collapsed="false">
      <c r="A125" s="73" t="n">
        <v>120</v>
      </c>
      <c r="B125" s="74" t="n">
        <v>3</v>
      </c>
      <c r="C125" s="74" t="n">
        <v>24</v>
      </c>
      <c r="D125" s="75" t="s">
        <v>210</v>
      </c>
      <c r="E125" s="76" t="s">
        <v>101</v>
      </c>
      <c r="F125" s="81" t="n">
        <v>89</v>
      </c>
      <c r="G125" s="85" t="n">
        <v>86</v>
      </c>
      <c r="H125" s="85" t="n">
        <v>87</v>
      </c>
      <c r="I125" s="85" t="n">
        <v>91</v>
      </c>
      <c r="J125" s="85" t="n">
        <v>97</v>
      </c>
      <c r="K125" s="85" t="n">
        <v>92</v>
      </c>
      <c r="L125" s="85" t="n">
        <f aca="false">SUM(F125:K125)</f>
        <v>542</v>
      </c>
      <c r="M125" s="85"/>
      <c r="N125" s="85"/>
      <c r="O125" s="103"/>
    </row>
    <row r="126" customFormat="false" ht="18.75" hidden="false" customHeight="false" outlineLevel="0" collapsed="false">
      <c r="A126" s="73" t="n">
        <v>121</v>
      </c>
      <c r="B126" s="74" t="n">
        <v>6</v>
      </c>
      <c r="C126" s="74" t="n">
        <v>23</v>
      </c>
      <c r="D126" s="75" t="s">
        <v>211</v>
      </c>
      <c r="E126" s="76" t="s">
        <v>131</v>
      </c>
      <c r="F126" s="84" t="n">
        <v>84</v>
      </c>
      <c r="G126" s="22" t="n">
        <v>90</v>
      </c>
      <c r="H126" s="22" t="n">
        <v>92</v>
      </c>
      <c r="I126" s="22" t="n">
        <v>93</v>
      </c>
      <c r="J126" s="22" t="n">
        <v>92</v>
      </c>
      <c r="K126" s="22" t="n">
        <v>89</v>
      </c>
      <c r="L126" s="22" t="n">
        <f aca="false">SUM(F126:K126)</f>
        <v>540</v>
      </c>
      <c r="M126" s="22"/>
      <c r="N126" s="22"/>
      <c r="O126" s="62"/>
    </row>
    <row r="127" customFormat="false" ht="18.75" hidden="false" customHeight="false" outlineLevel="0" collapsed="false">
      <c r="A127" s="73" t="n">
        <v>122</v>
      </c>
      <c r="B127" s="74" t="n">
        <v>1</v>
      </c>
      <c r="C127" s="74" t="n">
        <v>25</v>
      </c>
      <c r="D127" s="75" t="s">
        <v>212</v>
      </c>
      <c r="E127" s="76" t="s">
        <v>174</v>
      </c>
      <c r="F127" s="84" t="n">
        <v>90</v>
      </c>
      <c r="G127" s="22" t="n">
        <v>93</v>
      </c>
      <c r="H127" s="22" t="n">
        <v>87</v>
      </c>
      <c r="I127" s="22" t="n">
        <v>89</v>
      </c>
      <c r="J127" s="22" t="n">
        <v>86</v>
      </c>
      <c r="K127" s="22" t="n">
        <v>91</v>
      </c>
      <c r="L127" s="22" t="n">
        <f aca="false">SUM(F127:K127)</f>
        <v>536</v>
      </c>
      <c r="M127" s="22"/>
      <c r="N127" s="22"/>
      <c r="O127" s="103"/>
    </row>
    <row r="128" customFormat="false" ht="18.75" hidden="false" customHeight="false" outlineLevel="0" collapsed="false">
      <c r="A128" s="73" t="n">
        <v>123</v>
      </c>
      <c r="B128" s="74" t="n">
        <v>3</v>
      </c>
      <c r="C128" s="74" t="n">
        <v>23</v>
      </c>
      <c r="D128" s="75" t="s">
        <v>213</v>
      </c>
      <c r="E128" s="76" t="s">
        <v>131</v>
      </c>
      <c r="F128" s="81" t="n">
        <v>84</v>
      </c>
      <c r="G128" s="85" t="n">
        <v>93</v>
      </c>
      <c r="H128" s="85" t="n">
        <v>90</v>
      </c>
      <c r="I128" s="85" t="n">
        <v>90</v>
      </c>
      <c r="J128" s="85" t="n">
        <v>86</v>
      </c>
      <c r="K128" s="85" t="n">
        <v>91</v>
      </c>
      <c r="L128" s="85" t="n">
        <f aca="false">SUM(F128:K128)</f>
        <v>534</v>
      </c>
      <c r="M128" s="85"/>
      <c r="N128" s="85"/>
      <c r="O128" s="103"/>
    </row>
    <row r="129" customFormat="false" ht="18.75" hidden="false" customHeight="false" outlineLevel="0" collapsed="false">
      <c r="A129" s="73" t="n">
        <v>124</v>
      </c>
      <c r="B129" s="74" t="n">
        <v>1</v>
      </c>
      <c r="C129" s="74" t="n">
        <v>24</v>
      </c>
      <c r="D129" s="75" t="s">
        <v>214</v>
      </c>
      <c r="E129" s="76" t="s">
        <v>101</v>
      </c>
      <c r="F129" s="22" t="n">
        <v>86</v>
      </c>
      <c r="G129" s="22" t="n">
        <v>88</v>
      </c>
      <c r="H129" s="22" t="n">
        <v>90</v>
      </c>
      <c r="I129" s="22" t="n">
        <v>88</v>
      </c>
      <c r="J129" s="22" t="n">
        <v>91</v>
      </c>
      <c r="K129" s="22" t="n">
        <v>90</v>
      </c>
      <c r="L129" s="22" t="n">
        <f aca="false">SUM(F129:K129)</f>
        <v>533</v>
      </c>
      <c r="M129" s="22"/>
      <c r="N129" s="22"/>
      <c r="O129" s="103"/>
    </row>
    <row r="130" customFormat="false" ht="18.75" hidden="false" customHeight="false" outlineLevel="0" collapsed="false">
      <c r="A130" s="73" t="n">
        <v>125</v>
      </c>
      <c r="B130" s="74" t="n">
        <v>6</v>
      </c>
      <c r="C130" s="74" t="n">
        <v>22</v>
      </c>
      <c r="D130" s="75" t="s">
        <v>215</v>
      </c>
      <c r="E130" s="76" t="s">
        <v>136</v>
      </c>
      <c r="F130" s="22" t="n">
        <v>89</v>
      </c>
      <c r="G130" s="22" t="n">
        <v>88</v>
      </c>
      <c r="H130" s="22" t="n">
        <v>82</v>
      </c>
      <c r="I130" s="22" t="n">
        <v>90</v>
      </c>
      <c r="J130" s="22" t="n">
        <v>92</v>
      </c>
      <c r="K130" s="22" t="n">
        <v>87</v>
      </c>
      <c r="L130" s="22" t="n">
        <f aca="false">SUM(F130:K130)</f>
        <v>528</v>
      </c>
      <c r="M130" s="22"/>
      <c r="N130" s="22"/>
      <c r="O130" s="62"/>
    </row>
    <row r="131" customFormat="false" ht="18.75" hidden="false" customHeight="false" outlineLevel="0" collapsed="false">
      <c r="A131" s="73" t="n">
        <v>126</v>
      </c>
      <c r="B131" s="74" t="n">
        <v>3</v>
      </c>
      <c r="C131" s="74" t="n">
        <v>21</v>
      </c>
      <c r="D131" s="75" t="s">
        <v>216</v>
      </c>
      <c r="E131" s="76" t="s">
        <v>164</v>
      </c>
      <c r="F131" s="81" t="n">
        <v>85</v>
      </c>
      <c r="G131" s="85" t="n">
        <v>82</v>
      </c>
      <c r="H131" s="85" t="n">
        <v>86</v>
      </c>
      <c r="I131" s="85" t="n">
        <v>88</v>
      </c>
      <c r="J131" s="85" t="n">
        <v>87</v>
      </c>
      <c r="K131" s="85" t="n">
        <v>88</v>
      </c>
      <c r="L131" s="85" t="n">
        <f aca="false">SUM(F131:K131)</f>
        <v>516</v>
      </c>
      <c r="M131" s="85"/>
      <c r="N131" s="85"/>
      <c r="O131" s="103"/>
    </row>
    <row r="132" customFormat="false" ht="18.75" hidden="false" customHeight="false" outlineLevel="0" collapsed="false">
      <c r="A132" s="73"/>
      <c r="B132" s="74" t="n">
        <v>6</v>
      </c>
      <c r="C132" s="74" t="n">
        <v>9</v>
      </c>
      <c r="D132" s="75" t="s">
        <v>217</v>
      </c>
      <c r="E132" s="76" t="s">
        <v>218</v>
      </c>
      <c r="F132" s="84" t="n">
        <v>92</v>
      </c>
      <c r="G132" s="22" t="n">
        <v>95</v>
      </c>
      <c r="H132" s="22" t="n">
        <v>98</v>
      </c>
      <c r="I132" s="22" t="n">
        <v>94</v>
      </c>
      <c r="J132" s="22" t="n">
        <v>94</v>
      </c>
      <c r="K132" s="22" t="n">
        <v>96</v>
      </c>
      <c r="L132" s="22" t="n">
        <f aca="false">SUM(F132:K132)</f>
        <v>569</v>
      </c>
      <c r="M132" s="22"/>
      <c r="N132" s="22"/>
      <c r="O132" s="111" t="s">
        <v>219</v>
      </c>
    </row>
    <row r="133" customFormat="false" ht="18.75" hidden="false" customHeight="false" outlineLevel="0" collapsed="false">
      <c r="A133" s="73"/>
      <c r="B133" s="74" t="n">
        <v>6</v>
      </c>
      <c r="C133" s="74" t="n">
        <v>18</v>
      </c>
      <c r="D133" s="75" t="s">
        <v>220</v>
      </c>
      <c r="E133" s="76" t="s">
        <v>218</v>
      </c>
      <c r="F133" s="22" t="n">
        <v>90</v>
      </c>
      <c r="G133" s="22" t="n">
        <v>92</v>
      </c>
      <c r="H133" s="22" t="n">
        <v>95</v>
      </c>
      <c r="I133" s="22" t="n">
        <v>92</v>
      </c>
      <c r="J133" s="22" t="n">
        <v>96</v>
      </c>
      <c r="K133" s="22" t="n">
        <v>94</v>
      </c>
      <c r="L133" s="22" t="n">
        <f aca="false">SUM(F133:K133)</f>
        <v>559</v>
      </c>
      <c r="M133" s="22"/>
      <c r="N133" s="22"/>
      <c r="O133" s="112" t="s">
        <v>219</v>
      </c>
    </row>
    <row r="134" customFormat="false" ht="18.75" hidden="false" customHeight="false" outlineLevel="0" collapsed="false">
      <c r="A134" s="73"/>
      <c r="B134" s="74" t="n">
        <v>4</v>
      </c>
      <c r="C134" s="74" t="n">
        <v>23</v>
      </c>
      <c r="D134" s="75" t="s">
        <v>221</v>
      </c>
      <c r="E134" s="76" t="s">
        <v>67</v>
      </c>
      <c r="F134" s="81" t="n">
        <v>0</v>
      </c>
      <c r="G134" s="85" t="n">
        <v>0</v>
      </c>
      <c r="H134" s="85" t="n">
        <v>0</v>
      </c>
      <c r="I134" s="85" t="n">
        <v>0</v>
      </c>
      <c r="J134" s="85" t="n">
        <v>0</v>
      </c>
      <c r="K134" s="85" t="n">
        <v>0</v>
      </c>
      <c r="L134" s="85" t="n">
        <f aca="false">SUM(F134:K134)</f>
        <v>0</v>
      </c>
      <c r="M134" s="85"/>
      <c r="N134" s="85"/>
      <c r="O134" s="62" t="s">
        <v>222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13" width="4.62"/>
    <col collapsed="false" customWidth="true" hidden="false" outlineLevel="0" max="4" min="3" style="114" width="18.62"/>
    <col collapsed="false" customWidth="true" hidden="false" outlineLevel="0" max="10" min="5" style="0" width="5.62"/>
    <col collapsed="false" customWidth="true" hidden="false" outlineLevel="0" max="11" min="11" style="0" width="6.12"/>
    <col collapsed="false" customWidth="true" hidden="false" outlineLevel="0" max="12" min="12" style="0" width="18.62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65" t="s">
        <v>223</v>
      </c>
    </row>
    <row r="2" customFormat="false" ht="18.75" hidden="false" customHeight="true" outlineLevel="0" collapsed="false">
      <c r="A2" s="115" t="s">
        <v>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8.75" hidden="false" customHeight="true" outlineLevel="0" collapsed="false">
      <c r="A3" s="115" t="s">
        <v>4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18.75" hidden="false" customHeight="true" outlineLevel="0" collapsed="false">
      <c r="A4" s="116" t="s">
        <v>224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0.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6" customFormat="false" ht="13.5" hidden="false" customHeight="false" outlineLevel="0" collapsed="false">
      <c r="A6" s="69" t="s">
        <v>12</v>
      </c>
      <c r="B6" s="69" t="s">
        <v>13</v>
      </c>
      <c r="C6" s="69" t="s">
        <v>14</v>
      </c>
      <c r="D6" s="69" t="s">
        <v>50</v>
      </c>
      <c r="E6" s="70" t="s">
        <v>51</v>
      </c>
      <c r="F6" s="70" t="s">
        <v>52</v>
      </c>
      <c r="G6" s="70" t="s">
        <v>53</v>
      </c>
      <c r="H6" s="70" t="s">
        <v>54</v>
      </c>
      <c r="I6" s="70" t="s">
        <v>55</v>
      </c>
      <c r="J6" s="70" t="s">
        <v>56</v>
      </c>
      <c r="K6" s="69" t="s">
        <v>22</v>
      </c>
      <c r="L6" s="69" t="s">
        <v>59</v>
      </c>
    </row>
    <row r="7" customFormat="false" ht="18" hidden="false" customHeight="true" outlineLevel="0" collapsed="false">
      <c r="A7" s="74" t="n">
        <v>1</v>
      </c>
      <c r="B7" s="74" t="n">
        <v>1</v>
      </c>
      <c r="C7" s="118"/>
      <c r="D7" s="119"/>
      <c r="E7" s="85"/>
      <c r="F7" s="85"/>
      <c r="G7" s="85"/>
      <c r="H7" s="85"/>
      <c r="I7" s="85"/>
      <c r="J7" s="85"/>
      <c r="K7" s="85"/>
      <c r="L7" s="21"/>
    </row>
    <row r="8" customFormat="false" ht="18" hidden="false" customHeight="true" outlineLevel="0" collapsed="false">
      <c r="A8" s="120" t="n">
        <v>1</v>
      </c>
      <c r="B8" s="120" t="n">
        <v>2</v>
      </c>
      <c r="C8" s="121" t="s">
        <v>190</v>
      </c>
      <c r="D8" s="122" t="s">
        <v>191</v>
      </c>
      <c r="E8" s="85" t="n">
        <v>93</v>
      </c>
      <c r="F8" s="85" t="n">
        <v>94</v>
      </c>
      <c r="G8" s="85" t="n">
        <v>96</v>
      </c>
      <c r="H8" s="85" t="n">
        <v>92</v>
      </c>
      <c r="I8" s="85" t="n">
        <v>95</v>
      </c>
      <c r="J8" s="85" t="n">
        <v>87</v>
      </c>
      <c r="K8" s="85" t="n">
        <f aca="false">SUM(E8:J8)</f>
        <v>557</v>
      </c>
      <c r="L8" s="105"/>
    </row>
    <row r="9" customFormat="false" ht="18" hidden="false" customHeight="true" outlineLevel="0" collapsed="false">
      <c r="A9" s="120" t="n">
        <v>1</v>
      </c>
      <c r="B9" s="120" t="n">
        <v>3</v>
      </c>
      <c r="C9" s="121" t="s">
        <v>172</v>
      </c>
      <c r="D9" s="122" t="s">
        <v>125</v>
      </c>
      <c r="E9" s="81" t="n">
        <v>92</v>
      </c>
      <c r="F9" s="81" t="n">
        <v>90</v>
      </c>
      <c r="G9" s="81" t="n">
        <v>97</v>
      </c>
      <c r="H9" s="81" t="n">
        <v>94</v>
      </c>
      <c r="I9" s="81" t="n">
        <v>95</v>
      </c>
      <c r="J9" s="81" t="n">
        <v>93</v>
      </c>
      <c r="K9" s="85" t="n">
        <f aca="false">SUM(E9:J9)</f>
        <v>561</v>
      </c>
      <c r="L9" s="49"/>
    </row>
    <row r="10" customFormat="false" ht="18" hidden="false" customHeight="true" outlineLevel="0" collapsed="false">
      <c r="A10" s="120" t="n">
        <v>1</v>
      </c>
      <c r="B10" s="120" t="n">
        <v>4</v>
      </c>
      <c r="C10" s="121" t="s">
        <v>152</v>
      </c>
      <c r="D10" s="122" t="s">
        <v>153</v>
      </c>
      <c r="E10" s="81" t="n">
        <v>93</v>
      </c>
      <c r="F10" s="81" t="n">
        <v>93</v>
      </c>
      <c r="G10" s="81" t="n">
        <v>97</v>
      </c>
      <c r="H10" s="81" t="n">
        <v>95</v>
      </c>
      <c r="I10" s="81" t="n">
        <v>95</v>
      </c>
      <c r="J10" s="81" t="n">
        <v>94</v>
      </c>
      <c r="K10" s="85" t="n">
        <f aca="false">SUM(E10:J10)</f>
        <v>567</v>
      </c>
      <c r="L10" s="49"/>
    </row>
    <row r="11" s="123" customFormat="true" ht="18" hidden="false" customHeight="true" outlineLevel="0" collapsed="false">
      <c r="A11" s="120" t="n">
        <v>1</v>
      </c>
      <c r="B11" s="120" t="n">
        <v>5</v>
      </c>
      <c r="C11" s="121" t="s">
        <v>32</v>
      </c>
      <c r="D11" s="122" t="s">
        <v>87</v>
      </c>
      <c r="E11" s="85" t="n">
        <v>88</v>
      </c>
      <c r="F11" s="81" t="n">
        <v>98</v>
      </c>
      <c r="G11" s="81" t="n">
        <v>93</v>
      </c>
      <c r="H11" s="81" t="n">
        <v>97</v>
      </c>
      <c r="I11" s="81" t="n">
        <v>92</v>
      </c>
      <c r="J11" s="81" t="n">
        <v>91</v>
      </c>
      <c r="K11" s="85" t="n">
        <f aca="false">SUM(E11:J11)</f>
        <v>559</v>
      </c>
      <c r="L11" s="26" t="s">
        <v>225</v>
      </c>
    </row>
    <row r="12" customFormat="false" ht="18" hidden="false" customHeight="true" outlineLevel="0" collapsed="false">
      <c r="A12" s="120" t="n">
        <v>1</v>
      </c>
      <c r="B12" s="120" t="n">
        <v>6</v>
      </c>
      <c r="C12" s="121" t="s">
        <v>187</v>
      </c>
      <c r="D12" s="122" t="s">
        <v>178</v>
      </c>
      <c r="E12" s="81" t="n">
        <v>93</v>
      </c>
      <c r="F12" s="85" t="n">
        <v>89</v>
      </c>
      <c r="G12" s="85" t="n">
        <v>93</v>
      </c>
      <c r="H12" s="85" t="n">
        <v>95</v>
      </c>
      <c r="I12" s="85" t="n">
        <v>97</v>
      </c>
      <c r="J12" s="85" t="n">
        <v>91</v>
      </c>
      <c r="K12" s="85" t="n">
        <f aca="false">SUM(E12:J12)</f>
        <v>558</v>
      </c>
      <c r="L12" s="21"/>
    </row>
    <row r="13" customFormat="false" ht="18" hidden="false" customHeight="true" outlineLevel="0" collapsed="false">
      <c r="A13" s="120" t="n">
        <v>1</v>
      </c>
      <c r="B13" s="120" t="n">
        <v>7</v>
      </c>
      <c r="C13" s="121" t="s">
        <v>159</v>
      </c>
      <c r="D13" s="122" t="s">
        <v>151</v>
      </c>
      <c r="E13" s="81" t="n">
        <v>92</v>
      </c>
      <c r="F13" s="81" t="n">
        <v>92</v>
      </c>
      <c r="G13" s="81" t="n">
        <v>93</v>
      </c>
      <c r="H13" s="81" t="n">
        <v>94</v>
      </c>
      <c r="I13" s="81" t="n">
        <v>97</v>
      </c>
      <c r="J13" s="81" t="n">
        <v>95</v>
      </c>
      <c r="K13" s="85" t="n">
        <f aca="false">SUM(E13:J13)</f>
        <v>563</v>
      </c>
      <c r="L13" s="49"/>
    </row>
    <row r="14" customFormat="false" ht="18" hidden="false" customHeight="true" outlineLevel="0" collapsed="false">
      <c r="A14" s="120" t="n">
        <v>1</v>
      </c>
      <c r="B14" s="120" t="n">
        <v>8</v>
      </c>
      <c r="C14" s="121" t="s">
        <v>208</v>
      </c>
      <c r="D14" s="122" t="s">
        <v>106</v>
      </c>
      <c r="E14" s="85" t="n">
        <v>87</v>
      </c>
      <c r="F14" s="85" t="n">
        <v>90</v>
      </c>
      <c r="G14" s="85" t="n">
        <v>90</v>
      </c>
      <c r="H14" s="85" t="n">
        <v>92</v>
      </c>
      <c r="I14" s="85" t="n">
        <v>93</v>
      </c>
      <c r="J14" s="85" t="n">
        <v>91</v>
      </c>
      <c r="K14" s="85" t="n">
        <f aca="false">SUM(E14:J14)</f>
        <v>543</v>
      </c>
      <c r="L14" s="105"/>
    </row>
    <row r="15" s="123" customFormat="true" ht="18" hidden="false" customHeight="true" outlineLevel="0" collapsed="false">
      <c r="A15" s="74" t="n">
        <v>1</v>
      </c>
      <c r="B15" s="74" t="n">
        <v>9</v>
      </c>
      <c r="C15" s="74"/>
      <c r="D15" s="76"/>
      <c r="E15" s="85"/>
      <c r="F15" s="85"/>
      <c r="G15" s="85"/>
      <c r="H15" s="85"/>
      <c r="I15" s="85"/>
      <c r="J15" s="85"/>
      <c r="K15" s="85"/>
      <c r="L15" s="21"/>
    </row>
    <row r="16" customFormat="false" ht="18" hidden="false" customHeight="true" outlineLevel="0" collapsed="false">
      <c r="A16" s="120" t="n">
        <v>1</v>
      </c>
      <c r="B16" s="120" t="n">
        <v>10</v>
      </c>
      <c r="C16" s="121" t="s">
        <v>88</v>
      </c>
      <c r="D16" s="122" t="s">
        <v>89</v>
      </c>
      <c r="E16" s="85" t="n">
        <v>97</v>
      </c>
      <c r="F16" s="85" t="n">
        <v>96</v>
      </c>
      <c r="G16" s="85" t="n">
        <v>95</v>
      </c>
      <c r="H16" s="85" t="n">
        <v>96</v>
      </c>
      <c r="I16" s="85" t="n">
        <v>97</v>
      </c>
      <c r="J16" s="85" t="n">
        <v>98</v>
      </c>
      <c r="K16" s="85" t="n">
        <f aca="false">SUM(E16:J16)</f>
        <v>579</v>
      </c>
      <c r="L16" s="105"/>
    </row>
    <row r="17" s="123" customFormat="true" ht="18" hidden="false" customHeight="true" outlineLevel="0" collapsed="false">
      <c r="A17" s="120" t="n">
        <v>1</v>
      </c>
      <c r="B17" s="120" t="n">
        <v>11</v>
      </c>
      <c r="C17" s="121" t="s">
        <v>94</v>
      </c>
      <c r="D17" s="122" t="s">
        <v>80</v>
      </c>
      <c r="E17" s="85" t="n">
        <v>98</v>
      </c>
      <c r="F17" s="85" t="n">
        <v>97</v>
      </c>
      <c r="G17" s="85" t="n">
        <v>94</v>
      </c>
      <c r="H17" s="85" t="n">
        <v>96</v>
      </c>
      <c r="I17" s="85" t="n">
        <v>96</v>
      </c>
      <c r="J17" s="85" t="n">
        <v>97</v>
      </c>
      <c r="K17" s="85" t="n">
        <f aca="false">SUM(E17:J17)</f>
        <v>578</v>
      </c>
      <c r="L17" s="21"/>
    </row>
    <row r="18" customFormat="false" ht="18" hidden="false" customHeight="true" outlineLevel="0" collapsed="false">
      <c r="A18" s="120" t="n">
        <v>1</v>
      </c>
      <c r="B18" s="120" t="n">
        <v>12</v>
      </c>
      <c r="C18" s="121" t="s">
        <v>62</v>
      </c>
      <c r="D18" s="122" t="s">
        <v>63</v>
      </c>
      <c r="E18" s="85" t="n">
        <v>97</v>
      </c>
      <c r="F18" s="85" t="n">
        <v>99</v>
      </c>
      <c r="G18" s="85" t="n">
        <v>97</v>
      </c>
      <c r="H18" s="85" t="n">
        <v>99</v>
      </c>
      <c r="I18" s="85" t="n">
        <v>99</v>
      </c>
      <c r="J18" s="85" t="n">
        <v>97</v>
      </c>
      <c r="K18" s="85" t="n">
        <f aca="false">SUM(E18:J18)</f>
        <v>588</v>
      </c>
      <c r="L18" s="21"/>
    </row>
    <row r="19" customFormat="false" ht="18" hidden="false" customHeight="true" outlineLevel="0" collapsed="false">
      <c r="A19" s="120" t="n">
        <v>1</v>
      </c>
      <c r="B19" s="120" t="n">
        <v>13</v>
      </c>
      <c r="C19" s="121" t="s">
        <v>74</v>
      </c>
      <c r="D19" s="122" t="s">
        <v>67</v>
      </c>
      <c r="E19" s="81" t="n">
        <v>98</v>
      </c>
      <c r="F19" s="81" t="n">
        <v>97</v>
      </c>
      <c r="G19" s="81" t="n">
        <v>96</v>
      </c>
      <c r="H19" s="81" t="n">
        <v>96</v>
      </c>
      <c r="I19" s="81" t="n">
        <v>97</v>
      </c>
      <c r="J19" s="81" t="n">
        <v>99</v>
      </c>
      <c r="K19" s="85" t="n">
        <f aca="false">SUM(E19:J19)</f>
        <v>583</v>
      </c>
      <c r="L19" s="49"/>
    </row>
    <row r="20" customFormat="false" ht="18" hidden="false" customHeight="true" outlineLevel="0" collapsed="false">
      <c r="A20" s="120" t="n">
        <v>1</v>
      </c>
      <c r="B20" s="120" t="n">
        <v>14</v>
      </c>
      <c r="C20" s="121" t="s">
        <v>81</v>
      </c>
      <c r="D20" s="122" t="s">
        <v>61</v>
      </c>
      <c r="E20" s="85" t="n">
        <v>97</v>
      </c>
      <c r="F20" s="85" t="n">
        <v>94</v>
      </c>
      <c r="G20" s="85" t="n">
        <v>98</v>
      </c>
      <c r="H20" s="85" t="n">
        <v>99</v>
      </c>
      <c r="I20" s="85" t="n">
        <v>98</v>
      </c>
      <c r="J20" s="85" t="n">
        <v>96</v>
      </c>
      <c r="K20" s="85" t="n">
        <f aca="false">SUM(E20:J20)</f>
        <v>582</v>
      </c>
      <c r="L20" s="21"/>
    </row>
    <row r="21" customFormat="false" ht="18" hidden="false" customHeight="true" outlineLevel="0" collapsed="false">
      <c r="A21" s="120" t="n">
        <v>1</v>
      </c>
      <c r="B21" s="120" t="n">
        <v>15</v>
      </c>
      <c r="C21" s="121" t="s">
        <v>144</v>
      </c>
      <c r="D21" s="122" t="s">
        <v>83</v>
      </c>
      <c r="E21" s="85" t="n">
        <v>96</v>
      </c>
      <c r="F21" s="85" t="n">
        <v>94</v>
      </c>
      <c r="G21" s="85" t="n">
        <v>97</v>
      </c>
      <c r="H21" s="85" t="n">
        <v>95</v>
      </c>
      <c r="I21" s="85" t="n">
        <v>95</v>
      </c>
      <c r="J21" s="85" t="n">
        <v>92</v>
      </c>
      <c r="K21" s="85" t="n">
        <f aca="false">SUM(E21:J21)</f>
        <v>569</v>
      </c>
      <c r="L21" s="21"/>
    </row>
    <row r="22" customFormat="false" ht="18" hidden="false" customHeight="true" outlineLevel="0" collapsed="false">
      <c r="A22" s="120" t="n">
        <v>1</v>
      </c>
      <c r="B22" s="120" t="n">
        <v>16</v>
      </c>
      <c r="C22" s="121" t="s">
        <v>102</v>
      </c>
      <c r="D22" s="122" t="s">
        <v>103</v>
      </c>
      <c r="E22" s="85" t="n">
        <v>96</v>
      </c>
      <c r="F22" s="85" t="n">
        <v>94</v>
      </c>
      <c r="G22" s="85" t="n">
        <v>96</v>
      </c>
      <c r="H22" s="85" t="n">
        <v>97</v>
      </c>
      <c r="I22" s="85" t="n">
        <v>97</v>
      </c>
      <c r="J22" s="85" t="n">
        <v>96</v>
      </c>
      <c r="K22" s="85" t="n">
        <f aca="false">SUM(E22:J22)</f>
        <v>576</v>
      </c>
      <c r="L22" s="21"/>
    </row>
    <row r="23" customFormat="false" ht="18" hidden="false" customHeight="true" outlineLevel="0" collapsed="false">
      <c r="A23" s="120" t="n">
        <v>1</v>
      </c>
      <c r="B23" s="120" t="n">
        <v>17</v>
      </c>
      <c r="C23" s="121" t="s">
        <v>95</v>
      </c>
      <c r="D23" s="122" t="s">
        <v>70</v>
      </c>
      <c r="E23" s="85" t="n">
        <v>95</v>
      </c>
      <c r="F23" s="81" t="n">
        <v>98</v>
      </c>
      <c r="G23" s="81" t="n">
        <v>94</v>
      </c>
      <c r="H23" s="81" t="n">
        <v>98</v>
      </c>
      <c r="I23" s="81" t="n">
        <v>97</v>
      </c>
      <c r="J23" s="81" t="n">
        <v>96</v>
      </c>
      <c r="K23" s="85" t="n">
        <f aca="false">SUM(E23:J23)</f>
        <v>578</v>
      </c>
      <c r="L23" s="21"/>
    </row>
    <row r="24" customFormat="false" ht="18" hidden="false" customHeight="true" outlineLevel="0" collapsed="false">
      <c r="A24" s="74" t="n">
        <v>1</v>
      </c>
      <c r="B24" s="74" t="n">
        <v>18</v>
      </c>
      <c r="C24" s="74"/>
      <c r="D24" s="76"/>
      <c r="E24" s="85"/>
      <c r="F24" s="81"/>
      <c r="G24" s="81"/>
      <c r="H24" s="81"/>
      <c r="I24" s="81"/>
      <c r="J24" s="81"/>
      <c r="K24" s="85"/>
      <c r="L24" s="21"/>
    </row>
    <row r="25" customFormat="false" ht="18" hidden="false" customHeight="true" outlineLevel="0" collapsed="false">
      <c r="A25" s="120" t="n">
        <v>1</v>
      </c>
      <c r="B25" s="120" t="n">
        <v>19</v>
      </c>
      <c r="C25" s="121" t="s">
        <v>182</v>
      </c>
      <c r="D25" s="122" t="s">
        <v>142</v>
      </c>
      <c r="E25" s="81" t="n">
        <v>93</v>
      </c>
      <c r="F25" s="81" t="n">
        <v>93</v>
      </c>
      <c r="G25" s="81" t="n">
        <v>92</v>
      </c>
      <c r="H25" s="81" t="n">
        <v>94</v>
      </c>
      <c r="I25" s="81" t="n">
        <v>93</v>
      </c>
      <c r="J25" s="81" t="n">
        <v>94</v>
      </c>
      <c r="K25" s="85" t="n">
        <f aca="false">SUM(E25:J25)</f>
        <v>559</v>
      </c>
      <c r="L25" s="21"/>
    </row>
    <row r="26" customFormat="false" ht="18" hidden="false" customHeight="true" outlineLevel="0" collapsed="false">
      <c r="A26" s="120" t="n">
        <v>1</v>
      </c>
      <c r="B26" s="120" t="n">
        <v>20</v>
      </c>
      <c r="C26" s="121" t="s">
        <v>205</v>
      </c>
      <c r="D26" s="122" t="s">
        <v>169</v>
      </c>
      <c r="E26" s="85" t="n">
        <v>93</v>
      </c>
      <c r="F26" s="85" t="n">
        <v>94</v>
      </c>
      <c r="G26" s="85" t="n">
        <v>91</v>
      </c>
      <c r="H26" s="85" t="n">
        <v>89</v>
      </c>
      <c r="I26" s="85" t="n">
        <v>88</v>
      </c>
      <c r="J26" s="85" t="n">
        <v>93</v>
      </c>
      <c r="K26" s="85" t="n">
        <f aca="false">SUM(E26:J26)</f>
        <v>548</v>
      </c>
      <c r="L26" s="21"/>
    </row>
    <row r="27" customFormat="false" ht="18" hidden="false" customHeight="true" outlineLevel="0" collapsed="false">
      <c r="A27" s="120" t="n">
        <v>1</v>
      </c>
      <c r="B27" s="120" t="n">
        <v>21</v>
      </c>
      <c r="C27" s="121" t="s">
        <v>163</v>
      </c>
      <c r="D27" s="122" t="s">
        <v>164</v>
      </c>
      <c r="E27" s="85" t="n">
        <v>93</v>
      </c>
      <c r="F27" s="81" t="n">
        <v>96</v>
      </c>
      <c r="G27" s="81" t="n">
        <v>93</v>
      </c>
      <c r="H27" s="81" t="n">
        <v>93</v>
      </c>
      <c r="I27" s="81" t="n">
        <v>94</v>
      </c>
      <c r="J27" s="81" t="n">
        <v>94</v>
      </c>
      <c r="K27" s="85" t="n">
        <f aca="false">SUM(E27:J27)</f>
        <v>563</v>
      </c>
      <c r="L27" s="21"/>
    </row>
    <row r="28" customFormat="false" ht="18" hidden="false" customHeight="true" outlineLevel="0" collapsed="false">
      <c r="A28" s="120" t="n">
        <v>1</v>
      </c>
      <c r="B28" s="120" t="n">
        <v>22</v>
      </c>
      <c r="C28" s="121" t="s">
        <v>202</v>
      </c>
      <c r="D28" s="122" t="s">
        <v>136</v>
      </c>
      <c r="E28" s="85" t="n">
        <v>93</v>
      </c>
      <c r="F28" s="85" t="n">
        <v>88</v>
      </c>
      <c r="G28" s="85" t="n">
        <v>93</v>
      </c>
      <c r="H28" s="85" t="n">
        <v>93</v>
      </c>
      <c r="I28" s="85" t="n">
        <v>90</v>
      </c>
      <c r="J28" s="85" t="n">
        <v>93</v>
      </c>
      <c r="K28" s="85" t="n">
        <f aca="false">SUM(E28:J28)</f>
        <v>550</v>
      </c>
      <c r="L28" s="21"/>
    </row>
    <row r="29" customFormat="false" ht="18" hidden="false" customHeight="true" outlineLevel="0" collapsed="false">
      <c r="A29" s="120" t="n">
        <v>1</v>
      </c>
      <c r="B29" s="120" t="n">
        <v>23</v>
      </c>
      <c r="C29" s="121" t="s">
        <v>207</v>
      </c>
      <c r="D29" s="122" t="s">
        <v>131</v>
      </c>
      <c r="E29" s="85" t="n">
        <v>83</v>
      </c>
      <c r="F29" s="85" t="n">
        <v>90</v>
      </c>
      <c r="G29" s="85" t="n">
        <v>93</v>
      </c>
      <c r="H29" s="85" t="n">
        <v>91</v>
      </c>
      <c r="I29" s="85" t="n">
        <v>91</v>
      </c>
      <c r="J29" s="85" t="n">
        <v>96</v>
      </c>
      <c r="K29" s="85" t="n">
        <f aca="false">SUM(E29:J29)</f>
        <v>544</v>
      </c>
      <c r="L29" s="21"/>
    </row>
    <row r="30" customFormat="false" ht="18" hidden="false" customHeight="true" outlineLevel="0" collapsed="false">
      <c r="A30" s="120" t="n">
        <v>1</v>
      </c>
      <c r="B30" s="120" t="n">
        <v>24</v>
      </c>
      <c r="C30" s="121" t="s">
        <v>214</v>
      </c>
      <c r="D30" s="122" t="s">
        <v>101</v>
      </c>
      <c r="E30" s="85" t="n">
        <v>86</v>
      </c>
      <c r="F30" s="85" t="n">
        <v>88</v>
      </c>
      <c r="G30" s="85" t="n">
        <v>90</v>
      </c>
      <c r="H30" s="85" t="n">
        <v>88</v>
      </c>
      <c r="I30" s="85" t="n">
        <v>91</v>
      </c>
      <c r="J30" s="85" t="n">
        <v>90</v>
      </c>
      <c r="K30" s="85" t="n">
        <f aca="false">SUM(E30:J30)</f>
        <v>533</v>
      </c>
      <c r="L30" s="21"/>
    </row>
    <row r="31" customFormat="false" ht="18" hidden="false" customHeight="true" outlineLevel="0" collapsed="false">
      <c r="A31" s="120" t="n">
        <v>1</v>
      </c>
      <c r="B31" s="120" t="n">
        <v>25</v>
      </c>
      <c r="C31" s="121" t="s">
        <v>212</v>
      </c>
      <c r="D31" s="122" t="s">
        <v>174</v>
      </c>
      <c r="E31" s="81" t="n">
        <v>90</v>
      </c>
      <c r="F31" s="85" t="n">
        <v>93</v>
      </c>
      <c r="G31" s="85" t="n">
        <v>87</v>
      </c>
      <c r="H31" s="85" t="n">
        <v>89</v>
      </c>
      <c r="I31" s="85" t="n">
        <v>86</v>
      </c>
      <c r="J31" s="85" t="n">
        <v>91</v>
      </c>
      <c r="K31" s="85" t="n">
        <f aca="false">SUM(E31:J31)</f>
        <v>536</v>
      </c>
      <c r="L31" s="21"/>
    </row>
    <row r="32" customFormat="false" ht="16.5" hidden="false" customHeight="true" outlineLevel="0" collapsed="false">
      <c r="A32" s="124" t="s">
        <v>226</v>
      </c>
      <c r="B32" s="124"/>
      <c r="C32" s="125"/>
      <c r="D32" s="126"/>
      <c r="E32" s="126"/>
      <c r="F32" s="126"/>
      <c r="G32" s="126"/>
      <c r="H32" s="126"/>
      <c r="I32" s="126"/>
      <c r="J32" s="126"/>
      <c r="K32" s="126"/>
      <c r="L32" s="127"/>
    </row>
    <row r="33" customFormat="false" ht="16.5" hidden="false" customHeight="true" outlineLevel="0" collapsed="false">
      <c r="A33" s="128" t="s">
        <v>227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</row>
    <row r="34" customFormat="false" ht="16.5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</row>
    <row r="35" customFormat="false" ht="17.25" hidden="false" customHeight="false" outlineLevel="0" collapsed="false">
      <c r="A35" s="129" t="s">
        <v>228</v>
      </c>
      <c r="B35" s="129"/>
      <c r="C35" s="129"/>
      <c r="D35" s="130"/>
      <c r="E35" s="130"/>
      <c r="F35" s="130"/>
      <c r="G35" s="130"/>
      <c r="H35" s="130"/>
      <c r="I35" s="130"/>
      <c r="J35" s="130"/>
      <c r="K35" s="130"/>
      <c r="L35" s="130"/>
    </row>
    <row r="36" customFormat="false" ht="17.25" hidden="false" customHeight="false" outlineLevel="0" collapsed="false">
      <c r="A36" s="131"/>
      <c r="B36" s="131"/>
      <c r="C36" s="131"/>
      <c r="D36" s="132"/>
      <c r="E36" s="133"/>
      <c r="F36" s="133"/>
      <c r="G36" s="133"/>
      <c r="H36" s="133"/>
      <c r="I36" s="133"/>
      <c r="J36" s="133"/>
      <c r="K36" s="130"/>
      <c r="L36" s="133"/>
    </row>
    <row r="37" customFormat="false" ht="17.25" hidden="false" customHeight="false" outlineLevel="0" collapsed="false">
      <c r="A37" s="134" t="s">
        <v>229</v>
      </c>
      <c r="B37" s="134"/>
      <c r="C37" s="134"/>
      <c r="D37" s="130"/>
      <c r="E37" s="130"/>
      <c r="F37" s="130"/>
      <c r="G37" s="130"/>
      <c r="H37" s="130"/>
      <c r="I37" s="130"/>
      <c r="J37" s="130"/>
      <c r="K37" s="130"/>
      <c r="L37" s="135"/>
    </row>
    <row r="38" customFormat="false" ht="17.25" hidden="false" customHeight="false" outlineLevel="0" collapsed="false">
      <c r="A38" s="130"/>
      <c r="B38" s="132"/>
      <c r="C38" s="136"/>
      <c r="D38" s="136"/>
      <c r="E38" s="137"/>
      <c r="F38" s="137"/>
      <c r="G38" s="137"/>
      <c r="H38" s="137"/>
      <c r="I38" s="137"/>
      <c r="J38" s="137"/>
      <c r="K38" s="130"/>
      <c r="L38" s="137"/>
    </row>
    <row r="39" customFormat="false" ht="17.25" hidden="false" customHeight="false" outlineLevel="0" collapsed="false">
      <c r="A39" s="130"/>
      <c r="B39" s="138"/>
      <c r="C39" s="130"/>
      <c r="D39" s="130"/>
      <c r="E39" s="130"/>
      <c r="F39" s="130"/>
      <c r="G39" s="130"/>
      <c r="H39" s="130"/>
      <c r="I39" s="130"/>
      <c r="J39" s="130"/>
      <c r="K39" s="130"/>
      <c r="L39" s="130"/>
    </row>
    <row r="40" customFormat="false" ht="17.25" hidden="false" customHeight="false" outlineLevel="0" collapsed="false">
      <c r="A40" s="130"/>
      <c r="B40" s="132"/>
      <c r="C40" s="136"/>
      <c r="D40" s="136"/>
      <c r="E40" s="139"/>
      <c r="F40" s="139"/>
      <c r="G40" s="139"/>
      <c r="H40" s="139"/>
      <c r="I40" s="139"/>
      <c r="J40" s="139"/>
      <c r="K40" s="130"/>
      <c r="L40" s="139"/>
    </row>
    <row r="41" customFormat="false" ht="17.25" hidden="false" customHeight="false" outlineLevel="0" collapsed="false">
      <c r="A41" s="130"/>
      <c r="B41" s="132"/>
      <c r="C41" s="136"/>
      <c r="D41" s="136"/>
      <c r="E41" s="137"/>
      <c r="F41" s="137"/>
      <c r="G41" s="137"/>
      <c r="H41" s="137"/>
      <c r="I41" s="137"/>
      <c r="J41" s="137"/>
      <c r="K41" s="130"/>
      <c r="L41" s="137"/>
    </row>
    <row r="42" customFormat="false" ht="17.25" hidden="false" customHeight="false" outlineLevel="0" collapsed="false">
      <c r="A42" s="130"/>
      <c r="B42" s="132"/>
      <c r="C42" s="136"/>
      <c r="D42" s="136"/>
      <c r="E42" s="139"/>
      <c r="F42" s="139"/>
      <c r="G42" s="139"/>
      <c r="H42" s="139"/>
      <c r="I42" s="139"/>
      <c r="J42" s="139"/>
      <c r="K42" s="130"/>
      <c r="L42" s="139"/>
    </row>
    <row r="43" customFormat="false" ht="17.25" hidden="false" customHeight="false" outlineLevel="0" collapsed="false">
      <c r="A43" s="130"/>
      <c r="B43" s="138"/>
      <c r="C43" s="130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17.25" hidden="false" customHeight="false" outlineLevel="0" collapsed="false">
      <c r="A44" s="130"/>
      <c r="B44" s="138"/>
      <c r="C44" s="138"/>
      <c r="D44" s="138"/>
      <c r="E44" s="130"/>
      <c r="F44" s="130"/>
      <c r="G44" s="130"/>
      <c r="H44" s="130"/>
      <c r="I44" s="130"/>
      <c r="J44" s="130"/>
      <c r="K44" s="130"/>
      <c r="L44" s="130"/>
    </row>
    <row r="45" customFormat="false" ht="17.25" hidden="false" customHeight="false" outlineLevel="0" collapsed="false">
      <c r="A45" s="130"/>
      <c r="B45" s="138"/>
      <c r="C45" s="130"/>
      <c r="D45" s="130"/>
      <c r="E45" s="130"/>
      <c r="F45" s="130"/>
      <c r="G45" s="130"/>
      <c r="H45" s="130"/>
      <c r="I45" s="130"/>
      <c r="J45" s="130"/>
      <c r="K45" s="130"/>
      <c r="L45" s="135"/>
    </row>
    <row r="46" customFormat="false" ht="17.25" hidden="false" customHeight="false" outlineLevel="0" collapsed="false">
      <c r="A46" s="130"/>
      <c r="B46" s="132"/>
      <c r="C46" s="136"/>
      <c r="D46" s="136"/>
      <c r="E46" s="139"/>
      <c r="F46" s="139"/>
      <c r="G46" s="139"/>
      <c r="H46" s="139"/>
      <c r="I46" s="139"/>
      <c r="J46" s="139"/>
      <c r="K46" s="130"/>
      <c r="L46" s="139"/>
    </row>
    <row r="47" customFormat="false" ht="17.25" hidden="false" customHeight="false" outlineLevel="0" collapsed="false">
      <c r="A47" s="130"/>
      <c r="B47" s="132"/>
      <c r="C47" s="136"/>
      <c r="D47" s="136"/>
      <c r="E47" s="137"/>
      <c r="F47" s="137"/>
      <c r="G47" s="137"/>
      <c r="H47" s="137"/>
      <c r="I47" s="137"/>
      <c r="J47" s="137"/>
      <c r="K47" s="130"/>
      <c r="L47" s="137"/>
    </row>
    <row r="48" customFormat="false" ht="17.25" hidden="false" customHeight="false" outlineLevel="0" collapsed="false">
      <c r="A48" s="130"/>
      <c r="B48" s="138"/>
      <c r="C48" s="138"/>
      <c r="D48" s="130"/>
      <c r="E48" s="130"/>
      <c r="F48" s="130"/>
      <c r="G48" s="130"/>
      <c r="H48" s="130"/>
      <c r="I48" s="130"/>
      <c r="J48" s="130"/>
      <c r="K48" s="130"/>
      <c r="L48" s="135"/>
    </row>
    <row r="49" customFormat="false" ht="17.25" hidden="false" customHeight="false" outlineLevel="0" collapsed="false">
      <c r="A49" s="130"/>
      <c r="B49" s="132"/>
      <c r="C49" s="136"/>
      <c r="D49" s="136"/>
      <c r="E49" s="139"/>
      <c r="F49" s="139"/>
      <c r="G49" s="139"/>
      <c r="H49" s="139"/>
      <c r="I49" s="139"/>
      <c r="J49" s="139"/>
      <c r="K49" s="130"/>
      <c r="L49" s="139"/>
    </row>
    <row r="50" customFormat="false" ht="17.25" hidden="false" customHeight="false" outlineLevel="0" collapsed="false">
      <c r="A50" s="130"/>
      <c r="B50" s="132"/>
      <c r="C50" s="136"/>
      <c r="D50" s="136"/>
      <c r="E50" s="139"/>
      <c r="F50" s="139"/>
      <c r="G50" s="139"/>
      <c r="H50" s="139"/>
      <c r="I50" s="139"/>
      <c r="J50" s="139"/>
      <c r="K50" s="130"/>
      <c r="L50" s="139"/>
    </row>
    <row r="51" customFormat="false" ht="17.25" hidden="false" customHeight="false" outlineLevel="0" collapsed="false">
      <c r="A51" s="130"/>
      <c r="B51" s="138"/>
      <c r="C51" s="138"/>
      <c r="D51" s="130"/>
      <c r="E51" s="130"/>
      <c r="F51" s="130"/>
      <c r="G51" s="130"/>
      <c r="H51" s="130"/>
      <c r="I51" s="130"/>
      <c r="J51" s="130"/>
      <c r="K51" s="130"/>
      <c r="L51" s="130"/>
    </row>
    <row r="52" customFormat="false" ht="17.25" hidden="false" customHeight="false" outlineLevel="0" collapsed="false">
      <c r="A52" s="110"/>
      <c r="B52" s="110"/>
      <c r="C52" s="140"/>
      <c r="D52" s="140"/>
      <c r="E52" s="141"/>
      <c r="F52" s="141"/>
      <c r="G52" s="141"/>
      <c r="H52" s="141"/>
      <c r="I52" s="141"/>
      <c r="J52" s="141"/>
      <c r="K52" s="141"/>
      <c r="L52" s="141"/>
    </row>
    <row r="53" customFormat="false" ht="17.25" hidden="false" customHeight="false" outlineLevel="0" collapsed="false">
      <c r="A53" s="142"/>
      <c r="B53" s="142"/>
      <c r="C53" s="143"/>
      <c r="D53" s="143"/>
      <c r="E53" s="123"/>
      <c r="F53" s="123"/>
      <c r="G53" s="123"/>
      <c r="H53" s="123"/>
      <c r="I53" s="123"/>
      <c r="J53" s="123"/>
      <c r="K53" s="123"/>
      <c r="L53" s="123"/>
    </row>
    <row r="54" customFormat="false" ht="17.25" hidden="false" customHeight="false" outlineLevel="0" collapsed="false">
      <c r="A54" s="142"/>
      <c r="B54" s="142"/>
      <c r="C54" s="143"/>
      <c r="D54" s="143"/>
      <c r="E54" s="123"/>
      <c r="F54" s="123"/>
      <c r="G54" s="123"/>
      <c r="H54" s="123"/>
      <c r="I54" s="123"/>
      <c r="J54" s="123"/>
      <c r="K54" s="123"/>
      <c r="L54" s="123"/>
    </row>
    <row r="55" customFormat="false" ht="17.25" hidden="false" customHeight="false" outlineLevel="0" collapsed="false">
      <c r="A55" s="142"/>
      <c r="B55" s="142"/>
      <c r="C55" s="143"/>
      <c r="D55" s="143"/>
      <c r="E55" s="123"/>
      <c r="F55" s="123"/>
      <c r="G55" s="123"/>
      <c r="H55" s="123"/>
      <c r="I55" s="123"/>
      <c r="J55" s="123"/>
      <c r="K55" s="123"/>
      <c r="L55" s="123"/>
    </row>
    <row r="56" customFormat="false" ht="17.25" hidden="false" customHeight="false" outlineLevel="0" collapsed="false">
      <c r="A56" s="142"/>
      <c r="B56" s="142"/>
      <c r="C56" s="143"/>
      <c r="D56" s="143"/>
      <c r="E56" s="123"/>
      <c r="F56" s="123"/>
      <c r="G56" s="123"/>
      <c r="H56" s="123"/>
      <c r="I56" s="123"/>
      <c r="J56" s="123"/>
      <c r="K56" s="123"/>
      <c r="L56" s="123"/>
    </row>
    <row r="57" customFormat="false" ht="17.25" hidden="false" customHeight="false" outlineLevel="0" collapsed="false">
      <c r="A57" s="142"/>
      <c r="B57" s="142"/>
      <c r="C57" s="143"/>
      <c r="D57" s="143"/>
      <c r="E57" s="123"/>
      <c r="F57" s="123"/>
      <c r="G57" s="123"/>
      <c r="H57" s="123"/>
      <c r="I57" s="123"/>
      <c r="J57" s="123"/>
      <c r="K57" s="123"/>
      <c r="L57" s="123"/>
    </row>
    <row r="58" customFormat="false" ht="17.25" hidden="false" customHeight="false" outlineLevel="0" collapsed="false">
      <c r="A58" s="142"/>
      <c r="B58" s="142"/>
      <c r="C58" s="143"/>
      <c r="D58" s="143"/>
      <c r="E58" s="123"/>
      <c r="F58" s="123"/>
      <c r="G58" s="123"/>
      <c r="H58" s="123"/>
      <c r="I58" s="123"/>
      <c r="J58" s="123"/>
      <c r="K58" s="123"/>
      <c r="L58" s="123"/>
    </row>
  </sheetData>
  <mergeCells count="7">
    <mergeCell ref="A2:L2"/>
    <mergeCell ref="A3:L3"/>
    <mergeCell ref="A4:L4"/>
    <mergeCell ref="A32:B32"/>
    <mergeCell ref="A33:L34"/>
    <mergeCell ref="A35:C35"/>
    <mergeCell ref="A37:C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13" width="4.62"/>
    <col collapsed="false" customWidth="true" hidden="false" outlineLevel="0" max="4" min="3" style="114" width="18.62"/>
    <col collapsed="false" customWidth="true" hidden="false" outlineLevel="0" max="10" min="5" style="0" width="5.62"/>
    <col collapsed="false" customWidth="true" hidden="false" outlineLevel="0" max="11" min="11" style="0" width="6.12"/>
    <col collapsed="false" customWidth="true" hidden="false" outlineLevel="0" max="12" min="12" style="0" width="18.62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65" t="s">
        <v>230</v>
      </c>
    </row>
    <row r="2" customFormat="false" ht="18.75" hidden="false" customHeight="true" outlineLevel="0" collapsed="false">
      <c r="A2" s="115" t="s">
        <v>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8.75" hidden="false" customHeight="true" outlineLevel="0" collapsed="false">
      <c r="A3" s="115" t="s">
        <v>4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18.75" hidden="false" customHeight="true" outlineLevel="0" collapsed="false">
      <c r="A4" s="116" t="s">
        <v>231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0.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6" customFormat="false" ht="13.5" hidden="false" customHeight="false" outlineLevel="0" collapsed="false">
      <c r="A6" s="144" t="s">
        <v>12</v>
      </c>
      <c r="B6" s="144" t="s">
        <v>13</v>
      </c>
      <c r="C6" s="144" t="s">
        <v>14</v>
      </c>
      <c r="D6" s="144" t="s">
        <v>50</v>
      </c>
      <c r="E6" s="145" t="s">
        <v>51</v>
      </c>
      <c r="F6" s="145" t="s">
        <v>52</v>
      </c>
      <c r="G6" s="145" t="s">
        <v>53</v>
      </c>
      <c r="H6" s="145" t="s">
        <v>54</v>
      </c>
      <c r="I6" s="145" t="s">
        <v>55</v>
      </c>
      <c r="J6" s="145" t="s">
        <v>56</v>
      </c>
      <c r="K6" s="144" t="s">
        <v>22</v>
      </c>
      <c r="L6" s="144" t="s">
        <v>59</v>
      </c>
    </row>
    <row r="7" customFormat="false" ht="18" hidden="false" customHeight="true" outlineLevel="0" collapsed="false">
      <c r="A7" s="74" t="n">
        <v>2</v>
      </c>
      <c r="B7" s="74" t="n">
        <v>1</v>
      </c>
      <c r="C7" s="74"/>
      <c r="D7" s="76"/>
      <c r="E7" s="85"/>
      <c r="F7" s="85"/>
      <c r="G7" s="85"/>
      <c r="H7" s="85"/>
      <c r="I7" s="85"/>
      <c r="J7" s="85"/>
      <c r="K7" s="85"/>
      <c r="L7" s="21"/>
    </row>
    <row r="8" customFormat="false" ht="18" hidden="false" customHeight="true" outlineLevel="0" collapsed="false">
      <c r="A8" s="74" t="n">
        <v>2</v>
      </c>
      <c r="B8" s="74" t="n">
        <v>2</v>
      </c>
      <c r="C8" s="74"/>
      <c r="D8" s="76"/>
      <c r="E8" s="85"/>
      <c r="F8" s="85"/>
      <c r="G8" s="85"/>
      <c r="H8" s="85"/>
      <c r="I8" s="85"/>
      <c r="J8" s="85"/>
      <c r="K8" s="85"/>
      <c r="L8" s="105"/>
    </row>
    <row r="9" customFormat="false" ht="18" hidden="false" customHeight="true" outlineLevel="0" collapsed="false">
      <c r="A9" s="74" t="n">
        <v>2</v>
      </c>
      <c r="B9" s="74" t="n">
        <v>3</v>
      </c>
      <c r="C9" s="75" t="s">
        <v>93</v>
      </c>
      <c r="D9" s="80" t="s">
        <v>61</v>
      </c>
      <c r="E9" s="81" t="n">
        <v>97</v>
      </c>
      <c r="F9" s="81" t="n">
        <v>95</v>
      </c>
      <c r="G9" s="81" t="n">
        <v>96</v>
      </c>
      <c r="H9" s="81" t="n">
        <v>97</v>
      </c>
      <c r="I9" s="81" t="n">
        <v>95</v>
      </c>
      <c r="J9" s="81" t="n">
        <v>98</v>
      </c>
      <c r="K9" s="85" t="n">
        <f aca="false">SUM(E9:J9)</f>
        <v>578</v>
      </c>
      <c r="L9" s="104"/>
    </row>
    <row r="10" customFormat="false" ht="18" hidden="false" customHeight="true" outlineLevel="0" collapsed="false">
      <c r="A10" s="74" t="n">
        <v>2</v>
      </c>
      <c r="B10" s="74" t="n">
        <v>4</v>
      </c>
      <c r="C10" s="75" t="s">
        <v>114</v>
      </c>
      <c r="D10" s="80" t="s">
        <v>80</v>
      </c>
      <c r="E10" s="81" t="n">
        <v>96</v>
      </c>
      <c r="F10" s="81" t="n">
        <v>94</v>
      </c>
      <c r="G10" s="81" t="n">
        <v>94</v>
      </c>
      <c r="H10" s="81" t="n">
        <v>97</v>
      </c>
      <c r="I10" s="81" t="n">
        <v>96</v>
      </c>
      <c r="J10" s="81" t="n">
        <v>97</v>
      </c>
      <c r="K10" s="85" t="n">
        <f aca="false">SUM(E10:J10)</f>
        <v>574</v>
      </c>
      <c r="L10" s="104"/>
    </row>
    <row r="11" s="123" customFormat="true" ht="18" hidden="false" customHeight="true" outlineLevel="0" collapsed="false">
      <c r="A11" s="74" t="n">
        <v>2</v>
      </c>
      <c r="B11" s="74" t="n">
        <v>5</v>
      </c>
      <c r="C11" s="75" t="s">
        <v>98</v>
      </c>
      <c r="D11" s="80" t="s">
        <v>63</v>
      </c>
      <c r="E11" s="81" t="n">
        <v>94</v>
      </c>
      <c r="F11" s="81" t="n">
        <v>97</v>
      </c>
      <c r="G11" s="81" t="n">
        <v>98</v>
      </c>
      <c r="H11" s="81" t="n">
        <v>95</v>
      </c>
      <c r="I11" s="81" t="n">
        <v>97</v>
      </c>
      <c r="J11" s="81" t="n">
        <v>96</v>
      </c>
      <c r="K11" s="85" t="n">
        <f aca="false">SUM(E11:J11)</f>
        <v>577</v>
      </c>
      <c r="L11" s="104"/>
    </row>
    <row r="12" customFormat="false" ht="18" hidden="false" customHeight="true" outlineLevel="0" collapsed="false">
      <c r="A12" s="74" t="n">
        <v>2</v>
      </c>
      <c r="B12" s="74" t="n">
        <v>6</v>
      </c>
      <c r="C12" s="75" t="s">
        <v>154</v>
      </c>
      <c r="D12" s="80" t="s">
        <v>155</v>
      </c>
      <c r="E12" s="85" t="n">
        <v>90</v>
      </c>
      <c r="F12" s="85" t="n">
        <v>91</v>
      </c>
      <c r="G12" s="85" t="n">
        <v>92</v>
      </c>
      <c r="H12" s="85" t="n">
        <v>98</v>
      </c>
      <c r="I12" s="85" t="n">
        <v>96</v>
      </c>
      <c r="J12" s="85" t="n">
        <v>98</v>
      </c>
      <c r="K12" s="85" t="n">
        <f aca="false">SUM(E12:J12)</f>
        <v>565</v>
      </c>
      <c r="L12" s="21"/>
    </row>
    <row r="13" customFormat="false" ht="18" hidden="false" customHeight="true" outlineLevel="0" collapsed="false">
      <c r="A13" s="74" t="n">
        <v>2</v>
      </c>
      <c r="B13" s="74" t="n">
        <v>7</v>
      </c>
      <c r="C13" s="75" t="s">
        <v>123</v>
      </c>
      <c r="D13" s="80" t="s">
        <v>70</v>
      </c>
      <c r="E13" s="81" t="n">
        <v>94</v>
      </c>
      <c r="F13" s="81" t="n">
        <v>96</v>
      </c>
      <c r="G13" s="81" t="n">
        <v>97</v>
      </c>
      <c r="H13" s="81" t="n">
        <v>96</v>
      </c>
      <c r="I13" s="81" t="n">
        <v>96</v>
      </c>
      <c r="J13" s="81" t="n">
        <v>93</v>
      </c>
      <c r="K13" s="85" t="n">
        <f aca="false">SUM(E13:J13)</f>
        <v>572</v>
      </c>
      <c r="L13" s="104"/>
    </row>
    <row r="14" customFormat="false" ht="18" hidden="false" customHeight="true" outlineLevel="0" collapsed="false">
      <c r="A14" s="74" t="n">
        <v>2</v>
      </c>
      <c r="B14" s="74" t="n">
        <v>8</v>
      </c>
      <c r="C14" s="75" t="s">
        <v>188</v>
      </c>
      <c r="D14" s="80" t="s">
        <v>106</v>
      </c>
      <c r="E14" s="85" t="n">
        <v>93</v>
      </c>
      <c r="F14" s="85" t="n">
        <v>87</v>
      </c>
      <c r="G14" s="85" t="n">
        <v>91</v>
      </c>
      <c r="H14" s="85" t="n">
        <v>93</v>
      </c>
      <c r="I14" s="85" t="n">
        <v>96</v>
      </c>
      <c r="J14" s="85" t="n">
        <v>97</v>
      </c>
      <c r="K14" s="85" t="n">
        <f aca="false">SUM(E14:J14)</f>
        <v>557</v>
      </c>
      <c r="L14" s="105"/>
    </row>
    <row r="15" s="123" customFormat="true" ht="18" hidden="false" customHeight="true" outlineLevel="0" collapsed="false">
      <c r="A15" s="74" t="n">
        <v>2</v>
      </c>
      <c r="B15" s="74" t="n">
        <v>9</v>
      </c>
      <c r="C15" s="74"/>
      <c r="D15" s="73"/>
      <c r="E15" s="85"/>
      <c r="F15" s="85"/>
      <c r="G15" s="85"/>
      <c r="H15" s="85"/>
      <c r="I15" s="85"/>
      <c r="J15" s="85"/>
      <c r="K15" s="85"/>
      <c r="L15" s="21"/>
    </row>
    <row r="16" customFormat="false" ht="18" hidden="false" customHeight="true" outlineLevel="0" collapsed="false">
      <c r="A16" s="74" t="n">
        <v>2</v>
      </c>
      <c r="B16" s="74" t="n">
        <v>10</v>
      </c>
      <c r="C16" s="75" t="s">
        <v>194</v>
      </c>
      <c r="D16" s="80" t="s">
        <v>89</v>
      </c>
      <c r="E16" s="85" t="n">
        <v>90</v>
      </c>
      <c r="F16" s="85" t="n">
        <v>95</v>
      </c>
      <c r="G16" s="85" t="n">
        <v>92</v>
      </c>
      <c r="H16" s="85" t="n">
        <v>92</v>
      </c>
      <c r="I16" s="85" t="n">
        <v>91</v>
      </c>
      <c r="J16" s="85" t="n">
        <v>93</v>
      </c>
      <c r="K16" s="85" t="n">
        <f aca="false">SUM(E16:J16)</f>
        <v>553</v>
      </c>
      <c r="L16" s="105"/>
    </row>
    <row r="17" s="123" customFormat="true" ht="18" hidden="false" customHeight="true" outlineLevel="0" collapsed="false">
      <c r="A17" s="74" t="n">
        <v>2</v>
      </c>
      <c r="B17" s="74" t="n">
        <v>11</v>
      </c>
      <c r="C17" s="75" t="s">
        <v>171</v>
      </c>
      <c r="D17" s="80" t="s">
        <v>80</v>
      </c>
      <c r="E17" s="85" t="n">
        <v>94</v>
      </c>
      <c r="F17" s="85" t="n">
        <v>95</v>
      </c>
      <c r="G17" s="85" t="n">
        <v>93</v>
      </c>
      <c r="H17" s="85" t="n">
        <v>94</v>
      </c>
      <c r="I17" s="85" t="n">
        <v>95</v>
      </c>
      <c r="J17" s="85" t="n">
        <v>91</v>
      </c>
      <c r="K17" s="85" t="n">
        <f aca="false">SUM(E17:J17)</f>
        <v>562</v>
      </c>
      <c r="L17" s="21"/>
    </row>
    <row r="18" customFormat="false" ht="18" hidden="false" customHeight="true" outlineLevel="0" collapsed="false">
      <c r="A18" s="74" t="n">
        <v>2</v>
      </c>
      <c r="B18" s="74" t="n">
        <v>12</v>
      </c>
      <c r="C18" s="75" t="s">
        <v>84</v>
      </c>
      <c r="D18" s="80" t="s">
        <v>63</v>
      </c>
      <c r="E18" s="85" t="n">
        <v>95</v>
      </c>
      <c r="F18" s="85" t="n">
        <v>98</v>
      </c>
      <c r="G18" s="85" t="n">
        <v>98</v>
      </c>
      <c r="H18" s="85" t="n">
        <v>97</v>
      </c>
      <c r="I18" s="85" t="n">
        <v>97</v>
      </c>
      <c r="J18" s="85" t="n">
        <v>96</v>
      </c>
      <c r="K18" s="85" t="n">
        <f aca="false">SUM(E18:J18)</f>
        <v>581</v>
      </c>
      <c r="L18" s="21"/>
    </row>
    <row r="19" customFormat="false" ht="18" hidden="false" customHeight="true" outlineLevel="0" collapsed="false">
      <c r="A19" s="74" t="n">
        <v>2</v>
      </c>
      <c r="B19" s="74" t="n">
        <v>13</v>
      </c>
      <c r="C19" s="75" t="s">
        <v>113</v>
      </c>
      <c r="D19" s="80" t="s">
        <v>67</v>
      </c>
      <c r="E19" s="81" t="n">
        <v>92</v>
      </c>
      <c r="F19" s="81" t="n">
        <v>96</v>
      </c>
      <c r="G19" s="81" t="n">
        <v>95</v>
      </c>
      <c r="H19" s="81" t="n">
        <v>94</v>
      </c>
      <c r="I19" s="81" t="n">
        <v>100</v>
      </c>
      <c r="J19" s="81" t="n">
        <v>97</v>
      </c>
      <c r="K19" s="85" t="n">
        <f aca="false">SUM(E19:J19)</f>
        <v>574</v>
      </c>
      <c r="L19" s="104"/>
    </row>
    <row r="20" customFormat="false" ht="18" hidden="false" customHeight="true" outlineLevel="0" collapsed="false">
      <c r="A20" s="74" t="n">
        <v>2</v>
      </c>
      <c r="B20" s="74" t="n">
        <v>14</v>
      </c>
      <c r="C20" s="75" t="s">
        <v>132</v>
      </c>
      <c r="D20" s="80" t="s">
        <v>61</v>
      </c>
      <c r="E20" s="85" t="n">
        <v>92</v>
      </c>
      <c r="F20" s="85" t="n">
        <v>96</v>
      </c>
      <c r="G20" s="85" t="n">
        <v>96</v>
      </c>
      <c r="H20" s="85" t="n">
        <v>94</v>
      </c>
      <c r="I20" s="85" t="n">
        <v>97</v>
      </c>
      <c r="J20" s="85" t="n">
        <v>95</v>
      </c>
      <c r="K20" s="85" t="n">
        <f aca="false">SUM(E20:J20)</f>
        <v>570</v>
      </c>
      <c r="L20" s="21"/>
    </row>
    <row r="21" customFormat="false" ht="18" hidden="false" customHeight="true" outlineLevel="0" collapsed="false">
      <c r="A21" s="74" t="n">
        <v>2</v>
      </c>
      <c r="B21" s="74" t="n">
        <v>15</v>
      </c>
      <c r="C21" s="75" t="s">
        <v>204</v>
      </c>
      <c r="D21" s="80" t="s">
        <v>83</v>
      </c>
      <c r="E21" s="85" t="n">
        <v>90</v>
      </c>
      <c r="F21" s="85" t="n">
        <v>93</v>
      </c>
      <c r="G21" s="85" t="n">
        <v>93</v>
      </c>
      <c r="H21" s="85" t="n">
        <v>90</v>
      </c>
      <c r="I21" s="85" t="n">
        <v>92</v>
      </c>
      <c r="J21" s="85" t="n">
        <v>91</v>
      </c>
      <c r="K21" s="85" t="n">
        <f aca="false">SUM(E21:J21)</f>
        <v>549</v>
      </c>
      <c r="L21" s="21"/>
    </row>
    <row r="22" customFormat="false" ht="18" hidden="false" customHeight="true" outlineLevel="0" collapsed="false">
      <c r="A22" s="74" t="n">
        <v>2</v>
      </c>
      <c r="B22" s="74" t="n">
        <v>16</v>
      </c>
      <c r="C22" s="75" t="s">
        <v>181</v>
      </c>
      <c r="D22" s="80" t="s">
        <v>103</v>
      </c>
      <c r="E22" s="85" t="n">
        <v>92</v>
      </c>
      <c r="F22" s="85" t="n">
        <v>92</v>
      </c>
      <c r="G22" s="85" t="n">
        <v>95</v>
      </c>
      <c r="H22" s="85" t="n">
        <v>91</v>
      </c>
      <c r="I22" s="85" t="n">
        <v>94</v>
      </c>
      <c r="J22" s="85" t="n">
        <v>95</v>
      </c>
      <c r="K22" s="85" t="n">
        <f aca="false">SUM(E22:J22)</f>
        <v>559</v>
      </c>
      <c r="L22" s="21"/>
    </row>
    <row r="23" customFormat="false" ht="18" hidden="false" customHeight="true" outlineLevel="0" collapsed="false">
      <c r="A23" s="74" t="n">
        <v>2</v>
      </c>
      <c r="B23" s="74" t="n">
        <v>17</v>
      </c>
      <c r="C23" s="75" t="s">
        <v>133</v>
      </c>
      <c r="D23" s="80" t="s">
        <v>70</v>
      </c>
      <c r="E23" s="81" t="n">
        <v>95</v>
      </c>
      <c r="F23" s="81" t="n">
        <v>96</v>
      </c>
      <c r="G23" s="81" t="n">
        <v>94</v>
      </c>
      <c r="H23" s="81" t="n">
        <v>95</v>
      </c>
      <c r="I23" s="81" t="n">
        <v>95</v>
      </c>
      <c r="J23" s="81" t="n">
        <v>95</v>
      </c>
      <c r="K23" s="85" t="n">
        <f aca="false">SUM(E23:J23)</f>
        <v>570</v>
      </c>
      <c r="L23" s="21"/>
    </row>
    <row r="24" customFormat="false" ht="18" hidden="false" customHeight="true" outlineLevel="0" collapsed="false">
      <c r="A24" s="74" t="n">
        <v>2</v>
      </c>
      <c r="B24" s="74" t="n">
        <v>18</v>
      </c>
      <c r="C24" s="74"/>
      <c r="D24" s="73"/>
      <c r="E24" s="81"/>
      <c r="F24" s="81"/>
      <c r="G24" s="81"/>
      <c r="H24" s="81"/>
      <c r="I24" s="81"/>
      <c r="J24" s="81"/>
      <c r="K24" s="85"/>
      <c r="L24" s="21"/>
    </row>
    <row r="25" customFormat="false" ht="18" hidden="false" customHeight="true" outlineLevel="0" collapsed="false">
      <c r="A25" s="74" t="n">
        <v>2</v>
      </c>
      <c r="B25" s="74" t="n">
        <v>19</v>
      </c>
      <c r="C25" s="75" t="s">
        <v>195</v>
      </c>
      <c r="D25" s="80" t="s">
        <v>196</v>
      </c>
      <c r="E25" s="81" t="n">
        <v>92</v>
      </c>
      <c r="F25" s="81" t="n">
        <v>89</v>
      </c>
      <c r="G25" s="81" t="n">
        <v>93</v>
      </c>
      <c r="H25" s="81" t="n">
        <v>89</v>
      </c>
      <c r="I25" s="81" t="n">
        <v>98</v>
      </c>
      <c r="J25" s="81" t="n">
        <v>92</v>
      </c>
      <c r="K25" s="85" t="n">
        <f aca="false">SUM(E25:J25)</f>
        <v>553</v>
      </c>
      <c r="L25" s="21"/>
    </row>
    <row r="26" customFormat="false" ht="18" hidden="false" customHeight="true" outlineLevel="0" collapsed="false">
      <c r="A26" s="74" t="n">
        <v>2</v>
      </c>
      <c r="B26" s="74" t="n">
        <v>20</v>
      </c>
      <c r="C26" s="75" t="s">
        <v>111</v>
      </c>
      <c r="D26" s="80" t="s">
        <v>63</v>
      </c>
      <c r="E26" s="85" t="n">
        <v>96</v>
      </c>
      <c r="F26" s="85" t="n">
        <v>94</v>
      </c>
      <c r="G26" s="85" t="n">
        <v>97</v>
      </c>
      <c r="H26" s="85" t="n">
        <v>98</v>
      </c>
      <c r="I26" s="85" t="n">
        <v>97</v>
      </c>
      <c r="J26" s="85" t="n">
        <v>93</v>
      </c>
      <c r="K26" s="85" t="n">
        <f aca="false">SUM(E26:J26)</f>
        <v>575</v>
      </c>
      <c r="L26" s="21"/>
    </row>
    <row r="27" customFormat="false" ht="18" hidden="false" customHeight="true" outlineLevel="0" collapsed="false">
      <c r="A27" s="74" t="n">
        <v>2</v>
      </c>
      <c r="B27" s="74" t="n">
        <v>21</v>
      </c>
      <c r="C27" s="75" t="s">
        <v>79</v>
      </c>
      <c r="D27" s="80" t="s">
        <v>80</v>
      </c>
      <c r="E27" s="81" t="n">
        <v>97</v>
      </c>
      <c r="F27" s="81" t="n">
        <v>97</v>
      </c>
      <c r="G27" s="81" t="n">
        <v>98</v>
      </c>
      <c r="H27" s="81" t="n">
        <v>96</v>
      </c>
      <c r="I27" s="81" t="n">
        <v>97</v>
      </c>
      <c r="J27" s="81" t="n">
        <v>97</v>
      </c>
      <c r="K27" s="85" t="n">
        <f aca="false">SUM(E27:J27)</f>
        <v>582</v>
      </c>
      <c r="L27" s="21"/>
    </row>
    <row r="28" customFormat="false" ht="18" hidden="false" customHeight="true" outlineLevel="0" collapsed="false">
      <c r="A28" s="74" t="n">
        <v>2</v>
      </c>
      <c r="B28" s="74" t="n">
        <v>22</v>
      </c>
      <c r="C28" s="75" t="s">
        <v>97</v>
      </c>
      <c r="D28" s="80" t="s">
        <v>61</v>
      </c>
      <c r="E28" s="85" t="n">
        <v>95</v>
      </c>
      <c r="F28" s="85" t="n">
        <v>97</v>
      </c>
      <c r="G28" s="85" t="n">
        <v>97</v>
      </c>
      <c r="H28" s="85" t="n">
        <v>94</v>
      </c>
      <c r="I28" s="85" t="n">
        <v>98</v>
      </c>
      <c r="J28" s="85" t="n">
        <v>96</v>
      </c>
      <c r="K28" s="85" t="n">
        <f aca="false">SUM(E28:J28)</f>
        <v>577</v>
      </c>
      <c r="L28" s="21"/>
    </row>
    <row r="29" customFormat="false" ht="18" hidden="false" customHeight="true" outlineLevel="0" collapsed="false">
      <c r="A29" s="74" t="n">
        <v>2</v>
      </c>
      <c r="B29" s="74" t="n">
        <v>23</v>
      </c>
      <c r="C29" s="75" t="s">
        <v>130</v>
      </c>
      <c r="D29" s="80" t="s">
        <v>131</v>
      </c>
      <c r="E29" s="85" t="n">
        <v>97</v>
      </c>
      <c r="F29" s="85" t="n">
        <v>92</v>
      </c>
      <c r="G29" s="85" t="n">
        <v>93</v>
      </c>
      <c r="H29" s="85" t="n">
        <v>95</v>
      </c>
      <c r="I29" s="85" t="n">
        <v>98</v>
      </c>
      <c r="J29" s="85" t="n">
        <v>95</v>
      </c>
      <c r="K29" s="85" t="n">
        <f aca="false">SUM(E29:J29)</f>
        <v>570</v>
      </c>
      <c r="L29" s="21"/>
    </row>
    <row r="30" customFormat="false" ht="18" hidden="false" customHeight="true" outlineLevel="0" collapsed="false">
      <c r="A30" s="74" t="n">
        <v>2</v>
      </c>
      <c r="B30" s="74" t="n">
        <v>24</v>
      </c>
      <c r="C30" s="75" t="s">
        <v>100</v>
      </c>
      <c r="D30" s="80" t="s">
        <v>101</v>
      </c>
      <c r="E30" s="85" t="n">
        <v>98</v>
      </c>
      <c r="F30" s="85" t="n">
        <v>99</v>
      </c>
      <c r="G30" s="85" t="n">
        <v>96</v>
      </c>
      <c r="H30" s="85" t="n">
        <v>96</v>
      </c>
      <c r="I30" s="85" t="n">
        <v>94</v>
      </c>
      <c r="J30" s="85" t="n">
        <v>94</v>
      </c>
      <c r="K30" s="85" t="n">
        <f aca="false">SUM(E30:J30)</f>
        <v>577</v>
      </c>
      <c r="L30" s="21"/>
    </row>
    <row r="31" customFormat="false" ht="18" hidden="false" customHeight="true" outlineLevel="0" collapsed="false">
      <c r="A31" s="74" t="n">
        <v>2</v>
      </c>
      <c r="B31" s="74" t="n">
        <v>25</v>
      </c>
      <c r="C31" s="75" t="s">
        <v>110</v>
      </c>
      <c r="D31" s="80" t="s">
        <v>63</v>
      </c>
      <c r="E31" s="85" t="n">
        <v>97</v>
      </c>
      <c r="F31" s="85" t="n">
        <v>98</v>
      </c>
      <c r="G31" s="85" t="n">
        <v>97</v>
      </c>
      <c r="H31" s="85" t="n">
        <v>93</v>
      </c>
      <c r="I31" s="85" t="n">
        <v>96</v>
      </c>
      <c r="J31" s="85" t="n">
        <v>94</v>
      </c>
      <c r="K31" s="85" t="n">
        <f aca="false">SUM(E31:J31)</f>
        <v>575</v>
      </c>
      <c r="L31" s="21"/>
    </row>
    <row r="32" customFormat="false" ht="16.5" hidden="false" customHeight="true" outlineLevel="0" collapsed="false">
      <c r="A32" s="124" t="s">
        <v>226</v>
      </c>
      <c r="B32" s="124"/>
      <c r="C32" s="125"/>
      <c r="D32" s="126"/>
      <c r="E32" s="126"/>
      <c r="F32" s="126"/>
      <c r="G32" s="126"/>
      <c r="H32" s="126"/>
      <c r="I32" s="126"/>
      <c r="J32" s="126"/>
      <c r="K32" s="126"/>
      <c r="L32" s="127"/>
    </row>
    <row r="33" customFormat="false" ht="16.5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</row>
    <row r="34" customFormat="false" ht="16.5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</row>
    <row r="35" customFormat="false" ht="17.25" hidden="false" customHeight="false" outlineLevel="0" collapsed="false">
      <c r="A35" s="129" t="s">
        <v>228</v>
      </c>
      <c r="B35" s="129"/>
      <c r="C35" s="129"/>
      <c r="D35" s="130"/>
      <c r="E35" s="130"/>
      <c r="F35" s="130"/>
      <c r="G35" s="130"/>
      <c r="H35" s="130"/>
      <c r="I35" s="130"/>
      <c r="J35" s="130"/>
      <c r="K35" s="130"/>
      <c r="L35" s="130"/>
    </row>
    <row r="36" customFormat="false" ht="17.25" hidden="false" customHeight="false" outlineLevel="0" collapsed="false">
      <c r="A36" s="131"/>
      <c r="B36" s="131"/>
      <c r="C36" s="131"/>
      <c r="D36" s="132"/>
      <c r="E36" s="133"/>
      <c r="F36" s="133"/>
      <c r="G36" s="133"/>
      <c r="H36" s="133"/>
      <c r="I36" s="133"/>
      <c r="J36" s="133"/>
      <c r="K36" s="130"/>
      <c r="L36" s="133"/>
    </row>
    <row r="37" customFormat="false" ht="17.25" hidden="false" customHeight="false" outlineLevel="0" collapsed="false">
      <c r="A37" s="134" t="s">
        <v>229</v>
      </c>
      <c r="B37" s="134"/>
      <c r="C37" s="134"/>
      <c r="D37" s="130"/>
      <c r="E37" s="130"/>
      <c r="F37" s="130"/>
      <c r="G37" s="130"/>
      <c r="H37" s="130"/>
      <c r="I37" s="130"/>
      <c r="J37" s="130"/>
      <c r="K37" s="130"/>
      <c r="L37" s="135"/>
    </row>
    <row r="38" customFormat="false" ht="17.25" hidden="false" customHeight="false" outlineLevel="0" collapsed="false">
      <c r="A38" s="130"/>
      <c r="B38" s="132"/>
      <c r="C38" s="136"/>
      <c r="D38" s="136"/>
      <c r="E38" s="137"/>
      <c r="F38" s="137"/>
      <c r="G38" s="137"/>
      <c r="H38" s="137"/>
      <c r="I38" s="137"/>
      <c r="J38" s="137"/>
      <c r="K38" s="130"/>
      <c r="L38" s="137"/>
    </row>
    <row r="39" customFormat="false" ht="17.25" hidden="false" customHeight="false" outlineLevel="0" collapsed="false">
      <c r="A39" s="130"/>
      <c r="B39" s="138"/>
      <c r="C39" s="130"/>
      <c r="D39" s="130"/>
      <c r="E39" s="130"/>
      <c r="F39" s="130"/>
      <c r="G39" s="130"/>
      <c r="H39" s="130"/>
      <c r="I39" s="130"/>
      <c r="J39" s="130"/>
      <c r="K39" s="130"/>
      <c r="L39" s="130"/>
    </row>
    <row r="40" customFormat="false" ht="17.25" hidden="false" customHeight="false" outlineLevel="0" collapsed="false">
      <c r="A40" s="130"/>
      <c r="B40" s="132"/>
      <c r="C40" s="136"/>
      <c r="D40" s="136"/>
      <c r="E40" s="139"/>
      <c r="F40" s="139"/>
      <c r="G40" s="139"/>
      <c r="H40" s="139"/>
      <c r="I40" s="139"/>
      <c r="J40" s="139"/>
      <c r="K40" s="130"/>
      <c r="L40" s="139"/>
    </row>
    <row r="41" customFormat="false" ht="17.25" hidden="false" customHeight="false" outlineLevel="0" collapsed="false">
      <c r="A41" s="130"/>
      <c r="B41" s="132"/>
      <c r="C41" s="136"/>
      <c r="D41" s="136"/>
      <c r="E41" s="137"/>
      <c r="F41" s="137"/>
      <c r="G41" s="137"/>
      <c r="H41" s="137"/>
      <c r="I41" s="137"/>
      <c r="J41" s="137"/>
      <c r="K41" s="130"/>
      <c r="L41" s="137"/>
    </row>
    <row r="42" customFormat="false" ht="17.25" hidden="false" customHeight="false" outlineLevel="0" collapsed="false">
      <c r="A42" s="130"/>
      <c r="B42" s="132"/>
      <c r="C42" s="136"/>
      <c r="D42" s="136"/>
      <c r="E42" s="139"/>
      <c r="F42" s="139"/>
      <c r="G42" s="139"/>
      <c r="H42" s="139"/>
      <c r="I42" s="139"/>
      <c r="J42" s="139"/>
      <c r="K42" s="130"/>
      <c r="L42" s="139"/>
    </row>
    <row r="43" customFormat="false" ht="17.25" hidden="false" customHeight="false" outlineLevel="0" collapsed="false">
      <c r="A43" s="130"/>
      <c r="B43" s="138"/>
      <c r="C43" s="130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17.25" hidden="false" customHeight="false" outlineLevel="0" collapsed="false">
      <c r="A44" s="130"/>
      <c r="B44" s="138"/>
      <c r="C44" s="138"/>
      <c r="D44" s="138"/>
      <c r="E44" s="130"/>
      <c r="F44" s="130"/>
      <c r="G44" s="130"/>
      <c r="H44" s="130"/>
      <c r="I44" s="130"/>
      <c r="J44" s="130"/>
      <c r="K44" s="130"/>
      <c r="L44" s="130"/>
    </row>
    <row r="45" customFormat="false" ht="17.25" hidden="false" customHeight="false" outlineLevel="0" collapsed="false">
      <c r="A45" s="130"/>
      <c r="B45" s="138"/>
      <c r="C45" s="130"/>
      <c r="D45" s="130"/>
      <c r="E45" s="130"/>
      <c r="F45" s="130"/>
      <c r="G45" s="130"/>
      <c r="H45" s="130"/>
      <c r="I45" s="130"/>
      <c r="J45" s="130"/>
      <c r="K45" s="130"/>
      <c r="L45" s="135"/>
    </row>
    <row r="46" customFormat="false" ht="17.25" hidden="false" customHeight="false" outlineLevel="0" collapsed="false">
      <c r="A46" s="130"/>
      <c r="B46" s="132"/>
      <c r="C46" s="136"/>
      <c r="D46" s="136"/>
      <c r="E46" s="139"/>
      <c r="F46" s="139"/>
      <c r="G46" s="139"/>
      <c r="H46" s="139"/>
      <c r="I46" s="139"/>
      <c r="J46" s="139"/>
      <c r="K46" s="130"/>
      <c r="L46" s="139"/>
    </row>
    <row r="47" customFormat="false" ht="17.25" hidden="false" customHeight="false" outlineLevel="0" collapsed="false">
      <c r="A47" s="130"/>
      <c r="B47" s="132"/>
      <c r="C47" s="136"/>
      <c r="D47" s="136"/>
      <c r="E47" s="137"/>
      <c r="F47" s="137"/>
      <c r="G47" s="137"/>
      <c r="H47" s="137"/>
      <c r="I47" s="137"/>
      <c r="J47" s="137"/>
      <c r="K47" s="130"/>
      <c r="L47" s="137"/>
    </row>
    <row r="48" customFormat="false" ht="17.25" hidden="false" customHeight="false" outlineLevel="0" collapsed="false">
      <c r="A48" s="130"/>
      <c r="B48" s="138"/>
      <c r="C48" s="138"/>
      <c r="D48" s="130"/>
      <c r="E48" s="130"/>
      <c r="F48" s="130"/>
      <c r="G48" s="130"/>
      <c r="H48" s="130"/>
      <c r="I48" s="130"/>
      <c r="J48" s="130"/>
      <c r="K48" s="130"/>
      <c r="L48" s="135"/>
    </row>
    <row r="49" customFormat="false" ht="17.25" hidden="false" customHeight="false" outlineLevel="0" collapsed="false">
      <c r="A49" s="130"/>
      <c r="B49" s="132"/>
      <c r="C49" s="136"/>
      <c r="D49" s="136"/>
      <c r="E49" s="139"/>
      <c r="F49" s="139"/>
      <c r="G49" s="139"/>
      <c r="H49" s="139"/>
      <c r="I49" s="139"/>
      <c r="J49" s="139"/>
      <c r="K49" s="130"/>
      <c r="L49" s="139"/>
    </row>
    <row r="50" customFormat="false" ht="17.25" hidden="false" customHeight="false" outlineLevel="0" collapsed="false">
      <c r="A50" s="130"/>
      <c r="B50" s="132"/>
      <c r="C50" s="136"/>
      <c r="D50" s="136"/>
      <c r="E50" s="139"/>
      <c r="F50" s="139"/>
      <c r="G50" s="139"/>
      <c r="H50" s="139"/>
      <c r="I50" s="139"/>
      <c r="J50" s="139"/>
      <c r="K50" s="130"/>
      <c r="L50" s="139"/>
    </row>
    <row r="51" customFormat="false" ht="17.25" hidden="false" customHeight="false" outlineLevel="0" collapsed="false">
      <c r="A51" s="130"/>
      <c r="B51" s="138"/>
      <c r="C51" s="138"/>
      <c r="D51" s="130"/>
      <c r="E51" s="130"/>
      <c r="F51" s="130"/>
      <c r="G51" s="130"/>
      <c r="H51" s="130"/>
      <c r="I51" s="130"/>
      <c r="J51" s="130"/>
      <c r="K51" s="130"/>
      <c r="L51" s="130"/>
    </row>
    <row r="52" customFormat="false" ht="17.25" hidden="false" customHeight="false" outlineLevel="0" collapsed="false">
      <c r="A52" s="110"/>
      <c r="B52" s="110"/>
      <c r="C52" s="140"/>
      <c r="D52" s="140"/>
      <c r="E52" s="141"/>
      <c r="F52" s="141"/>
      <c r="G52" s="141"/>
      <c r="H52" s="141"/>
      <c r="I52" s="141"/>
      <c r="J52" s="141"/>
      <c r="K52" s="141"/>
      <c r="L52" s="141"/>
    </row>
    <row r="53" customFormat="false" ht="17.25" hidden="false" customHeight="false" outlineLevel="0" collapsed="false">
      <c r="A53" s="142"/>
      <c r="B53" s="142"/>
      <c r="C53" s="143"/>
      <c r="D53" s="143"/>
      <c r="E53" s="123"/>
      <c r="F53" s="123"/>
      <c r="G53" s="123"/>
      <c r="H53" s="123"/>
      <c r="I53" s="123"/>
      <c r="J53" s="123"/>
      <c r="K53" s="123"/>
      <c r="L53" s="123"/>
    </row>
    <row r="54" customFormat="false" ht="17.25" hidden="false" customHeight="false" outlineLevel="0" collapsed="false">
      <c r="A54" s="142"/>
      <c r="B54" s="142"/>
      <c r="C54" s="143"/>
      <c r="D54" s="143"/>
      <c r="E54" s="123"/>
      <c r="F54" s="123"/>
      <c r="G54" s="123"/>
      <c r="H54" s="123"/>
      <c r="I54" s="123"/>
      <c r="J54" s="123"/>
      <c r="K54" s="123"/>
      <c r="L54" s="123"/>
    </row>
    <row r="55" customFormat="false" ht="17.25" hidden="false" customHeight="false" outlineLevel="0" collapsed="false">
      <c r="A55" s="142"/>
      <c r="B55" s="142"/>
      <c r="C55" s="143"/>
      <c r="D55" s="143"/>
      <c r="E55" s="123"/>
      <c r="F55" s="123"/>
      <c r="G55" s="123"/>
      <c r="H55" s="123"/>
      <c r="I55" s="123"/>
      <c r="J55" s="123"/>
      <c r="K55" s="123"/>
      <c r="L55" s="123"/>
    </row>
    <row r="56" customFormat="false" ht="17.25" hidden="false" customHeight="false" outlineLevel="0" collapsed="false">
      <c r="A56" s="142"/>
      <c r="B56" s="142"/>
      <c r="C56" s="143"/>
      <c r="D56" s="143"/>
      <c r="E56" s="123"/>
      <c r="F56" s="123"/>
      <c r="G56" s="123"/>
      <c r="H56" s="123"/>
      <c r="I56" s="123"/>
      <c r="J56" s="123"/>
      <c r="K56" s="123"/>
      <c r="L56" s="123"/>
    </row>
    <row r="57" customFormat="false" ht="17.25" hidden="false" customHeight="false" outlineLevel="0" collapsed="false">
      <c r="A57" s="142"/>
      <c r="B57" s="142"/>
      <c r="C57" s="143"/>
      <c r="D57" s="143"/>
      <c r="E57" s="123"/>
      <c r="F57" s="123"/>
      <c r="G57" s="123"/>
      <c r="H57" s="123"/>
      <c r="I57" s="123"/>
      <c r="J57" s="123"/>
      <c r="K57" s="123"/>
      <c r="L57" s="123"/>
    </row>
    <row r="58" customFormat="false" ht="17.25" hidden="false" customHeight="false" outlineLevel="0" collapsed="false">
      <c r="A58" s="142"/>
      <c r="B58" s="142"/>
      <c r="C58" s="143"/>
      <c r="D58" s="143"/>
      <c r="E58" s="123"/>
      <c r="F58" s="123"/>
      <c r="G58" s="123"/>
      <c r="H58" s="123"/>
      <c r="I58" s="123"/>
      <c r="J58" s="123"/>
      <c r="K58" s="123"/>
      <c r="L58" s="123"/>
    </row>
  </sheetData>
  <mergeCells count="7">
    <mergeCell ref="A2:L2"/>
    <mergeCell ref="A3:L3"/>
    <mergeCell ref="A4:L4"/>
    <mergeCell ref="A32:B32"/>
    <mergeCell ref="A33:L34"/>
    <mergeCell ref="A35:C35"/>
    <mergeCell ref="A37:C3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13" width="4.62"/>
    <col collapsed="false" customWidth="true" hidden="false" outlineLevel="0" max="4" min="3" style="114" width="18.62"/>
    <col collapsed="false" customWidth="true" hidden="false" outlineLevel="0" max="10" min="5" style="0" width="5.62"/>
    <col collapsed="false" customWidth="true" hidden="false" outlineLevel="0" max="11" min="11" style="0" width="6.12"/>
    <col collapsed="false" customWidth="true" hidden="false" outlineLevel="0" max="12" min="12" style="0" width="18.62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65" t="s">
        <v>232</v>
      </c>
    </row>
    <row r="2" customFormat="false" ht="18.75" hidden="false" customHeight="true" outlineLevel="0" collapsed="false">
      <c r="A2" s="115" t="s">
        <v>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8.75" hidden="false" customHeight="true" outlineLevel="0" collapsed="false">
      <c r="A3" s="115" t="s">
        <v>4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18.75" hidden="false" customHeight="true" outlineLevel="0" collapsed="false">
      <c r="A4" s="116" t="s">
        <v>233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0.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6" customFormat="false" ht="13.5" hidden="false" customHeight="false" outlineLevel="0" collapsed="false">
      <c r="A6" s="144" t="s">
        <v>12</v>
      </c>
      <c r="B6" s="144" t="s">
        <v>13</v>
      </c>
      <c r="C6" s="144" t="s">
        <v>14</v>
      </c>
      <c r="D6" s="144" t="s">
        <v>50</v>
      </c>
      <c r="E6" s="145" t="s">
        <v>51</v>
      </c>
      <c r="F6" s="145" t="s">
        <v>52</v>
      </c>
      <c r="G6" s="145" t="s">
        <v>53</v>
      </c>
      <c r="H6" s="145" t="s">
        <v>54</v>
      </c>
      <c r="I6" s="145" t="s">
        <v>55</v>
      </c>
      <c r="J6" s="145" t="s">
        <v>56</v>
      </c>
      <c r="K6" s="144" t="s">
        <v>22</v>
      </c>
      <c r="L6" s="144" t="s">
        <v>59</v>
      </c>
    </row>
    <row r="7" customFormat="false" ht="18" hidden="false" customHeight="true" outlineLevel="0" collapsed="false">
      <c r="A7" s="74" t="n">
        <v>3</v>
      </c>
      <c r="B7" s="74" t="n">
        <v>1</v>
      </c>
      <c r="C7" s="74"/>
      <c r="D7" s="76"/>
      <c r="E7" s="85"/>
      <c r="F7" s="85"/>
      <c r="G7" s="85"/>
      <c r="H7" s="85"/>
      <c r="I7" s="85"/>
      <c r="J7" s="85"/>
      <c r="K7" s="85"/>
      <c r="L7" s="21"/>
    </row>
    <row r="8" customFormat="false" ht="18" hidden="false" customHeight="true" outlineLevel="0" collapsed="false">
      <c r="A8" s="120" t="n">
        <v>3</v>
      </c>
      <c r="B8" s="120" t="n">
        <v>2</v>
      </c>
      <c r="C8" s="121" t="s">
        <v>203</v>
      </c>
      <c r="D8" s="122" t="s">
        <v>191</v>
      </c>
      <c r="E8" s="85" t="n">
        <v>92</v>
      </c>
      <c r="F8" s="85" t="n">
        <v>94</v>
      </c>
      <c r="G8" s="85" t="n">
        <v>87</v>
      </c>
      <c r="H8" s="85" t="n">
        <v>91</v>
      </c>
      <c r="I8" s="85" t="n">
        <v>92</v>
      </c>
      <c r="J8" s="85" t="n">
        <v>93</v>
      </c>
      <c r="K8" s="85" t="n">
        <f aca="false">SUM(E8:J8)</f>
        <v>549</v>
      </c>
      <c r="L8" s="105"/>
    </row>
    <row r="9" customFormat="false" ht="18" hidden="false" customHeight="true" outlineLevel="0" collapsed="false">
      <c r="A9" s="120" t="n">
        <v>3</v>
      </c>
      <c r="B9" s="120" t="n">
        <v>3</v>
      </c>
      <c r="C9" s="121" t="s">
        <v>209</v>
      </c>
      <c r="D9" s="122" t="s">
        <v>125</v>
      </c>
      <c r="E9" s="81" t="n">
        <v>93</v>
      </c>
      <c r="F9" s="81" t="n">
        <v>89</v>
      </c>
      <c r="G9" s="81" t="n">
        <v>94</v>
      </c>
      <c r="H9" s="81" t="n">
        <v>88</v>
      </c>
      <c r="I9" s="81" t="n">
        <v>91</v>
      </c>
      <c r="J9" s="81" t="n">
        <v>88</v>
      </c>
      <c r="K9" s="85" t="n">
        <f aca="false">SUM(E9:J9)</f>
        <v>543</v>
      </c>
      <c r="L9" s="104"/>
    </row>
    <row r="10" customFormat="false" ht="18" hidden="false" customHeight="true" outlineLevel="0" collapsed="false">
      <c r="A10" s="120" t="n">
        <v>3</v>
      </c>
      <c r="B10" s="120" t="n">
        <v>4</v>
      </c>
      <c r="C10" s="121" t="s">
        <v>199</v>
      </c>
      <c r="D10" s="122" t="s">
        <v>153</v>
      </c>
      <c r="E10" s="81" t="n">
        <v>92</v>
      </c>
      <c r="F10" s="81" t="n">
        <v>89</v>
      </c>
      <c r="G10" s="81" t="n">
        <v>91</v>
      </c>
      <c r="H10" s="81" t="n">
        <v>92</v>
      </c>
      <c r="I10" s="81" t="n">
        <v>90</v>
      </c>
      <c r="J10" s="81" t="n">
        <v>97</v>
      </c>
      <c r="K10" s="85" t="n">
        <f aca="false">SUM(E10:J10)</f>
        <v>551</v>
      </c>
      <c r="L10" s="104"/>
    </row>
    <row r="11" s="123" customFormat="true" ht="18" hidden="false" customHeight="true" outlineLevel="0" collapsed="false">
      <c r="A11" s="120" t="n">
        <v>3</v>
      </c>
      <c r="B11" s="120" t="n">
        <v>5</v>
      </c>
      <c r="C11" s="121" t="s">
        <v>86</v>
      </c>
      <c r="D11" s="122" t="s">
        <v>87</v>
      </c>
      <c r="E11" s="85" t="n">
        <v>97</v>
      </c>
      <c r="F11" s="81" t="n">
        <v>96</v>
      </c>
      <c r="G11" s="81" t="n">
        <v>99</v>
      </c>
      <c r="H11" s="81" t="n">
        <v>95</v>
      </c>
      <c r="I11" s="81" t="n">
        <v>97</v>
      </c>
      <c r="J11" s="81" t="n">
        <v>96</v>
      </c>
      <c r="K11" s="85" t="n">
        <f aca="false">SUM(E11:J11)</f>
        <v>580</v>
      </c>
      <c r="L11" s="104"/>
    </row>
    <row r="12" customFormat="false" ht="18" hidden="false" customHeight="true" outlineLevel="0" collapsed="false">
      <c r="A12" s="120" t="n">
        <v>3</v>
      </c>
      <c r="B12" s="120" t="n">
        <v>6</v>
      </c>
      <c r="C12" s="121" t="s">
        <v>177</v>
      </c>
      <c r="D12" s="122" t="s">
        <v>178</v>
      </c>
      <c r="E12" s="81" t="n">
        <v>95</v>
      </c>
      <c r="F12" s="85" t="n">
        <v>95</v>
      </c>
      <c r="G12" s="85" t="n">
        <v>94</v>
      </c>
      <c r="H12" s="85" t="n">
        <v>90</v>
      </c>
      <c r="I12" s="85" t="n">
        <v>95</v>
      </c>
      <c r="J12" s="85" t="n">
        <v>91</v>
      </c>
      <c r="K12" s="85" t="n">
        <f aca="false">SUM(E12:J12)</f>
        <v>560</v>
      </c>
      <c r="L12" s="21"/>
    </row>
    <row r="13" customFormat="false" ht="18" hidden="false" customHeight="true" outlineLevel="0" collapsed="false">
      <c r="A13" s="120" t="n">
        <v>3</v>
      </c>
      <c r="B13" s="120" t="n">
        <v>7</v>
      </c>
      <c r="C13" s="121" t="s">
        <v>150</v>
      </c>
      <c r="D13" s="122" t="s">
        <v>151</v>
      </c>
      <c r="E13" s="81" t="n">
        <v>95</v>
      </c>
      <c r="F13" s="81" t="n">
        <v>95</v>
      </c>
      <c r="G13" s="81" t="n">
        <v>92</v>
      </c>
      <c r="H13" s="81" t="n">
        <v>95</v>
      </c>
      <c r="I13" s="81" t="n">
        <v>95</v>
      </c>
      <c r="J13" s="81" t="n">
        <v>95</v>
      </c>
      <c r="K13" s="85" t="n">
        <f aca="false">SUM(E13:J13)</f>
        <v>567</v>
      </c>
      <c r="L13" s="104"/>
    </row>
    <row r="14" customFormat="false" ht="18" hidden="false" customHeight="true" outlineLevel="0" collapsed="false">
      <c r="A14" s="120" t="n">
        <v>3</v>
      </c>
      <c r="B14" s="120" t="n">
        <v>8</v>
      </c>
      <c r="C14" s="121" t="s">
        <v>119</v>
      </c>
      <c r="D14" s="122" t="s">
        <v>106</v>
      </c>
      <c r="E14" s="85" t="n">
        <v>97</v>
      </c>
      <c r="F14" s="85" t="n">
        <v>95</v>
      </c>
      <c r="G14" s="85" t="n">
        <v>93</v>
      </c>
      <c r="H14" s="85" t="n">
        <v>95</v>
      </c>
      <c r="I14" s="85" t="n">
        <v>95</v>
      </c>
      <c r="J14" s="85" t="n">
        <v>97</v>
      </c>
      <c r="K14" s="85" t="n">
        <f aca="false">SUM(E14:J14)</f>
        <v>572</v>
      </c>
      <c r="L14" s="105"/>
    </row>
    <row r="15" s="123" customFormat="true" ht="18" hidden="false" customHeight="true" outlineLevel="0" collapsed="false">
      <c r="A15" s="74" t="n">
        <v>3</v>
      </c>
      <c r="B15" s="74" t="n">
        <v>9</v>
      </c>
      <c r="C15" s="74"/>
      <c r="D15" s="76"/>
      <c r="E15" s="81"/>
      <c r="F15" s="85"/>
      <c r="G15" s="85"/>
      <c r="H15" s="85"/>
      <c r="I15" s="85"/>
      <c r="J15" s="85"/>
      <c r="K15" s="85"/>
      <c r="L15" s="21"/>
    </row>
    <row r="16" customFormat="false" ht="18" hidden="false" customHeight="true" outlineLevel="0" collapsed="false">
      <c r="A16" s="120" t="n">
        <v>3</v>
      </c>
      <c r="B16" s="120" t="n">
        <v>10</v>
      </c>
      <c r="C16" s="121" t="s">
        <v>157</v>
      </c>
      <c r="D16" s="122" t="s">
        <v>89</v>
      </c>
      <c r="E16" s="81" t="n">
        <v>95</v>
      </c>
      <c r="F16" s="85" t="n">
        <v>92</v>
      </c>
      <c r="G16" s="85" t="n">
        <v>90</v>
      </c>
      <c r="H16" s="85" t="n">
        <v>97</v>
      </c>
      <c r="I16" s="85" t="n">
        <v>96</v>
      </c>
      <c r="J16" s="85" t="n">
        <v>94</v>
      </c>
      <c r="K16" s="85" t="n">
        <f aca="false">SUM(E16:J16)</f>
        <v>564</v>
      </c>
      <c r="L16" s="105"/>
    </row>
    <row r="17" s="123" customFormat="true" ht="18" hidden="false" customHeight="true" outlineLevel="0" collapsed="false">
      <c r="A17" s="120" t="n">
        <v>3</v>
      </c>
      <c r="B17" s="120" t="n">
        <v>11</v>
      </c>
      <c r="C17" s="121" t="s">
        <v>85</v>
      </c>
      <c r="D17" s="122" t="s">
        <v>80</v>
      </c>
      <c r="E17" s="85" t="n">
        <v>98</v>
      </c>
      <c r="F17" s="85" t="n">
        <v>95</v>
      </c>
      <c r="G17" s="85" t="n">
        <v>96</v>
      </c>
      <c r="H17" s="85" t="n">
        <v>94</v>
      </c>
      <c r="I17" s="85" t="n">
        <v>98</v>
      </c>
      <c r="J17" s="85" t="n">
        <v>99</v>
      </c>
      <c r="K17" s="85" t="n">
        <f aca="false">SUM(E17:J17)</f>
        <v>580</v>
      </c>
      <c r="L17" s="21"/>
    </row>
    <row r="18" customFormat="false" ht="18" hidden="false" customHeight="true" outlineLevel="0" collapsed="false">
      <c r="A18" s="120" t="n">
        <v>3</v>
      </c>
      <c r="B18" s="120" t="n">
        <v>12</v>
      </c>
      <c r="C18" s="121" t="s">
        <v>92</v>
      </c>
      <c r="D18" s="122" t="s">
        <v>63</v>
      </c>
      <c r="E18" s="81" t="n">
        <v>98</v>
      </c>
      <c r="F18" s="85" t="n">
        <v>93</v>
      </c>
      <c r="G18" s="85" t="n">
        <v>98</v>
      </c>
      <c r="H18" s="85" t="n">
        <v>98</v>
      </c>
      <c r="I18" s="85" t="n">
        <v>97</v>
      </c>
      <c r="J18" s="85" t="n">
        <v>95</v>
      </c>
      <c r="K18" s="85" t="n">
        <f aca="false">SUM(E18:J18)</f>
        <v>579</v>
      </c>
      <c r="L18" s="21"/>
    </row>
    <row r="19" customFormat="false" ht="18" hidden="false" customHeight="true" outlineLevel="0" collapsed="false">
      <c r="A19" s="120" t="n">
        <v>3</v>
      </c>
      <c r="B19" s="120" t="n">
        <v>13</v>
      </c>
      <c r="C19" s="121" t="s">
        <v>90</v>
      </c>
      <c r="D19" s="122" t="s">
        <v>67</v>
      </c>
      <c r="E19" s="81" t="n">
        <v>97</v>
      </c>
      <c r="F19" s="81" t="n">
        <v>96</v>
      </c>
      <c r="G19" s="81" t="n">
        <v>95</v>
      </c>
      <c r="H19" s="81" t="n">
        <v>99</v>
      </c>
      <c r="I19" s="81" t="n">
        <v>95</v>
      </c>
      <c r="J19" s="81" t="n">
        <v>97</v>
      </c>
      <c r="K19" s="85" t="n">
        <f aca="false">SUM(E19:J19)</f>
        <v>579</v>
      </c>
      <c r="L19" s="104"/>
    </row>
    <row r="20" customFormat="false" ht="18" hidden="false" customHeight="true" outlineLevel="0" collapsed="false">
      <c r="A20" s="120" t="n">
        <v>3</v>
      </c>
      <c r="B20" s="120" t="n">
        <v>14</v>
      </c>
      <c r="C20" s="121" t="s">
        <v>78</v>
      </c>
      <c r="D20" s="122" t="s">
        <v>61</v>
      </c>
      <c r="E20" s="85" t="n">
        <v>98</v>
      </c>
      <c r="F20" s="85" t="n">
        <v>97</v>
      </c>
      <c r="G20" s="85" t="n">
        <v>97</v>
      </c>
      <c r="H20" s="85" t="n">
        <v>95</v>
      </c>
      <c r="I20" s="85" t="n">
        <v>97</v>
      </c>
      <c r="J20" s="85" t="n">
        <v>98</v>
      </c>
      <c r="K20" s="85" t="n">
        <f aca="false">SUM(E20:J20)</f>
        <v>582</v>
      </c>
      <c r="L20" s="21"/>
    </row>
    <row r="21" customFormat="false" ht="18" hidden="false" customHeight="true" outlineLevel="0" collapsed="false">
      <c r="A21" s="120" t="n">
        <v>3</v>
      </c>
      <c r="B21" s="120" t="n">
        <v>15</v>
      </c>
      <c r="C21" s="121" t="s">
        <v>82</v>
      </c>
      <c r="D21" s="122" t="s">
        <v>83</v>
      </c>
      <c r="E21" s="81" t="n">
        <v>95</v>
      </c>
      <c r="F21" s="85" t="n">
        <v>96</v>
      </c>
      <c r="G21" s="85" t="n">
        <v>99</v>
      </c>
      <c r="H21" s="85" t="n">
        <v>98</v>
      </c>
      <c r="I21" s="85" t="n">
        <v>96</v>
      </c>
      <c r="J21" s="85" t="n">
        <v>97</v>
      </c>
      <c r="K21" s="85" t="n">
        <f aca="false">SUM(E21:J21)</f>
        <v>581</v>
      </c>
      <c r="L21" s="21"/>
    </row>
    <row r="22" customFormat="false" ht="18" hidden="false" customHeight="true" outlineLevel="0" collapsed="false">
      <c r="A22" s="120" t="n">
        <v>3</v>
      </c>
      <c r="B22" s="120" t="n">
        <v>16</v>
      </c>
      <c r="C22" s="121" t="s">
        <v>128</v>
      </c>
      <c r="D22" s="122" t="s">
        <v>103</v>
      </c>
      <c r="E22" s="81" t="n">
        <v>92</v>
      </c>
      <c r="F22" s="85" t="n">
        <v>95</v>
      </c>
      <c r="G22" s="85" t="n">
        <v>95</v>
      </c>
      <c r="H22" s="85" t="n">
        <v>96</v>
      </c>
      <c r="I22" s="85" t="n">
        <v>96</v>
      </c>
      <c r="J22" s="85" t="n">
        <v>96</v>
      </c>
      <c r="K22" s="85" t="n">
        <f aca="false">SUM(E22:J22)</f>
        <v>570</v>
      </c>
      <c r="L22" s="21"/>
    </row>
    <row r="23" customFormat="false" ht="18" hidden="false" customHeight="true" outlineLevel="0" collapsed="false">
      <c r="A23" s="120" t="n">
        <v>3</v>
      </c>
      <c r="B23" s="120" t="n">
        <v>17</v>
      </c>
      <c r="C23" s="121" t="s">
        <v>69</v>
      </c>
      <c r="D23" s="122" t="s">
        <v>70</v>
      </c>
      <c r="E23" s="85" t="n">
        <v>99</v>
      </c>
      <c r="F23" s="85" t="n">
        <v>94</v>
      </c>
      <c r="G23" s="85" t="n">
        <v>98</v>
      </c>
      <c r="H23" s="85" t="n">
        <v>99</v>
      </c>
      <c r="I23" s="85" t="n">
        <v>98</v>
      </c>
      <c r="J23" s="85" t="n">
        <v>98</v>
      </c>
      <c r="K23" s="85" t="n">
        <f aca="false">SUM(E23:J23)</f>
        <v>586</v>
      </c>
      <c r="L23" s="21"/>
    </row>
    <row r="24" customFormat="false" ht="18" hidden="false" customHeight="true" outlineLevel="0" collapsed="false">
      <c r="A24" s="74" t="n">
        <v>3</v>
      </c>
      <c r="B24" s="74" t="n">
        <v>18</v>
      </c>
      <c r="C24" s="74"/>
      <c r="D24" s="76"/>
      <c r="E24" s="81"/>
      <c r="F24" s="85"/>
      <c r="G24" s="85"/>
      <c r="H24" s="85"/>
      <c r="I24" s="85"/>
      <c r="J24" s="85"/>
      <c r="K24" s="85"/>
      <c r="L24" s="21"/>
    </row>
    <row r="25" customFormat="false" ht="18" hidden="false" customHeight="true" outlineLevel="0" collapsed="false">
      <c r="A25" s="120" t="n">
        <v>3</v>
      </c>
      <c r="B25" s="120" t="n">
        <v>19</v>
      </c>
      <c r="C25" s="121" t="s">
        <v>143</v>
      </c>
      <c r="D25" s="122" t="s">
        <v>142</v>
      </c>
      <c r="E25" s="81" t="n">
        <v>95</v>
      </c>
      <c r="F25" s="81" t="n">
        <v>94</v>
      </c>
      <c r="G25" s="81" t="n">
        <v>97</v>
      </c>
      <c r="H25" s="81" t="n">
        <v>93</v>
      </c>
      <c r="I25" s="81" t="n">
        <v>96</v>
      </c>
      <c r="J25" s="81" t="n">
        <v>94</v>
      </c>
      <c r="K25" s="85" t="n">
        <f aca="false">SUM(E25:J25)</f>
        <v>569</v>
      </c>
      <c r="L25" s="21"/>
    </row>
    <row r="26" customFormat="false" ht="18" hidden="false" customHeight="true" outlineLevel="0" collapsed="false">
      <c r="A26" s="120" t="n">
        <v>3</v>
      </c>
      <c r="B26" s="120" t="n">
        <v>20</v>
      </c>
      <c r="C26" s="121" t="s">
        <v>168</v>
      </c>
      <c r="D26" s="122" t="s">
        <v>169</v>
      </c>
      <c r="E26" s="85" t="n">
        <v>94</v>
      </c>
      <c r="F26" s="85" t="n">
        <v>95</v>
      </c>
      <c r="G26" s="85" t="n">
        <v>91</v>
      </c>
      <c r="H26" s="85" t="n">
        <v>97</v>
      </c>
      <c r="I26" s="85" t="n">
        <v>92</v>
      </c>
      <c r="J26" s="85" t="n">
        <v>93</v>
      </c>
      <c r="K26" s="85" t="n">
        <f aca="false">SUM(E26:J26)</f>
        <v>562</v>
      </c>
      <c r="L26" s="21"/>
    </row>
    <row r="27" customFormat="false" ht="18" hidden="false" customHeight="true" outlineLevel="0" collapsed="false">
      <c r="A27" s="120" t="n">
        <v>3</v>
      </c>
      <c r="B27" s="120" t="n">
        <v>21</v>
      </c>
      <c r="C27" s="121" t="s">
        <v>216</v>
      </c>
      <c r="D27" s="122" t="s">
        <v>164</v>
      </c>
      <c r="E27" s="81" t="n">
        <v>85</v>
      </c>
      <c r="F27" s="85" t="n">
        <v>82</v>
      </c>
      <c r="G27" s="85" t="n">
        <v>86</v>
      </c>
      <c r="H27" s="85" t="n">
        <v>88</v>
      </c>
      <c r="I27" s="85" t="n">
        <v>87</v>
      </c>
      <c r="J27" s="85" t="n">
        <v>88</v>
      </c>
      <c r="K27" s="85" t="n">
        <f aca="false">SUM(E27:J27)</f>
        <v>516</v>
      </c>
      <c r="L27" s="21"/>
    </row>
    <row r="28" customFormat="false" ht="18" hidden="false" customHeight="true" outlineLevel="0" collapsed="false">
      <c r="A28" s="120" t="n">
        <v>3</v>
      </c>
      <c r="B28" s="120" t="n">
        <v>22</v>
      </c>
      <c r="C28" s="121" t="s">
        <v>135</v>
      </c>
      <c r="D28" s="122" t="s">
        <v>136</v>
      </c>
      <c r="E28" s="81" t="n">
        <v>92</v>
      </c>
      <c r="F28" s="85" t="n">
        <v>95</v>
      </c>
      <c r="G28" s="85" t="n">
        <v>94</v>
      </c>
      <c r="H28" s="85" t="n">
        <v>95</v>
      </c>
      <c r="I28" s="85" t="n">
        <v>95</v>
      </c>
      <c r="J28" s="85" t="n">
        <v>98</v>
      </c>
      <c r="K28" s="85" t="n">
        <f aca="false">SUM(E28:J28)</f>
        <v>569</v>
      </c>
      <c r="L28" s="21"/>
    </row>
    <row r="29" customFormat="false" ht="18" hidden="false" customHeight="true" outlineLevel="0" collapsed="false">
      <c r="A29" s="120" t="n">
        <v>3</v>
      </c>
      <c r="B29" s="120" t="n">
        <v>23</v>
      </c>
      <c r="C29" s="121" t="s">
        <v>213</v>
      </c>
      <c r="D29" s="122" t="s">
        <v>131</v>
      </c>
      <c r="E29" s="81" t="n">
        <v>84</v>
      </c>
      <c r="F29" s="85" t="n">
        <v>93</v>
      </c>
      <c r="G29" s="85" t="n">
        <v>90</v>
      </c>
      <c r="H29" s="85" t="n">
        <v>90</v>
      </c>
      <c r="I29" s="85" t="n">
        <v>86</v>
      </c>
      <c r="J29" s="85" t="n">
        <v>91</v>
      </c>
      <c r="K29" s="85" t="n">
        <f aca="false">SUM(E29:J29)</f>
        <v>534</v>
      </c>
      <c r="L29" s="21"/>
    </row>
    <row r="30" customFormat="false" ht="18" hidden="false" customHeight="true" outlineLevel="0" collapsed="false">
      <c r="A30" s="120" t="n">
        <v>3</v>
      </c>
      <c r="B30" s="120" t="n">
        <v>24</v>
      </c>
      <c r="C30" s="121" t="s">
        <v>210</v>
      </c>
      <c r="D30" s="122" t="s">
        <v>101</v>
      </c>
      <c r="E30" s="81" t="n">
        <v>89</v>
      </c>
      <c r="F30" s="85" t="n">
        <v>86</v>
      </c>
      <c r="G30" s="85" t="n">
        <v>87</v>
      </c>
      <c r="H30" s="85" t="n">
        <v>91</v>
      </c>
      <c r="I30" s="85" t="n">
        <v>97</v>
      </c>
      <c r="J30" s="85" t="n">
        <v>92</v>
      </c>
      <c r="K30" s="85" t="n">
        <f aca="false">SUM(E30:J30)</f>
        <v>542</v>
      </c>
      <c r="L30" s="21"/>
    </row>
    <row r="31" customFormat="false" ht="18" hidden="false" customHeight="true" outlineLevel="0" collapsed="false">
      <c r="A31" s="120" t="n">
        <v>3</v>
      </c>
      <c r="B31" s="120" t="n">
        <v>25</v>
      </c>
      <c r="C31" s="121" t="s">
        <v>173</v>
      </c>
      <c r="D31" s="122" t="s">
        <v>174</v>
      </c>
      <c r="E31" s="81" t="n">
        <v>95</v>
      </c>
      <c r="F31" s="85" t="n">
        <v>91</v>
      </c>
      <c r="G31" s="85" t="n">
        <v>93</v>
      </c>
      <c r="H31" s="85" t="n">
        <v>95</v>
      </c>
      <c r="I31" s="85" t="n">
        <v>94</v>
      </c>
      <c r="J31" s="85" t="n">
        <v>93</v>
      </c>
      <c r="K31" s="85" t="n">
        <f aca="false">SUM(E31:J31)</f>
        <v>561</v>
      </c>
      <c r="L31" s="21"/>
    </row>
    <row r="32" customFormat="false" ht="16.5" hidden="false" customHeight="true" outlineLevel="0" collapsed="false">
      <c r="A32" s="124" t="s">
        <v>226</v>
      </c>
      <c r="B32" s="124"/>
      <c r="C32" s="125"/>
      <c r="D32" s="126"/>
      <c r="E32" s="126"/>
      <c r="F32" s="126"/>
      <c r="G32" s="126"/>
      <c r="H32" s="126"/>
      <c r="I32" s="126"/>
      <c r="J32" s="126"/>
      <c r="K32" s="126"/>
      <c r="L32" s="127"/>
    </row>
    <row r="33" customFormat="false" ht="16.5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</row>
    <row r="34" customFormat="false" ht="16.5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</row>
    <row r="35" customFormat="false" ht="17.25" hidden="false" customHeight="false" outlineLevel="0" collapsed="false">
      <c r="A35" s="129" t="s">
        <v>228</v>
      </c>
      <c r="B35" s="129"/>
      <c r="C35" s="129"/>
      <c r="D35" s="130"/>
      <c r="E35" s="130"/>
      <c r="F35" s="130"/>
      <c r="G35" s="130"/>
      <c r="H35" s="130"/>
      <c r="I35" s="130"/>
      <c r="J35" s="130"/>
      <c r="K35" s="130"/>
      <c r="L35" s="130"/>
    </row>
    <row r="36" customFormat="false" ht="17.25" hidden="false" customHeight="false" outlineLevel="0" collapsed="false">
      <c r="A36" s="131"/>
      <c r="B36" s="131"/>
      <c r="C36" s="131"/>
      <c r="D36" s="132"/>
      <c r="E36" s="133"/>
      <c r="F36" s="133"/>
      <c r="G36" s="133"/>
      <c r="H36" s="133"/>
      <c r="I36" s="133"/>
      <c r="J36" s="133"/>
      <c r="K36" s="130"/>
      <c r="L36" s="133"/>
    </row>
    <row r="37" customFormat="false" ht="17.25" hidden="false" customHeight="false" outlineLevel="0" collapsed="false">
      <c r="A37" s="134" t="s">
        <v>229</v>
      </c>
      <c r="B37" s="134"/>
      <c r="C37" s="134"/>
      <c r="D37" s="130"/>
      <c r="E37" s="130"/>
      <c r="F37" s="130"/>
      <c r="G37" s="130"/>
      <c r="H37" s="130"/>
      <c r="I37" s="130"/>
      <c r="J37" s="130"/>
      <c r="K37" s="130"/>
      <c r="L37" s="135"/>
    </row>
    <row r="38" customFormat="false" ht="17.25" hidden="false" customHeight="false" outlineLevel="0" collapsed="false">
      <c r="A38" s="130"/>
      <c r="B38" s="132"/>
      <c r="C38" s="136"/>
      <c r="D38" s="136"/>
      <c r="E38" s="137"/>
      <c r="F38" s="137"/>
      <c r="G38" s="137"/>
      <c r="H38" s="137"/>
      <c r="I38" s="137"/>
      <c r="J38" s="137"/>
      <c r="K38" s="130"/>
      <c r="L38" s="137"/>
    </row>
    <row r="39" customFormat="false" ht="17.25" hidden="false" customHeight="false" outlineLevel="0" collapsed="false">
      <c r="A39" s="130"/>
      <c r="B39" s="138"/>
      <c r="C39" s="130"/>
      <c r="D39" s="130"/>
      <c r="E39" s="130"/>
      <c r="F39" s="130"/>
      <c r="G39" s="130"/>
      <c r="H39" s="130"/>
      <c r="I39" s="130"/>
      <c r="J39" s="130"/>
      <c r="K39" s="130"/>
      <c r="L39" s="130"/>
    </row>
    <row r="40" customFormat="false" ht="17.25" hidden="false" customHeight="false" outlineLevel="0" collapsed="false">
      <c r="A40" s="130"/>
      <c r="B40" s="132"/>
      <c r="C40" s="136"/>
      <c r="D40" s="136"/>
      <c r="E40" s="139"/>
      <c r="F40" s="139"/>
      <c r="G40" s="139"/>
      <c r="H40" s="139"/>
      <c r="I40" s="139"/>
      <c r="J40" s="139"/>
      <c r="K40" s="130"/>
      <c r="L40" s="139"/>
    </row>
    <row r="41" customFormat="false" ht="17.25" hidden="false" customHeight="false" outlineLevel="0" collapsed="false">
      <c r="A41" s="130"/>
      <c r="B41" s="132"/>
      <c r="C41" s="136"/>
      <c r="D41" s="136"/>
      <c r="E41" s="137"/>
      <c r="F41" s="137"/>
      <c r="G41" s="137"/>
      <c r="H41" s="137"/>
      <c r="I41" s="137"/>
      <c r="J41" s="137"/>
      <c r="K41" s="130"/>
      <c r="L41" s="137"/>
    </row>
    <row r="42" customFormat="false" ht="17.25" hidden="false" customHeight="false" outlineLevel="0" collapsed="false">
      <c r="A42" s="130"/>
      <c r="B42" s="132"/>
      <c r="C42" s="136"/>
      <c r="D42" s="136"/>
      <c r="E42" s="139"/>
      <c r="F42" s="139"/>
      <c r="G42" s="139"/>
      <c r="H42" s="139"/>
      <c r="I42" s="139"/>
      <c r="J42" s="139"/>
      <c r="K42" s="130"/>
      <c r="L42" s="139"/>
    </row>
    <row r="43" customFormat="false" ht="17.25" hidden="false" customHeight="false" outlineLevel="0" collapsed="false">
      <c r="A43" s="130"/>
      <c r="B43" s="138"/>
      <c r="C43" s="130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17.25" hidden="false" customHeight="false" outlineLevel="0" collapsed="false">
      <c r="A44" s="130"/>
      <c r="B44" s="138"/>
      <c r="C44" s="138"/>
      <c r="D44" s="138"/>
      <c r="E44" s="130"/>
      <c r="F44" s="130"/>
      <c r="G44" s="130"/>
      <c r="H44" s="130"/>
      <c r="I44" s="130"/>
      <c r="J44" s="130"/>
      <c r="K44" s="130"/>
      <c r="L44" s="130"/>
    </row>
    <row r="45" customFormat="false" ht="17.25" hidden="false" customHeight="false" outlineLevel="0" collapsed="false">
      <c r="A45" s="130"/>
      <c r="B45" s="138"/>
      <c r="C45" s="130"/>
      <c r="D45" s="130"/>
      <c r="E45" s="130"/>
      <c r="F45" s="130"/>
      <c r="G45" s="130"/>
      <c r="H45" s="130"/>
      <c r="I45" s="130"/>
      <c r="J45" s="130"/>
      <c r="K45" s="130"/>
      <c r="L45" s="135"/>
    </row>
    <row r="46" customFormat="false" ht="17.25" hidden="false" customHeight="false" outlineLevel="0" collapsed="false">
      <c r="A46" s="130"/>
      <c r="B46" s="132"/>
      <c r="C46" s="136"/>
      <c r="D46" s="136"/>
      <c r="E46" s="139"/>
      <c r="F46" s="139"/>
      <c r="G46" s="139"/>
      <c r="H46" s="139"/>
      <c r="I46" s="139"/>
      <c r="J46" s="139"/>
      <c r="K46" s="130"/>
      <c r="L46" s="139"/>
    </row>
    <row r="47" customFormat="false" ht="17.25" hidden="false" customHeight="false" outlineLevel="0" collapsed="false">
      <c r="A47" s="130"/>
      <c r="B47" s="132"/>
      <c r="C47" s="136"/>
      <c r="D47" s="136"/>
      <c r="E47" s="137"/>
      <c r="F47" s="137"/>
      <c r="G47" s="137"/>
      <c r="H47" s="137"/>
      <c r="I47" s="137"/>
      <c r="J47" s="137"/>
      <c r="K47" s="130"/>
      <c r="L47" s="137"/>
    </row>
    <row r="48" customFormat="false" ht="17.25" hidden="false" customHeight="false" outlineLevel="0" collapsed="false">
      <c r="A48" s="130"/>
      <c r="B48" s="138"/>
      <c r="C48" s="138"/>
      <c r="D48" s="130"/>
      <c r="E48" s="130"/>
      <c r="F48" s="130"/>
      <c r="G48" s="130"/>
      <c r="H48" s="130"/>
      <c r="I48" s="130"/>
      <c r="J48" s="130"/>
      <c r="K48" s="130"/>
      <c r="L48" s="135"/>
    </row>
    <row r="49" customFormat="false" ht="17.25" hidden="false" customHeight="false" outlineLevel="0" collapsed="false">
      <c r="A49" s="130"/>
      <c r="B49" s="132"/>
      <c r="C49" s="136"/>
      <c r="D49" s="136"/>
      <c r="E49" s="139"/>
      <c r="F49" s="139"/>
      <c r="G49" s="139"/>
      <c r="H49" s="139"/>
      <c r="I49" s="139"/>
      <c r="J49" s="139"/>
      <c r="K49" s="130"/>
      <c r="L49" s="139"/>
    </row>
    <row r="50" customFormat="false" ht="17.25" hidden="false" customHeight="false" outlineLevel="0" collapsed="false">
      <c r="A50" s="130"/>
      <c r="B50" s="132"/>
      <c r="C50" s="136"/>
      <c r="D50" s="136"/>
      <c r="E50" s="139"/>
      <c r="F50" s="139"/>
      <c r="G50" s="139"/>
      <c r="H50" s="139"/>
      <c r="I50" s="139"/>
      <c r="J50" s="139"/>
      <c r="K50" s="130"/>
      <c r="L50" s="139"/>
    </row>
    <row r="51" customFormat="false" ht="17.25" hidden="false" customHeight="false" outlineLevel="0" collapsed="false">
      <c r="A51" s="130"/>
      <c r="B51" s="138"/>
      <c r="C51" s="138"/>
      <c r="D51" s="130"/>
      <c r="E51" s="130"/>
      <c r="F51" s="130"/>
      <c r="G51" s="130"/>
      <c r="H51" s="130"/>
      <c r="I51" s="130"/>
      <c r="J51" s="130"/>
      <c r="K51" s="130"/>
      <c r="L51" s="130"/>
    </row>
    <row r="52" customFormat="false" ht="17.25" hidden="false" customHeight="false" outlineLevel="0" collapsed="false">
      <c r="A52" s="110"/>
      <c r="B52" s="110"/>
      <c r="C52" s="140"/>
      <c r="D52" s="140"/>
      <c r="E52" s="141"/>
      <c r="F52" s="141"/>
      <c r="G52" s="141"/>
      <c r="H52" s="141"/>
      <c r="I52" s="141"/>
      <c r="J52" s="141"/>
      <c r="K52" s="141"/>
      <c r="L52" s="141"/>
    </row>
    <row r="53" customFormat="false" ht="17.25" hidden="false" customHeight="false" outlineLevel="0" collapsed="false">
      <c r="A53" s="142"/>
      <c r="B53" s="142"/>
      <c r="C53" s="143"/>
      <c r="D53" s="143"/>
      <c r="E53" s="123"/>
      <c r="F53" s="123"/>
      <c r="G53" s="123"/>
      <c r="H53" s="123"/>
      <c r="I53" s="123"/>
      <c r="J53" s="123"/>
      <c r="K53" s="123"/>
      <c r="L53" s="123"/>
    </row>
    <row r="54" customFormat="false" ht="17.25" hidden="false" customHeight="false" outlineLevel="0" collapsed="false">
      <c r="A54" s="142"/>
      <c r="B54" s="142"/>
      <c r="C54" s="143"/>
      <c r="D54" s="143"/>
      <c r="E54" s="123"/>
      <c r="F54" s="123"/>
      <c r="G54" s="123"/>
      <c r="H54" s="123"/>
      <c r="I54" s="123"/>
      <c r="J54" s="123"/>
      <c r="K54" s="123"/>
      <c r="L54" s="123"/>
    </row>
    <row r="55" customFormat="false" ht="17.25" hidden="false" customHeight="false" outlineLevel="0" collapsed="false">
      <c r="A55" s="142"/>
      <c r="B55" s="142"/>
      <c r="C55" s="143"/>
      <c r="D55" s="143"/>
      <c r="E55" s="123"/>
      <c r="F55" s="123"/>
      <c r="G55" s="123"/>
      <c r="H55" s="123"/>
      <c r="I55" s="123"/>
      <c r="J55" s="123"/>
      <c r="K55" s="123"/>
      <c r="L55" s="123"/>
    </row>
    <row r="56" customFormat="false" ht="17.25" hidden="false" customHeight="false" outlineLevel="0" collapsed="false">
      <c r="A56" s="142"/>
      <c r="B56" s="142"/>
      <c r="C56" s="143"/>
      <c r="D56" s="143"/>
      <c r="E56" s="123"/>
      <c r="F56" s="123"/>
      <c r="G56" s="123"/>
      <c r="H56" s="123"/>
      <c r="I56" s="123"/>
      <c r="J56" s="123"/>
      <c r="K56" s="123"/>
      <c r="L56" s="123"/>
    </row>
    <row r="57" customFormat="false" ht="17.25" hidden="false" customHeight="false" outlineLevel="0" collapsed="false">
      <c r="A57" s="142"/>
      <c r="B57" s="142"/>
      <c r="C57" s="143"/>
      <c r="D57" s="143"/>
      <c r="E57" s="123"/>
      <c r="F57" s="123"/>
      <c r="G57" s="123"/>
      <c r="H57" s="123"/>
      <c r="I57" s="123"/>
      <c r="J57" s="123"/>
      <c r="K57" s="123"/>
      <c r="L57" s="123"/>
    </row>
    <row r="58" customFormat="false" ht="17.25" hidden="false" customHeight="false" outlineLevel="0" collapsed="false">
      <c r="A58" s="142"/>
      <c r="B58" s="142"/>
      <c r="C58" s="143"/>
      <c r="D58" s="143"/>
      <c r="E58" s="123"/>
      <c r="F58" s="123"/>
      <c r="G58" s="123"/>
      <c r="H58" s="123"/>
      <c r="I58" s="123"/>
      <c r="J58" s="123"/>
      <c r="K58" s="123"/>
      <c r="L58" s="123"/>
    </row>
  </sheetData>
  <mergeCells count="7">
    <mergeCell ref="A2:L2"/>
    <mergeCell ref="A3:L3"/>
    <mergeCell ref="A4:L4"/>
    <mergeCell ref="A32:B32"/>
    <mergeCell ref="A33:L34"/>
    <mergeCell ref="A35:C35"/>
    <mergeCell ref="A37:C3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13" width="4.62"/>
    <col collapsed="false" customWidth="true" hidden="false" outlineLevel="0" max="4" min="3" style="114" width="18.62"/>
    <col collapsed="false" customWidth="true" hidden="false" outlineLevel="0" max="10" min="5" style="0" width="5.62"/>
    <col collapsed="false" customWidth="true" hidden="false" outlineLevel="0" max="11" min="11" style="0" width="6.12"/>
    <col collapsed="false" customWidth="true" hidden="false" outlineLevel="0" max="12" min="12" style="0" width="18.62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65" t="s">
        <v>234</v>
      </c>
    </row>
    <row r="2" customFormat="false" ht="18.75" hidden="false" customHeight="true" outlineLevel="0" collapsed="false">
      <c r="A2" s="115" t="s">
        <v>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8.75" hidden="false" customHeight="true" outlineLevel="0" collapsed="false">
      <c r="A3" s="115" t="s">
        <v>4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18.75" hidden="false" customHeight="true" outlineLevel="0" collapsed="false">
      <c r="A4" s="116" t="s">
        <v>235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0.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6" customFormat="false" ht="13.5" hidden="false" customHeight="false" outlineLevel="0" collapsed="false">
      <c r="A6" s="144" t="s">
        <v>12</v>
      </c>
      <c r="B6" s="144" t="s">
        <v>13</v>
      </c>
      <c r="C6" s="144" t="s">
        <v>14</v>
      </c>
      <c r="D6" s="144" t="s">
        <v>50</v>
      </c>
      <c r="E6" s="145" t="s">
        <v>51</v>
      </c>
      <c r="F6" s="145" t="s">
        <v>52</v>
      </c>
      <c r="G6" s="145" t="s">
        <v>53</v>
      </c>
      <c r="H6" s="145" t="s">
        <v>54</v>
      </c>
      <c r="I6" s="145" t="s">
        <v>55</v>
      </c>
      <c r="J6" s="145" t="s">
        <v>56</v>
      </c>
      <c r="K6" s="144" t="s">
        <v>22</v>
      </c>
      <c r="L6" s="144" t="s">
        <v>59</v>
      </c>
    </row>
    <row r="7" customFormat="false" ht="18" hidden="false" customHeight="true" outlineLevel="0" collapsed="false">
      <c r="A7" s="74" t="n">
        <v>4</v>
      </c>
      <c r="B7" s="74" t="n">
        <v>1</v>
      </c>
      <c r="C7" s="74"/>
      <c r="D7" s="76"/>
      <c r="E7" s="85"/>
      <c r="F7" s="85"/>
      <c r="G7" s="85"/>
      <c r="H7" s="85"/>
      <c r="I7" s="85"/>
      <c r="J7" s="85"/>
      <c r="K7" s="85"/>
      <c r="L7" s="21"/>
    </row>
    <row r="8" customFormat="false" ht="18" hidden="false" customHeight="true" outlineLevel="0" collapsed="false">
      <c r="A8" s="74" t="n">
        <v>4</v>
      </c>
      <c r="B8" s="74" t="n">
        <v>2</v>
      </c>
      <c r="C8" s="74"/>
      <c r="D8" s="76"/>
      <c r="E8" s="85"/>
      <c r="F8" s="85"/>
      <c r="G8" s="85"/>
      <c r="H8" s="85"/>
      <c r="I8" s="85"/>
      <c r="J8" s="85"/>
      <c r="K8" s="85"/>
      <c r="L8" s="105"/>
    </row>
    <row r="9" customFormat="false" ht="18" hidden="false" customHeight="true" outlineLevel="0" collapsed="false">
      <c r="A9" s="74" t="n">
        <v>4</v>
      </c>
      <c r="B9" s="74" t="n">
        <v>3</v>
      </c>
      <c r="C9" s="75" t="s">
        <v>73</v>
      </c>
      <c r="D9" s="80" t="s">
        <v>61</v>
      </c>
      <c r="E9" s="81" t="n">
        <v>95</v>
      </c>
      <c r="F9" s="81" t="n">
        <v>99</v>
      </c>
      <c r="G9" s="81" t="n">
        <v>98</v>
      </c>
      <c r="H9" s="81" t="n">
        <v>99</v>
      </c>
      <c r="I9" s="81" t="n">
        <v>98</v>
      </c>
      <c r="J9" s="81" t="n">
        <v>97</v>
      </c>
      <c r="K9" s="85" t="n">
        <f aca="false">SUM(E9:J9)</f>
        <v>586</v>
      </c>
      <c r="L9" s="104"/>
    </row>
    <row r="10" customFormat="false" ht="18" hidden="false" customHeight="true" outlineLevel="0" collapsed="false">
      <c r="A10" s="74" t="n">
        <v>4</v>
      </c>
      <c r="B10" s="74" t="n">
        <v>4</v>
      </c>
      <c r="C10" s="75" t="s">
        <v>91</v>
      </c>
      <c r="D10" s="80" t="s">
        <v>80</v>
      </c>
      <c r="E10" s="81" t="n">
        <v>96</v>
      </c>
      <c r="F10" s="81" t="n">
        <v>97</v>
      </c>
      <c r="G10" s="81" t="n">
        <v>98</v>
      </c>
      <c r="H10" s="81" t="n">
        <v>96</v>
      </c>
      <c r="I10" s="81" t="n">
        <v>96</v>
      </c>
      <c r="J10" s="81" t="n">
        <v>96</v>
      </c>
      <c r="K10" s="85" t="n">
        <f aca="false">SUM(E10:J10)</f>
        <v>579</v>
      </c>
      <c r="L10" s="104"/>
    </row>
    <row r="11" s="123" customFormat="true" ht="18" hidden="false" customHeight="true" outlineLevel="0" collapsed="false">
      <c r="A11" s="74" t="n">
        <v>4</v>
      </c>
      <c r="B11" s="74" t="n">
        <v>5</v>
      </c>
      <c r="C11" s="75" t="s">
        <v>76</v>
      </c>
      <c r="D11" s="80" t="s">
        <v>63</v>
      </c>
      <c r="E11" s="81" t="n">
        <v>95</v>
      </c>
      <c r="F11" s="81" t="n">
        <v>97</v>
      </c>
      <c r="G11" s="81" t="n">
        <v>96</v>
      </c>
      <c r="H11" s="81" t="n">
        <v>99</v>
      </c>
      <c r="I11" s="81" t="n">
        <v>99</v>
      </c>
      <c r="J11" s="81" t="n">
        <v>97</v>
      </c>
      <c r="K11" s="85" t="n">
        <f aca="false">SUM(E11:J11)</f>
        <v>583</v>
      </c>
      <c r="L11" s="104"/>
    </row>
    <row r="12" customFormat="false" ht="18" hidden="false" customHeight="true" outlineLevel="0" collapsed="false">
      <c r="A12" s="74" t="n">
        <v>4</v>
      </c>
      <c r="B12" s="74" t="n">
        <v>6</v>
      </c>
      <c r="C12" s="74"/>
      <c r="D12" s="73"/>
      <c r="E12" s="85"/>
      <c r="F12" s="85"/>
      <c r="G12" s="85"/>
      <c r="H12" s="85"/>
      <c r="I12" s="85"/>
      <c r="J12" s="85"/>
      <c r="K12" s="85"/>
      <c r="L12" s="21"/>
    </row>
    <row r="13" customFormat="false" ht="18" hidden="false" customHeight="true" outlineLevel="0" collapsed="false">
      <c r="A13" s="74" t="n">
        <v>4</v>
      </c>
      <c r="B13" s="74" t="n">
        <v>7</v>
      </c>
      <c r="C13" s="75" t="s">
        <v>161</v>
      </c>
      <c r="D13" s="80" t="s">
        <v>151</v>
      </c>
      <c r="E13" s="81" t="n">
        <v>93</v>
      </c>
      <c r="F13" s="81" t="n">
        <v>92</v>
      </c>
      <c r="G13" s="81" t="n">
        <v>97</v>
      </c>
      <c r="H13" s="81" t="n">
        <v>92</v>
      </c>
      <c r="I13" s="81" t="n">
        <v>94</v>
      </c>
      <c r="J13" s="81" t="n">
        <v>95</v>
      </c>
      <c r="K13" s="85" t="n">
        <f aca="false">SUM(E13:J13)</f>
        <v>563</v>
      </c>
      <c r="L13" s="104"/>
    </row>
    <row r="14" customFormat="false" ht="18" hidden="false" customHeight="true" outlineLevel="0" collapsed="false">
      <c r="A14" s="74" t="n">
        <v>4</v>
      </c>
      <c r="B14" s="74" t="n">
        <v>8</v>
      </c>
      <c r="C14" s="75" t="s">
        <v>105</v>
      </c>
      <c r="D14" s="80" t="s">
        <v>106</v>
      </c>
      <c r="E14" s="85" t="n">
        <v>95</v>
      </c>
      <c r="F14" s="85" t="n">
        <v>96</v>
      </c>
      <c r="G14" s="85" t="n">
        <v>96</v>
      </c>
      <c r="H14" s="85" t="n">
        <v>96</v>
      </c>
      <c r="I14" s="85" t="n">
        <v>94</v>
      </c>
      <c r="J14" s="85" t="n">
        <v>98</v>
      </c>
      <c r="K14" s="85" t="n">
        <f aca="false">SUM(E14:J14)</f>
        <v>575</v>
      </c>
      <c r="L14" s="105"/>
    </row>
    <row r="15" s="123" customFormat="true" ht="18" hidden="false" customHeight="true" outlineLevel="0" collapsed="false">
      <c r="A15" s="74" t="n">
        <v>4</v>
      </c>
      <c r="B15" s="74" t="n">
        <v>9</v>
      </c>
      <c r="C15" s="74"/>
      <c r="D15" s="73"/>
      <c r="E15" s="85"/>
      <c r="F15" s="85"/>
      <c r="G15" s="85"/>
      <c r="H15" s="85"/>
      <c r="I15" s="85"/>
      <c r="J15" s="85"/>
      <c r="K15" s="85"/>
      <c r="L15" s="21"/>
    </row>
    <row r="16" customFormat="false" ht="18" hidden="false" customHeight="true" outlineLevel="0" collapsed="false">
      <c r="A16" s="74" t="n">
        <v>4</v>
      </c>
      <c r="B16" s="74" t="n">
        <v>10</v>
      </c>
      <c r="C16" s="75" t="s">
        <v>129</v>
      </c>
      <c r="D16" s="80" t="s">
        <v>89</v>
      </c>
      <c r="E16" s="85" t="n">
        <v>92</v>
      </c>
      <c r="F16" s="85" t="n">
        <v>95</v>
      </c>
      <c r="G16" s="85" t="n">
        <v>96</v>
      </c>
      <c r="H16" s="85" t="n">
        <v>97</v>
      </c>
      <c r="I16" s="85" t="n">
        <v>94</v>
      </c>
      <c r="J16" s="85" t="n">
        <v>96</v>
      </c>
      <c r="K16" s="85" t="n">
        <f aca="false">SUM(E16:J16)</f>
        <v>570</v>
      </c>
      <c r="L16" s="105"/>
    </row>
    <row r="17" s="123" customFormat="true" ht="18" hidden="false" customHeight="true" outlineLevel="0" collapsed="false">
      <c r="A17" s="74" t="n">
        <v>4</v>
      </c>
      <c r="B17" s="74" t="n">
        <v>11</v>
      </c>
      <c r="C17" s="75" t="s">
        <v>149</v>
      </c>
      <c r="D17" s="80" t="s">
        <v>80</v>
      </c>
      <c r="E17" s="85" t="n">
        <v>91</v>
      </c>
      <c r="F17" s="85" t="n">
        <v>96</v>
      </c>
      <c r="G17" s="85" t="n">
        <v>95</v>
      </c>
      <c r="H17" s="85" t="n">
        <v>93</v>
      </c>
      <c r="I17" s="85" t="n">
        <v>96</v>
      </c>
      <c r="J17" s="85" t="n">
        <v>96</v>
      </c>
      <c r="K17" s="85" t="n">
        <f aca="false">SUM(E17:J17)</f>
        <v>567</v>
      </c>
      <c r="L17" s="21"/>
    </row>
    <row r="18" customFormat="false" ht="18" hidden="false" customHeight="true" outlineLevel="0" collapsed="false">
      <c r="A18" s="74" t="n">
        <v>4</v>
      </c>
      <c r="B18" s="74" t="n">
        <v>12</v>
      </c>
      <c r="C18" s="75" t="s">
        <v>104</v>
      </c>
      <c r="D18" s="80" t="s">
        <v>63</v>
      </c>
      <c r="E18" s="85" t="n">
        <v>97</v>
      </c>
      <c r="F18" s="85" t="n">
        <v>98</v>
      </c>
      <c r="G18" s="85" t="n">
        <v>99</v>
      </c>
      <c r="H18" s="85" t="n">
        <v>96</v>
      </c>
      <c r="I18" s="85" t="n">
        <v>96</v>
      </c>
      <c r="J18" s="85" t="n">
        <v>90</v>
      </c>
      <c r="K18" s="85" t="n">
        <f aca="false">SUM(E18:J18)</f>
        <v>576</v>
      </c>
      <c r="L18" s="21"/>
    </row>
    <row r="19" customFormat="false" ht="18" hidden="false" customHeight="true" outlineLevel="0" collapsed="false">
      <c r="A19" s="74" t="n">
        <v>4</v>
      </c>
      <c r="B19" s="74" t="n">
        <v>13</v>
      </c>
      <c r="C19" s="75" t="s">
        <v>146</v>
      </c>
      <c r="D19" s="80" t="s">
        <v>67</v>
      </c>
      <c r="E19" s="81" t="n">
        <v>96</v>
      </c>
      <c r="F19" s="81" t="n">
        <v>93</v>
      </c>
      <c r="G19" s="81" t="n">
        <v>94</v>
      </c>
      <c r="H19" s="81" t="n">
        <v>97</v>
      </c>
      <c r="I19" s="81" t="n">
        <v>96</v>
      </c>
      <c r="J19" s="81" t="n">
        <v>92</v>
      </c>
      <c r="K19" s="85" t="n">
        <f aca="false">SUM(E19:J19)</f>
        <v>568</v>
      </c>
      <c r="L19" s="104"/>
    </row>
    <row r="20" customFormat="false" ht="18" hidden="false" customHeight="true" outlineLevel="0" collapsed="false">
      <c r="A20" s="74" t="n">
        <v>4</v>
      </c>
      <c r="B20" s="74" t="n">
        <v>14</v>
      </c>
      <c r="C20" s="75" t="s">
        <v>126</v>
      </c>
      <c r="D20" s="80" t="s">
        <v>61</v>
      </c>
      <c r="E20" s="85" t="n">
        <v>91</v>
      </c>
      <c r="F20" s="85" t="n">
        <v>97</v>
      </c>
      <c r="G20" s="85" t="n">
        <v>95</v>
      </c>
      <c r="H20" s="85" t="n">
        <v>98</v>
      </c>
      <c r="I20" s="85" t="n">
        <v>96</v>
      </c>
      <c r="J20" s="85" t="n">
        <v>94</v>
      </c>
      <c r="K20" s="85" t="n">
        <f aca="false">SUM(E20:J20)</f>
        <v>571</v>
      </c>
      <c r="L20" s="21"/>
    </row>
    <row r="21" s="123" customFormat="true" ht="18" hidden="false" customHeight="true" outlineLevel="0" collapsed="false">
      <c r="A21" s="74" t="n">
        <v>4</v>
      </c>
      <c r="B21" s="74" t="n">
        <v>15</v>
      </c>
      <c r="C21" s="75" t="s">
        <v>121</v>
      </c>
      <c r="D21" s="80" t="s">
        <v>122</v>
      </c>
      <c r="E21" s="85" t="n">
        <v>93</v>
      </c>
      <c r="F21" s="85" t="n">
        <v>93</v>
      </c>
      <c r="G21" s="85" t="n">
        <v>96</v>
      </c>
      <c r="H21" s="85" t="n">
        <v>100</v>
      </c>
      <c r="I21" s="85" t="n">
        <v>94</v>
      </c>
      <c r="J21" s="85" t="n">
        <v>96</v>
      </c>
      <c r="K21" s="85" t="n">
        <f aca="false">SUM(E21:J21)</f>
        <v>572</v>
      </c>
      <c r="L21" s="21"/>
    </row>
    <row r="22" customFormat="false" ht="18" hidden="false" customHeight="true" outlineLevel="0" collapsed="false">
      <c r="A22" s="74" t="n">
        <v>4</v>
      </c>
      <c r="B22" s="74" t="n">
        <v>16</v>
      </c>
      <c r="C22" s="75" t="s">
        <v>137</v>
      </c>
      <c r="D22" s="80" t="s">
        <v>103</v>
      </c>
      <c r="E22" s="85" t="n">
        <v>96</v>
      </c>
      <c r="F22" s="85" t="n">
        <v>91</v>
      </c>
      <c r="G22" s="85" t="n">
        <v>94</v>
      </c>
      <c r="H22" s="85" t="n">
        <v>95</v>
      </c>
      <c r="I22" s="85" t="n">
        <v>95</v>
      </c>
      <c r="J22" s="85" t="n">
        <v>98</v>
      </c>
      <c r="K22" s="85" t="n">
        <f aca="false">SUM(E22:J22)</f>
        <v>569</v>
      </c>
      <c r="L22" s="21"/>
    </row>
    <row r="23" customFormat="false" ht="18" hidden="false" customHeight="true" outlineLevel="0" collapsed="false">
      <c r="A23" s="74" t="n">
        <v>4</v>
      </c>
      <c r="B23" s="74" t="n">
        <v>17</v>
      </c>
      <c r="C23" s="75" t="s">
        <v>160</v>
      </c>
      <c r="D23" s="80" t="s">
        <v>70</v>
      </c>
      <c r="E23" s="85" t="n">
        <v>87</v>
      </c>
      <c r="F23" s="85" t="n">
        <v>94</v>
      </c>
      <c r="G23" s="85" t="n">
        <v>96</v>
      </c>
      <c r="H23" s="85" t="n">
        <v>97</v>
      </c>
      <c r="I23" s="85" t="n">
        <v>94</v>
      </c>
      <c r="J23" s="85" t="n">
        <v>95</v>
      </c>
      <c r="K23" s="85" t="n">
        <f aca="false">SUM(E23:J23)</f>
        <v>563</v>
      </c>
      <c r="L23" s="105"/>
    </row>
    <row r="24" s="123" customFormat="true" ht="18" hidden="false" customHeight="true" outlineLevel="0" collapsed="false">
      <c r="A24" s="74" t="n">
        <v>4</v>
      </c>
      <c r="B24" s="74" t="n">
        <v>18</v>
      </c>
      <c r="C24" s="74"/>
      <c r="D24" s="73"/>
      <c r="E24" s="85"/>
      <c r="F24" s="85"/>
      <c r="G24" s="85"/>
      <c r="H24" s="85"/>
      <c r="I24" s="85"/>
      <c r="J24" s="85"/>
      <c r="K24" s="85"/>
      <c r="L24" s="105"/>
    </row>
    <row r="25" s="123" customFormat="true" ht="18" hidden="false" customHeight="true" outlineLevel="0" collapsed="false">
      <c r="A25" s="74" t="n">
        <v>4</v>
      </c>
      <c r="B25" s="74" t="n">
        <v>19</v>
      </c>
      <c r="C25" s="75" t="s">
        <v>162</v>
      </c>
      <c r="D25" s="80" t="s">
        <v>89</v>
      </c>
      <c r="E25" s="81" t="n">
        <v>90</v>
      </c>
      <c r="F25" s="81" t="n">
        <v>95</v>
      </c>
      <c r="G25" s="81" t="n">
        <v>96</v>
      </c>
      <c r="H25" s="81" t="n">
        <v>95</v>
      </c>
      <c r="I25" s="81" t="n">
        <v>92</v>
      </c>
      <c r="J25" s="81" t="n">
        <v>95</v>
      </c>
      <c r="K25" s="85" t="n">
        <f aca="false">SUM(E25:J25)</f>
        <v>563</v>
      </c>
      <c r="L25" s="104"/>
    </row>
    <row r="26" customFormat="false" ht="18" hidden="false" customHeight="true" outlineLevel="0" collapsed="false">
      <c r="A26" s="74" t="n">
        <v>4</v>
      </c>
      <c r="B26" s="74" t="n">
        <v>20</v>
      </c>
      <c r="C26" s="75" t="s">
        <v>145</v>
      </c>
      <c r="D26" s="80" t="s">
        <v>63</v>
      </c>
      <c r="E26" s="85" t="n">
        <v>96</v>
      </c>
      <c r="F26" s="85" t="n">
        <v>96</v>
      </c>
      <c r="G26" s="85" t="n">
        <v>95</v>
      </c>
      <c r="H26" s="85" t="n">
        <v>95</v>
      </c>
      <c r="I26" s="85" t="n">
        <v>91</v>
      </c>
      <c r="J26" s="85" t="n">
        <v>95</v>
      </c>
      <c r="K26" s="85" t="n">
        <f aca="false">SUM(E26:J26)</f>
        <v>568</v>
      </c>
      <c r="L26" s="21"/>
    </row>
    <row r="27" customFormat="false" ht="18" hidden="false" customHeight="true" outlineLevel="0" collapsed="false">
      <c r="A27" s="74" t="n">
        <v>4</v>
      </c>
      <c r="B27" s="74" t="n">
        <v>21</v>
      </c>
      <c r="C27" s="75" t="s">
        <v>138</v>
      </c>
      <c r="D27" s="80" t="s">
        <v>139</v>
      </c>
      <c r="E27" s="85" t="n">
        <v>97</v>
      </c>
      <c r="F27" s="85" t="n">
        <v>95</v>
      </c>
      <c r="G27" s="85" t="n">
        <v>91</v>
      </c>
      <c r="H27" s="85" t="n">
        <v>94</v>
      </c>
      <c r="I27" s="85" t="n">
        <v>95</v>
      </c>
      <c r="J27" s="85" t="n">
        <v>97</v>
      </c>
      <c r="K27" s="85" t="n">
        <f aca="false">SUM(E27:J27)</f>
        <v>569</v>
      </c>
      <c r="L27" s="21"/>
    </row>
    <row r="28" customFormat="false" ht="18" hidden="false" customHeight="true" outlineLevel="0" collapsed="false">
      <c r="A28" s="74" t="n">
        <v>4</v>
      </c>
      <c r="B28" s="74" t="n">
        <v>22</v>
      </c>
      <c r="C28" s="75" t="s">
        <v>140</v>
      </c>
      <c r="D28" s="80" t="s">
        <v>61</v>
      </c>
      <c r="E28" s="85" t="n">
        <v>95</v>
      </c>
      <c r="F28" s="85" t="n">
        <v>93</v>
      </c>
      <c r="G28" s="85" t="n">
        <v>90</v>
      </c>
      <c r="H28" s="85" t="n">
        <v>99</v>
      </c>
      <c r="I28" s="85" t="n">
        <v>97</v>
      </c>
      <c r="J28" s="85" t="n">
        <v>95</v>
      </c>
      <c r="K28" s="85" t="n">
        <f aca="false">SUM(E28:J28)</f>
        <v>569</v>
      </c>
      <c r="L28" s="21"/>
    </row>
    <row r="29" customFormat="false" ht="18" hidden="false" customHeight="true" outlineLevel="0" collapsed="false">
      <c r="A29" s="74" t="n">
        <v>4</v>
      </c>
      <c r="B29" s="74" t="n">
        <v>23</v>
      </c>
      <c r="C29" s="75" t="s">
        <v>221</v>
      </c>
      <c r="D29" s="80" t="s">
        <v>67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f aca="false">SUM(E29:J29)</f>
        <v>0</v>
      </c>
      <c r="L29" s="21" t="s">
        <v>222</v>
      </c>
    </row>
    <row r="30" customFormat="false" ht="18" hidden="false" customHeight="true" outlineLevel="0" collapsed="false">
      <c r="A30" s="74" t="n">
        <v>4</v>
      </c>
      <c r="B30" s="74" t="n">
        <v>24</v>
      </c>
      <c r="C30" s="75" t="s">
        <v>147</v>
      </c>
      <c r="D30" s="80" t="s">
        <v>101</v>
      </c>
      <c r="E30" s="85" t="n">
        <v>96</v>
      </c>
      <c r="F30" s="85" t="n">
        <v>96</v>
      </c>
      <c r="G30" s="85" t="n">
        <v>91</v>
      </c>
      <c r="H30" s="85" t="n">
        <v>93</v>
      </c>
      <c r="I30" s="85" t="n">
        <v>94</v>
      </c>
      <c r="J30" s="85" t="n">
        <v>97</v>
      </c>
      <c r="K30" s="85" t="n">
        <f aca="false">SUM(E30:J30)</f>
        <v>567</v>
      </c>
      <c r="L30" s="21"/>
    </row>
    <row r="31" customFormat="false" ht="18" hidden="false" customHeight="true" outlineLevel="0" collapsed="false">
      <c r="A31" s="74" t="n">
        <v>4</v>
      </c>
      <c r="B31" s="74" t="n">
        <v>25</v>
      </c>
      <c r="C31" s="75" t="s">
        <v>65</v>
      </c>
      <c r="D31" s="80" t="s">
        <v>63</v>
      </c>
      <c r="E31" s="81" t="n">
        <v>98</v>
      </c>
      <c r="F31" s="81" t="n">
        <v>97</v>
      </c>
      <c r="G31" s="81" t="n">
        <v>98</v>
      </c>
      <c r="H31" s="81" t="n">
        <v>99</v>
      </c>
      <c r="I31" s="81" t="n">
        <v>96</v>
      </c>
      <c r="J31" s="81" t="n">
        <v>97</v>
      </c>
      <c r="K31" s="85" t="n">
        <f aca="false">SUM(E31:J31)</f>
        <v>585</v>
      </c>
      <c r="L31" s="21"/>
    </row>
    <row r="32" customFormat="false" ht="18" hidden="false" customHeight="true" outlineLevel="0" collapsed="false">
      <c r="A32" s="74" t="n">
        <v>4</v>
      </c>
      <c r="B32" s="74" t="n">
        <v>26</v>
      </c>
      <c r="C32" s="74"/>
      <c r="D32" s="73"/>
      <c r="E32" s="85"/>
      <c r="F32" s="85"/>
      <c r="G32" s="85"/>
      <c r="H32" s="85"/>
      <c r="I32" s="85"/>
      <c r="J32" s="85"/>
      <c r="K32" s="85"/>
      <c r="L32" s="21"/>
    </row>
    <row r="33" customFormat="false" ht="16.5" hidden="false" customHeight="true" outlineLevel="0" collapsed="false">
      <c r="A33" s="124" t="s">
        <v>226</v>
      </c>
      <c r="B33" s="124"/>
      <c r="C33" s="125"/>
      <c r="D33" s="126"/>
      <c r="E33" s="126"/>
      <c r="F33" s="126"/>
      <c r="G33" s="126"/>
      <c r="H33" s="126"/>
      <c r="I33" s="126"/>
      <c r="J33" s="126"/>
      <c r="K33" s="126"/>
      <c r="L33" s="127"/>
    </row>
    <row r="34" customFormat="false" ht="16.5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</row>
    <row r="35" customFormat="false" ht="16.5" hidden="false" customHeight="tru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</row>
    <row r="36" customFormat="false" ht="17.25" hidden="false" customHeight="false" outlineLevel="0" collapsed="false">
      <c r="A36" s="129" t="s">
        <v>228</v>
      </c>
      <c r="B36" s="129"/>
      <c r="C36" s="129"/>
      <c r="D36" s="130"/>
      <c r="E36" s="130"/>
      <c r="F36" s="130"/>
      <c r="G36" s="130"/>
      <c r="H36" s="130"/>
      <c r="I36" s="130"/>
      <c r="J36" s="130"/>
      <c r="K36" s="130"/>
      <c r="L36" s="130"/>
    </row>
    <row r="37" customFormat="false" ht="17.25" hidden="false" customHeight="false" outlineLevel="0" collapsed="false">
      <c r="A37" s="131"/>
      <c r="B37" s="131"/>
      <c r="C37" s="131"/>
      <c r="D37" s="132"/>
      <c r="E37" s="133"/>
      <c r="F37" s="133"/>
      <c r="G37" s="133"/>
      <c r="H37" s="133"/>
      <c r="I37" s="133"/>
      <c r="J37" s="133"/>
      <c r="K37" s="130"/>
      <c r="L37" s="133"/>
    </row>
    <row r="38" customFormat="false" ht="17.25" hidden="false" customHeight="false" outlineLevel="0" collapsed="false">
      <c r="A38" s="134" t="s">
        <v>229</v>
      </c>
      <c r="B38" s="134"/>
      <c r="C38" s="134"/>
      <c r="D38" s="130"/>
      <c r="E38" s="130"/>
      <c r="F38" s="130"/>
      <c r="G38" s="130"/>
      <c r="H38" s="130"/>
      <c r="I38" s="130"/>
      <c r="J38" s="130"/>
      <c r="K38" s="130"/>
      <c r="L38" s="135"/>
    </row>
    <row r="39" customFormat="false" ht="17.25" hidden="false" customHeight="false" outlineLevel="0" collapsed="false">
      <c r="A39" s="130"/>
      <c r="B39" s="132"/>
      <c r="C39" s="136"/>
      <c r="D39" s="136"/>
      <c r="E39" s="137"/>
      <c r="F39" s="137"/>
      <c r="G39" s="137"/>
      <c r="H39" s="137"/>
      <c r="I39" s="137"/>
      <c r="J39" s="137"/>
      <c r="K39" s="130"/>
      <c r="L39" s="137"/>
    </row>
    <row r="40" customFormat="false" ht="17.25" hidden="false" customHeight="false" outlineLevel="0" collapsed="false">
      <c r="A40" s="130"/>
      <c r="B40" s="138"/>
      <c r="C40" s="130"/>
      <c r="D40" s="130"/>
      <c r="E40" s="130"/>
      <c r="F40" s="130"/>
      <c r="G40" s="130"/>
      <c r="H40" s="130"/>
      <c r="I40" s="130"/>
      <c r="J40" s="130"/>
      <c r="K40" s="130"/>
      <c r="L40" s="130"/>
    </row>
    <row r="41" customFormat="false" ht="17.25" hidden="false" customHeight="false" outlineLevel="0" collapsed="false">
      <c r="A41" s="130"/>
      <c r="B41" s="132"/>
      <c r="C41" s="136"/>
      <c r="D41" s="136"/>
      <c r="E41" s="139"/>
      <c r="F41" s="139"/>
      <c r="G41" s="139"/>
      <c r="H41" s="139"/>
      <c r="I41" s="139"/>
      <c r="J41" s="139"/>
      <c r="K41" s="130"/>
      <c r="L41" s="139"/>
    </row>
    <row r="42" customFormat="false" ht="17.25" hidden="false" customHeight="false" outlineLevel="0" collapsed="false">
      <c r="A42" s="130"/>
      <c r="B42" s="132"/>
      <c r="C42" s="136"/>
      <c r="D42" s="136"/>
      <c r="E42" s="137"/>
      <c r="F42" s="137"/>
      <c r="G42" s="137"/>
      <c r="H42" s="137"/>
      <c r="I42" s="137"/>
      <c r="J42" s="137"/>
      <c r="K42" s="130"/>
      <c r="L42" s="137"/>
    </row>
    <row r="43" customFormat="false" ht="17.25" hidden="false" customHeight="false" outlineLevel="0" collapsed="false">
      <c r="A43" s="130"/>
      <c r="B43" s="132"/>
      <c r="C43" s="136"/>
      <c r="D43" s="136"/>
      <c r="E43" s="139"/>
      <c r="F43" s="139"/>
      <c r="G43" s="139"/>
      <c r="H43" s="139"/>
      <c r="I43" s="139"/>
      <c r="J43" s="139"/>
      <c r="K43" s="130"/>
      <c r="L43" s="139"/>
    </row>
    <row r="44" customFormat="false" ht="17.25" hidden="false" customHeight="false" outlineLevel="0" collapsed="false">
      <c r="A44" s="130"/>
      <c r="B44" s="138"/>
      <c r="C44" s="130"/>
      <c r="D44" s="130"/>
      <c r="E44" s="130"/>
      <c r="F44" s="130"/>
      <c r="G44" s="130"/>
      <c r="H44" s="130"/>
      <c r="I44" s="130"/>
      <c r="J44" s="130"/>
      <c r="K44" s="130"/>
      <c r="L44" s="130"/>
    </row>
    <row r="45" customFormat="false" ht="17.25" hidden="false" customHeight="false" outlineLevel="0" collapsed="false">
      <c r="A45" s="130"/>
      <c r="B45" s="138"/>
      <c r="C45" s="138"/>
      <c r="D45" s="138"/>
      <c r="E45" s="130"/>
      <c r="F45" s="130"/>
      <c r="G45" s="130"/>
      <c r="H45" s="130"/>
      <c r="I45" s="130"/>
      <c r="J45" s="130"/>
      <c r="K45" s="130"/>
      <c r="L45" s="130"/>
    </row>
    <row r="46" customFormat="false" ht="17.25" hidden="false" customHeight="false" outlineLevel="0" collapsed="false">
      <c r="A46" s="130"/>
      <c r="B46" s="138"/>
      <c r="C46" s="130"/>
      <c r="D46" s="130"/>
      <c r="E46" s="130"/>
      <c r="F46" s="130"/>
      <c r="G46" s="130"/>
      <c r="H46" s="130"/>
      <c r="I46" s="130"/>
      <c r="J46" s="130"/>
      <c r="K46" s="130"/>
      <c r="L46" s="135"/>
    </row>
    <row r="47" customFormat="false" ht="17.25" hidden="false" customHeight="false" outlineLevel="0" collapsed="false">
      <c r="A47" s="130"/>
      <c r="B47" s="132"/>
      <c r="C47" s="136"/>
      <c r="D47" s="136"/>
      <c r="E47" s="139"/>
      <c r="F47" s="139"/>
      <c r="G47" s="139"/>
      <c r="H47" s="139"/>
      <c r="I47" s="139"/>
      <c r="J47" s="139"/>
      <c r="K47" s="130"/>
      <c r="L47" s="139"/>
    </row>
    <row r="48" customFormat="false" ht="17.25" hidden="false" customHeight="false" outlineLevel="0" collapsed="false">
      <c r="A48" s="130"/>
      <c r="B48" s="132"/>
      <c r="C48" s="136"/>
      <c r="D48" s="136"/>
      <c r="E48" s="137"/>
      <c r="F48" s="137"/>
      <c r="G48" s="137"/>
      <c r="H48" s="137"/>
      <c r="I48" s="137"/>
      <c r="J48" s="137"/>
      <c r="K48" s="130"/>
      <c r="L48" s="137"/>
    </row>
    <row r="49" customFormat="false" ht="17.25" hidden="false" customHeight="false" outlineLevel="0" collapsed="false">
      <c r="A49" s="130"/>
      <c r="B49" s="138"/>
      <c r="C49" s="138"/>
      <c r="D49" s="130"/>
      <c r="E49" s="130"/>
      <c r="F49" s="130"/>
      <c r="G49" s="130"/>
      <c r="H49" s="130"/>
      <c r="I49" s="130"/>
      <c r="J49" s="130"/>
      <c r="K49" s="130"/>
      <c r="L49" s="135"/>
    </row>
    <row r="50" customFormat="false" ht="17.25" hidden="false" customHeight="false" outlineLevel="0" collapsed="false">
      <c r="A50" s="130"/>
      <c r="B50" s="132"/>
      <c r="C50" s="136"/>
      <c r="D50" s="136"/>
      <c r="E50" s="139"/>
      <c r="F50" s="139"/>
      <c r="G50" s="139"/>
      <c r="H50" s="139"/>
      <c r="I50" s="139"/>
      <c r="J50" s="139"/>
      <c r="K50" s="130"/>
      <c r="L50" s="139"/>
    </row>
    <row r="51" customFormat="false" ht="17.25" hidden="false" customHeight="false" outlineLevel="0" collapsed="false">
      <c r="A51" s="130"/>
      <c r="B51" s="132"/>
      <c r="C51" s="136"/>
      <c r="D51" s="136"/>
      <c r="E51" s="139"/>
      <c r="F51" s="139"/>
      <c r="G51" s="139"/>
      <c r="H51" s="139"/>
      <c r="I51" s="139"/>
      <c r="J51" s="139"/>
      <c r="K51" s="130"/>
      <c r="L51" s="139"/>
    </row>
    <row r="52" customFormat="false" ht="17.25" hidden="false" customHeight="false" outlineLevel="0" collapsed="false">
      <c r="A52" s="130"/>
      <c r="B52" s="138"/>
      <c r="C52" s="138"/>
      <c r="D52" s="130"/>
      <c r="E52" s="130"/>
      <c r="F52" s="130"/>
      <c r="G52" s="130"/>
      <c r="H52" s="130"/>
      <c r="I52" s="130"/>
      <c r="J52" s="130"/>
      <c r="K52" s="130"/>
      <c r="L52" s="130"/>
    </row>
    <row r="53" customFormat="false" ht="17.25" hidden="false" customHeight="false" outlineLevel="0" collapsed="false">
      <c r="A53" s="110"/>
      <c r="B53" s="110"/>
      <c r="C53" s="140"/>
      <c r="D53" s="140"/>
      <c r="E53" s="141"/>
      <c r="F53" s="141"/>
      <c r="G53" s="141"/>
      <c r="H53" s="141"/>
      <c r="I53" s="141"/>
      <c r="J53" s="141"/>
      <c r="K53" s="141"/>
      <c r="L53" s="141"/>
    </row>
    <row r="54" customFormat="false" ht="17.25" hidden="false" customHeight="false" outlineLevel="0" collapsed="false">
      <c r="A54" s="142"/>
      <c r="B54" s="142"/>
      <c r="C54" s="143"/>
      <c r="D54" s="143"/>
      <c r="E54" s="123"/>
      <c r="F54" s="123"/>
      <c r="G54" s="123"/>
      <c r="H54" s="123"/>
      <c r="I54" s="123"/>
      <c r="J54" s="123"/>
      <c r="K54" s="123"/>
      <c r="L54" s="123"/>
    </row>
    <row r="55" customFormat="false" ht="17.25" hidden="false" customHeight="false" outlineLevel="0" collapsed="false">
      <c r="A55" s="142"/>
      <c r="B55" s="142"/>
      <c r="C55" s="143"/>
      <c r="D55" s="143"/>
      <c r="E55" s="123"/>
      <c r="F55" s="123"/>
      <c r="G55" s="123"/>
      <c r="H55" s="123"/>
      <c r="I55" s="123"/>
      <c r="J55" s="123"/>
      <c r="K55" s="123"/>
      <c r="L55" s="123"/>
    </row>
    <row r="56" customFormat="false" ht="17.25" hidden="false" customHeight="false" outlineLevel="0" collapsed="false">
      <c r="A56" s="142"/>
      <c r="B56" s="142"/>
      <c r="C56" s="143"/>
      <c r="D56" s="143"/>
      <c r="E56" s="123"/>
      <c r="F56" s="123"/>
      <c r="G56" s="123"/>
      <c r="H56" s="123"/>
      <c r="I56" s="123"/>
      <c r="J56" s="123"/>
      <c r="K56" s="123"/>
      <c r="L56" s="123"/>
    </row>
    <row r="57" customFormat="false" ht="17.25" hidden="false" customHeight="false" outlineLevel="0" collapsed="false">
      <c r="A57" s="142"/>
      <c r="B57" s="142"/>
      <c r="C57" s="143"/>
      <c r="D57" s="143"/>
      <c r="E57" s="123"/>
      <c r="F57" s="123"/>
      <c r="G57" s="123"/>
      <c r="H57" s="123"/>
      <c r="I57" s="123"/>
      <c r="J57" s="123"/>
      <c r="K57" s="123"/>
      <c r="L57" s="123"/>
    </row>
    <row r="58" customFormat="false" ht="17.25" hidden="false" customHeight="false" outlineLevel="0" collapsed="false">
      <c r="A58" s="142"/>
      <c r="B58" s="142"/>
      <c r="C58" s="143"/>
      <c r="D58" s="143"/>
      <c r="E58" s="123"/>
      <c r="F58" s="123"/>
      <c r="G58" s="123"/>
      <c r="H58" s="123"/>
      <c r="I58" s="123"/>
      <c r="J58" s="123"/>
      <c r="K58" s="123"/>
      <c r="L58" s="123"/>
    </row>
    <row r="59" customFormat="false" ht="17.25" hidden="false" customHeight="false" outlineLevel="0" collapsed="false">
      <c r="A59" s="142"/>
      <c r="B59" s="142"/>
      <c r="C59" s="143"/>
      <c r="D59" s="143"/>
      <c r="E59" s="123"/>
      <c r="F59" s="123"/>
      <c r="G59" s="123"/>
      <c r="H59" s="123"/>
      <c r="I59" s="123"/>
      <c r="J59" s="123"/>
      <c r="K59" s="123"/>
      <c r="L59" s="123"/>
    </row>
  </sheetData>
  <mergeCells count="7">
    <mergeCell ref="A2:L2"/>
    <mergeCell ref="A3:L3"/>
    <mergeCell ref="A4:L4"/>
    <mergeCell ref="A33:B33"/>
    <mergeCell ref="A34:L35"/>
    <mergeCell ref="A36:C36"/>
    <mergeCell ref="A38:C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13" width="4.62"/>
    <col collapsed="false" customWidth="true" hidden="false" outlineLevel="0" max="4" min="3" style="114" width="18.62"/>
    <col collapsed="false" customWidth="true" hidden="false" outlineLevel="0" max="10" min="5" style="0" width="5.62"/>
    <col collapsed="false" customWidth="true" hidden="false" outlineLevel="0" max="11" min="11" style="0" width="6.12"/>
    <col collapsed="false" customWidth="true" hidden="false" outlineLevel="0" max="12" min="12" style="0" width="18.62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65" t="s">
        <v>236</v>
      </c>
    </row>
    <row r="2" customFormat="false" ht="18.75" hidden="false" customHeight="true" outlineLevel="0" collapsed="false">
      <c r="A2" s="115" t="s">
        <v>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8.75" hidden="false" customHeight="true" outlineLevel="0" collapsed="false">
      <c r="A3" s="115" t="s">
        <v>4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18.75" hidden="false" customHeight="true" outlineLevel="0" collapsed="false">
      <c r="A4" s="116" t="s">
        <v>237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0.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6" customFormat="false" ht="13.5" hidden="false" customHeight="false" outlineLevel="0" collapsed="false">
      <c r="A6" s="144" t="s">
        <v>12</v>
      </c>
      <c r="B6" s="144" t="s">
        <v>13</v>
      </c>
      <c r="C6" s="144" t="s">
        <v>14</v>
      </c>
      <c r="D6" s="144" t="s">
        <v>50</v>
      </c>
      <c r="E6" s="145" t="s">
        <v>51</v>
      </c>
      <c r="F6" s="145" t="s">
        <v>52</v>
      </c>
      <c r="G6" s="145" t="s">
        <v>53</v>
      </c>
      <c r="H6" s="145" t="s">
        <v>54</v>
      </c>
      <c r="I6" s="145" t="s">
        <v>55</v>
      </c>
      <c r="J6" s="145" t="s">
        <v>56</v>
      </c>
      <c r="K6" s="144" t="s">
        <v>22</v>
      </c>
      <c r="L6" s="144" t="s">
        <v>59</v>
      </c>
    </row>
    <row r="7" customFormat="false" ht="18" hidden="false" customHeight="true" outlineLevel="0" collapsed="false">
      <c r="A7" s="74" t="n">
        <v>5</v>
      </c>
      <c r="B7" s="74" t="n">
        <v>1</v>
      </c>
      <c r="C7" s="74"/>
      <c r="D7" s="73"/>
      <c r="E7" s="85"/>
      <c r="F7" s="85"/>
      <c r="G7" s="85"/>
      <c r="H7" s="85"/>
      <c r="I7" s="85"/>
      <c r="J7" s="85"/>
      <c r="K7" s="85"/>
      <c r="L7" s="21"/>
    </row>
    <row r="8" customFormat="false" ht="18" hidden="false" customHeight="true" outlineLevel="0" collapsed="false">
      <c r="A8" s="74" t="n">
        <v>5</v>
      </c>
      <c r="B8" s="74" t="n">
        <v>2</v>
      </c>
      <c r="C8" s="74"/>
      <c r="D8" s="73"/>
      <c r="E8" s="85"/>
      <c r="F8" s="85"/>
      <c r="G8" s="85"/>
      <c r="H8" s="85"/>
      <c r="I8" s="85"/>
      <c r="J8" s="85"/>
      <c r="K8" s="85"/>
      <c r="L8" s="105"/>
    </row>
    <row r="9" customFormat="false" ht="18" hidden="false" customHeight="true" outlineLevel="0" collapsed="false">
      <c r="A9" s="74" t="n">
        <v>5</v>
      </c>
      <c r="B9" s="74" t="n">
        <v>3</v>
      </c>
      <c r="C9" s="75" t="s">
        <v>64</v>
      </c>
      <c r="D9" s="80" t="s">
        <v>61</v>
      </c>
      <c r="E9" s="81" t="n">
        <v>99</v>
      </c>
      <c r="F9" s="81" t="n">
        <v>97</v>
      </c>
      <c r="G9" s="81" t="n">
        <v>98</v>
      </c>
      <c r="H9" s="81" t="n">
        <v>99</v>
      </c>
      <c r="I9" s="81" t="n">
        <v>98</v>
      </c>
      <c r="J9" s="81" t="n">
        <v>97</v>
      </c>
      <c r="K9" s="85" t="n">
        <f aca="false">SUM(E9:J9)</f>
        <v>588</v>
      </c>
      <c r="L9" s="104"/>
    </row>
    <row r="10" customFormat="false" ht="18" hidden="false" customHeight="true" outlineLevel="0" collapsed="false">
      <c r="A10" s="74" t="n">
        <v>5</v>
      </c>
      <c r="B10" s="74" t="n">
        <v>4</v>
      </c>
      <c r="C10" s="75" t="s">
        <v>198</v>
      </c>
      <c r="D10" s="80" t="s">
        <v>80</v>
      </c>
      <c r="E10" s="81" t="n">
        <v>94</v>
      </c>
      <c r="F10" s="81" t="n">
        <v>90</v>
      </c>
      <c r="G10" s="81" t="n">
        <v>89</v>
      </c>
      <c r="H10" s="81" t="n">
        <v>89</v>
      </c>
      <c r="I10" s="81" t="n">
        <v>95</v>
      </c>
      <c r="J10" s="81" t="n">
        <v>95</v>
      </c>
      <c r="K10" s="85" t="n">
        <f aca="false">SUM(E10:J10)</f>
        <v>552</v>
      </c>
      <c r="L10" s="104"/>
    </row>
    <row r="11" s="123" customFormat="true" ht="18" hidden="false" customHeight="true" outlineLevel="0" collapsed="false">
      <c r="A11" s="74" t="n">
        <v>5</v>
      </c>
      <c r="B11" s="74" t="n">
        <v>5</v>
      </c>
      <c r="C11" s="75" t="s">
        <v>96</v>
      </c>
      <c r="D11" s="80" t="s">
        <v>63</v>
      </c>
      <c r="E11" s="81" t="n">
        <v>94</v>
      </c>
      <c r="F11" s="81" t="n">
        <v>96</v>
      </c>
      <c r="G11" s="81" t="n">
        <v>100</v>
      </c>
      <c r="H11" s="81" t="n">
        <v>94</v>
      </c>
      <c r="I11" s="81" t="n">
        <v>96</v>
      </c>
      <c r="J11" s="81" t="n">
        <v>97</v>
      </c>
      <c r="K11" s="85" t="n">
        <f aca="false">SUM(E11:J11)</f>
        <v>577</v>
      </c>
      <c r="L11" s="104"/>
    </row>
    <row r="12" customFormat="false" ht="18" hidden="false" customHeight="true" outlineLevel="0" collapsed="false">
      <c r="A12" s="74" t="n">
        <v>5</v>
      </c>
      <c r="B12" s="74" t="n">
        <v>6</v>
      </c>
      <c r="C12" s="74"/>
      <c r="D12" s="73"/>
      <c r="E12" s="85"/>
      <c r="F12" s="85"/>
      <c r="G12" s="85"/>
      <c r="H12" s="85"/>
      <c r="I12" s="85"/>
      <c r="J12" s="85"/>
      <c r="K12" s="85"/>
      <c r="L12" s="21"/>
    </row>
    <row r="13" customFormat="false" ht="18" hidden="false" customHeight="true" outlineLevel="0" collapsed="false">
      <c r="A13" s="74" t="n">
        <v>5</v>
      </c>
      <c r="B13" s="74" t="n">
        <v>7</v>
      </c>
      <c r="C13" s="75" t="s">
        <v>189</v>
      </c>
      <c r="D13" s="80" t="s">
        <v>169</v>
      </c>
      <c r="E13" s="81" t="n">
        <v>93</v>
      </c>
      <c r="F13" s="81" t="n">
        <v>91</v>
      </c>
      <c r="G13" s="81" t="n">
        <v>91</v>
      </c>
      <c r="H13" s="81" t="n">
        <v>94</v>
      </c>
      <c r="I13" s="81" t="n">
        <v>93</v>
      </c>
      <c r="J13" s="81" t="n">
        <v>95</v>
      </c>
      <c r="K13" s="85" t="n">
        <f aca="false">SUM(E13:J13)</f>
        <v>557</v>
      </c>
      <c r="L13" s="104"/>
    </row>
    <row r="14" customFormat="false" ht="18" hidden="false" customHeight="true" outlineLevel="0" collapsed="false">
      <c r="A14" s="74" t="n">
        <v>5</v>
      </c>
      <c r="B14" s="74" t="n">
        <v>8</v>
      </c>
      <c r="C14" s="75" t="s">
        <v>165</v>
      </c>
      <c r="D14" s="146" t="s">
        <v>142</v>
      </c>
      <c r="E14" s="109" t="n">
        <v>95</v>
      </c>
      <c r="F14" s="109" t="n">
        <v>95</v>
      </c>
      <c r="G14" s="85" t="n">
        <v>95</v>
      </c>
      <c r="H14" s="85" t="n">
        <v>92</v>
      </c>
      <c r="I14" s="85" t="n">
        <v>94</v>
      </c>
      <c r="J14" s="85" t="n">
        <v>92</v>
      </c>
      <c r="K14" s="85" t="n">
        <f aca="false">SUM(C14:J14)</f>
        <v>563</v>
      </c>
      <c r="L14" s="105"/>
    </row>
    <row r="15" s="123" customFormat="true" ht="18" hidden="false" customHeight="true" outlineLevel="0" collapsed="false">
      <c r="A15" s="74" t="n">
        <v>5</v>
      </c>
      <c r="B15" s="74" t="n">
        <v>9</v>
      </c>
      <c r="C15" s="74"/>
      <c r="D15" s="73"/>
      <c r="E15" s="85"/>
      <c r="F15" s="85"/>
      <c r="G15" s="85"/>
      <c r="H15" s="85"/>
      <c r="I15" s="85"/>
      <c r="J15" s="85"/>
      <c r="K15" s="85"/>
      <c r="L15" s="21"/>
    </row>
    <row r="16" customFormat="false" ht="18" hidden="false" customHeight="true" outlineLevel="0" collapsed="false">
      <c r="A16" s="74" t="n">
        <v>5</v>
      </c>
      <c r="B16" s="74" t="n">
        <v>10</v>
      </c>
      <c r="C16" s="75" t="s">
        <v>206</v>
      </c>
      <c r="D16" s="80" t="s">
        <v>103</v>
      </c>
      <c r="E16" s="85" t="n">
        <v>90</v>
      </c>
      <c r="F16" s="85" t="n">
        <v>89</v>
      </c>
      <c r="G16" s="85" t="n">
        <v>92</v>
      </c>
      <c r="H16" s="85" t="n">
        <v>93</v>
      </c>
      <c r="I16" s="85" t="n">
        <v>93</v>
      </c>
      <c r="J16" s="85" t="n">
        <v>90</v>
      </c>
      <c r="K16" s="85" t="n">
        <f aca="false">SUM(E16:J16)</f>
        <v>547</v>
      </c>
      <c r="L16" s="105"/>
    </row>
    <row r="17" s="123" customFormat="true" ht="18" hidden="false" customHeight="true" outlineLevel="0" collapsed="false">
      <c r="A17" s="74" t="n">
        <v>5</v>
      </c>
      <c r="B17" s="74" t="n">
        <v>11</v>
      </c>
      <c r="C17" s="75" t="s">
        <v>175</v>
      </c>
      <c r="D17" s="80" t="s">
        <v>67</v>
      </c>
      <c r="E17" s="85" t="n">
        <v>94</v>
      </c>
      <c r="F17" s="85" t="n">
        <v>94</v>
      </c>
      <c r="G17" s="85" t="n">
        <v>93</v>
      </c>
      <c r="H17" s="85" t="n">
        <v>95</v>
      </c>
      <c r="I17" s="85" t="n">
        <v>92</v>
      </c>
      <c r="J17" s="85" t="n">
        <v>93</v>
      </c>
      <c r="K17" s="85" t="n">
        <f aca="false">SUM(E17:J17)</f>
        <v>561</v>
      </c>
      <c r="L17" s="21"/>
    </row>
    <row r="18" customFormat="false" ht="18" hidden="false" customHeight="true" outlineLevel="0" collapsed="false">
      <c r="A18" s="74" t="n">
        <v>5</v>
      </c>
      <c r="B18" s="74" t="n">
        <v>12</v>
      </c>
      <c r="C18" s="75" t="s">
        <v>200</v>
      </c>
      <c r="D18" s="80" t="s">
        <v>201</v>
      </c>
      <c r="E18" s="85" t="n">
        <v>88</v>
      </c>
      <c r="F18" s="85" t="n">
        <v>90</v>
      </c>
      <c r="G18" s="85" t="n">
        <v>95</v>
      </c>
      <c r="H18" s="85" t="n">
        <v>93</v>
      </c>
      <c r="I18" s="85" t="n">
        <v>94</v>
      </c>
      <c r="J18" s="85" t="n">
        <v>91</v>
      </c>
      <c r="K18" s="85" t="n">
        <f aca="false">SUM(E18:J18)</f>
        <v>551</v>
      </c>
      <c r="L18" s="21"/>
    </row>
    <row r="19" customFormat="false" ht="18" hidden="false" customHeight="true" outlineLevel="0" collapsed="false">
      <c r="A19" s="74" t="n">
        <v>5</v>
      </c>
      <c r="B19" s="74" t="n">
        <v>13</v>
      </c>
      <c r="C19" s="75" t="s">
        <v>72</v>
      </c>
      <c r="D19" s="80" t="s">
        <v>61</v>
      </c>
      <c r="E19" s="81" t="n">
        <v>98</v>
      </c>
      <c r="F19" s="81" t="n">
        <v>96</v>
      </c>
      <c r="G19" s="81" t="n">
        <v>98</v>
      </c>
      <c r="H19" s="81" t="n">
        <v>96</v>
      </c>
      <c r="I19" s="81" t="n">
        <v>99</v>
      </c>
      <c r="J19" s="81" t="n">
        <v>97</v>
      </c>
      <c r="K19" s="85" t="n">
        <f aca="false">SUM(E19:J19)</f>
        <v>584</v>
      </c>
      <c r="L19" s="104"/>
    </row>
    <row r="20" customFormat="false" ht="18" hidden="false" customHeight="true" outlineLevel="0" collapsed="false">
      <c r="A20" s="74" t="n">
        <v>5</v>
      </c>
      <c r="B20" s="74" t="n">
        <v>14</v>
      </c>
      <c r="C20" s="75" t="s">
        <v>179</v>
      </c>
      <c r="D20" s="80" t="s">
        <v>80</v>
      </c>
      <c r="E20" s="85" t="n">
        <v>97</v>
      </c>
      <c r="F20" s="85" t="n">
        <v>90</v>
      </c>
      <c r="G20" s="85" t="n">
        <v>93</v>
      </c>
      <c r="H20" s="85" t="n">
        <v>96</v>
      </c>
      <c r="I20" s="85" t="n">
        <v>93</v>
      </c>
      <c r="J20" s="85" t="n">
        <v>91</v>
      </c>
      <c r="K20" s="85" t="n">
        <f aca="false">SUM(E20:J20)</f>
        <v>560</v>
      </c>
      <c r="L20" s="21"/>
    </row>
    <row r="21" s="123" customFormat="true" ht="18" hidden="false" customHeight="true" outlineLevel="0" collapsed="false">
      <c r="A21" s="74" t="n">
        <v>5</v>
      </c>
      <c r="B21" s="74" t="n">
        <v>15</v>
      </c>
      <c r="C21" s="75" t="s">
        <v>116</v>
      </c>
      <c r="D21" s="80" t="s">
        <v>63</v>
      </c>
      <c r="E21" s="85" t="n">
        <v>97</v>
      </c>
      <c r="F21" s="85" t="n">
        <v>96</v>
      </c>
      <c r="G21" s="85" t="n">
        <v>92</v>
      </c>
      <c r="H21" s="85" t="n">
        <v>95</v>
      </c>
      <c r="I21" s="85" t="n">
        <v>95</v>
      </c>
      <c r="J21" s="85" t="n">
        <v>98</v>
      </c>
      <c r="K21" s="85" t="n">
        <f aca="false">SUM(E21:J21)</f>
        <v>573</v>
      </c>
      <c r="L21" s="21"/>
    </row>
    <row r="22" customFormat="false" ht="18" hidden="false" customHeight="true" outlineLevel="0" collapsed="false">
      <c r="A22" s="74" t="n">
        <v>5</v>
      </c>
      <c r="B22" s="74" t="n">
        <v>16</v>
      </c>
      <c r="C22" s="75" t="s">
        <v>134</v>
      </c>
      <c r="D22" s="80" t="s">
        <v>106</v>
      </c>
      <c r="E22" s="85" t="n">
        <v>93</v>
      </c>
      <c r="F22" s="85" t="n">
        <v>96</v>
      </c>
      <c r="G22" s="85" t="n">
        <v>91</v>
      </c>
      <c r="H22" s="85" t="n">
        <v>94</v>
      </c>
      <c r="I22" s="85" t="n">
        <v>97</v>
      </c>
      <c r="J22" s="85" t="n">
        <v>98</v>
      </c>
      <c r="K22" s="85" t="n">
        <f aca="false">SUM(E22:J22)</f>
        <v>569</v>
      </c>
      <c r="L22" s="21"/>
    </row>
    <row r="23" customFormat="false" ht="18" hidden="false" customHeight="true" outlineLevel="0" collapsed="false">
      <c r="A23" s="74" t="n">
        <v>5</v>
      </c>
      <c r="B23" s="74" t="n">
        <v>17</v>
      </c>
      <c r="C23" s="75" t="s">
        <v>180</v>
      </c>
      <c r="D23" s="80" t="s">
        <v>70</v>
      </c>
      <c r="E23" s="85" t="n">
        <v>90</v>
      </c>
      <c r="F23" s="85" t="n">
        <v>92</v>
      </c>
      <c r="G23" s="85" t="n">
        <v>90</v>
      </c>
      <c r="H23" s="85" t="n">
        <v>93</v>
      </c>
      <c r="I23" s="85" t="n">
        <v>98</v>
      </c>
      <c r="J23" s="85" t="n">
        <v>96</v>
      </c>
      <c r="K23" s="85" t="n">
        <f aca="false">SUM(E23:J23)</f>
        <v>559</v>
      </c>
      <c r="L23" s="105"/>
    </row>
    <row r="24" s="123" customFormat="true" ht="18" hidden="false" customHeight="true" outlineLevel="0" collapsed="false">
      <c r="A24" s="74" t="n">
        <v>5</v>
      </c>
      <c r="B24" s="74" t="n">
        <v>18</v>
      </c>
      <c r="C24" s="74"/>
      <c r="D24" s="73"/>
      <c r="E24" s="85"/>
      <c r="F24" s="85"/>
      <c r="G24" s="85"/>
      <c r="H24" s="85"/>
      <c r="I24" s="85"/>
      <c r="J24" s="85"/>
      <c r="K24" s="85"/>
      <c r="L24" s="105"/>
    </row>
    <row r="25" s="123" customFormat="true" ht="18" hidden="false" customHeight="true" outlineLevel="0" collapsed="false">
      <c r="A25" s="74" t="n">
        <v>5</v>
      </c>
      <c r="B25" s="74" t="n">
        <v>19</v>
      </c>
      <c r="C25" s="75" t="s">
        <v>166</v>
      </c>
      <c r="D25" s="80" t="s">
        <v>167</v>
      </c>
      <c r="E25" s="81" t="n">
        <v>92</v>
      </c>
      <c r="F25" s="81" t="n">
        <v>96</v>
      </c>
      <c r="G25" s="81" t="n">
        <v>92</v>
      </c>
      <c r="H25" s="81" t="n">
        <v>93</v>
      </c>
      <c r="I25" s="81" t="n">
        <v>95</v>
      </c>
      <c r="J25" s="81" t="n">
        <v>94</v>
      </c>
      <c r="K25" s="85" t="n">
        <f aca="false">SUM(E25:J25)</f>
        <v>562</v>
      </c>
      <c r="L25" s="104"/>
    </row>
    <row r="26" customFormat="false" ht="18" hidden="false" customHeight="true" outlineLevel="0" collapsed="false">
      <c r="A26" s="74" t="n">
        <v>5</v>
      </c>
      <c r="B26" s="74" t="n">
        <v>20</v>
      </c>
      <c r="C26" s="75" t="s">
        <v>127</v>
      </c>
      <c r="D26" s="80" t="s">
        <v>63</v>
      </c>
      <c r="E26" s="85" t="n">
        <v>94</v>
      </c>
      <c r="F26" s="85" t="n">
        <v>95</v>
      </c>
      <c r="G26" s="85" t="n">
        <v>96</v>
      </c>
      <c r="H26" s="85" t="n">
        <v>98</v>
      </c>
      <c r="I26" s="85" t="n">
        <v>95</v>
      </c>
      <c r="J26" s="85" t="n">
        <v>93</v>
      </c>
      <c r="K26" s="85" t="n">
        <f aca="false">SUM(E26:J26)</f>
        <v>571</v>
      </c>
      <c r="L26" s="21"/>
    </row>
    <row r="27" customFormat="false" ht="18" hidden="false" customHeight="true" outlineLevel="0" collapsed="false">
      <c r="A27" s="74" t="n">
        <v>5</v>
      </c>
      <c r="B27" s="74" t="n">
        <v>21</v>
      </c>
      <c r="C27" s="75" t="s">
        <v>183</v>
      </c>
      <c r="D27" s="80" t="s">
        <v>174</v>
      </c>
      <c r="E27" s="85" t="n">
        <v>90</v>
      </c>
      <c r="F27" s="85" t="n">
        <v>97</v>
      </c>
      <c r="G27" s="85" t="n">
        <v>94</v>
      </c>
      <c r="H27" s="85" t="n">
        <v>95</v>
      </c>
      <c r="I27" s="85" t="n">
        <v>90</v>
      </c>
      <c r="J27" s="85" t="n">
        <v>93</v>
      </c>
      <c r="K27" s="85" t="n">
        <f aca="false">SUM(E27:J27)</f>
        <v>559</v>
      </c>
      <c r="L27" s="21"/>
    </row>
    <row r="28" customFormat="false" ht="18" hidden="false" customHeight="true" outlineLevel="0" collapsed="false">
      <c r="A28" s="74" t="n">
        <v>5</v>
      </c>
      <c r="B28" s="74" t="n">
        <v>22</v>
      </c>
      <c r="C28" s="75" t="s">
        <v>120</v>
      </c>
      <c r="D28" s="80" t="s">
        <v>61</v>
      </c>
      <c r="E28" s="85" t="n">
        <v>94</v>
      </c>
      <c r="F28" s="85" t="n">
        <v>93</v>
      </c>
      <c r="G28" s="85" t="n">
        <v>97</v>
      </c>
      <c r="H28" s="85" t="n">
        <v>96</v>
      </c>
      <c r="I28" s="85" t="n">
        <v>96</v>
      </c>
      <c r="J28" s="85" t="n">
        <v>96</v>
      </c>
      <c r="K28" s="85" t="n">
        <f aca="false">SUM(E28:J28)</f>
        <v>572</v>
      </c>
      <c r="L28" s="21"/>
    </row>
    <row r="29" customFormat="false" ht="18" hidden="false" customHeight="true" outlineLevel="0" collapsed="false">
      <c r="A29" s="74" t="n">
        <v>5</v>
      </c>
      <c r="B29" s="74" t="n">
        <v>23</v>
      </c>
      <c r="C29" s="75" t="s">
        <v>112</v>
      </c>
      <c r="D29" s="80" t="s">
        <v>67</v>
      </c>
      <c r="E29" s="85" t="n">
        <v>95</v>
      </c>
      <c r="F29" s="85" t="n">
        <v>96</v>
      </c>
      <c r="G29" s="85" t="n">
        <v>97</v>
      </c>
      <c r="H29" s="85" t="n">
        <v>94</v>
      </c>
      <c r="I29" s="85" t="n">
        <v>94</v>
      </c>
      <c r="J29" s="85" t="n">
        <v>98</v>
      </c>
      <c r="K29" s="85" t="n">
        <f aca="false">SUM(E29:J29)</f>
        <v>574</v>
      </c>
      <c r="L29" s="21"/>
    </row>
    <row r="30" customFormat="false" ht="18" hidden="false" customHeight="true" outlineLevel="0" collapsed="false">
      <c r="A30" s="74" t="n">
        <v>5</v>
      </c>
      <c r="B30" s="74" t="n">
        <v>24</v>
      </c>
      <c r="C30" s="75" t="s">
        <v>117</v>
      </c>
      <c r="D30" s="80" t="s">
        <v>118</v>
      </c>
      <c r="E30" s="85" t="n">
        <v>94</v>
      </c>
      <c r="F30" s="85" t="n">
        <v>95</v>
      </c>
      <c r="G30" s="85" t="n">
        <v>94</v>
      </c>
      <c r="H30" s="85" t="n">
        <v>97</v>
      </c>
      <c r="I30" s="85" t="n">
        <v>96</v>
      </c>
      <c r="J30" s="85" t="n">
        <v>97</v>
      </c>
      <c r="K30" s="85" t="n">
        <f aca="false">SUM(E30:J30)</f>
        <v>573</v>
      </c>
      <c r="L30" s="21"/>
    </row>
    <row r="31" customFormat="false" ht="18" hidden="false" customHeight="true" outlineLevel="0" collapsed="false">
      <c r="A31" s="74" t="n">
        <v>5</v>
      </c>
      <c r="B31" s="74" t="n">
        <v>25</v>
      </c>
      <c r="C31" s="75" t="s">
        <v>156</v>
      </c>
      <c r="D31" s="80" t="s">
        <v>63</v>
      </c>
      <c r="E31" s="85" t="n">
        <v>96</v>
      </c>
      <c r="F31" s="85" t="n">
        <v>91</v>
      </c>
      <c r="G31" s="85" t="n">
        <v>96</v>
      </c>
      <c r="H31" s="85" t="n">
        <v>94</v>
      </c>
      <c r="I31" s="85" t="n">
        <v>92</v>
      </c>
      <c r="J31" s="85" t="n">
        <v>95</v>
      </c>
      <c r="K31" s="85" t="n">
        <f aca="false">SUM(E31:J31)</f>
        <v>564</v>
      </c>
      <c r="L31" s="21"/>
    </row>
    <row r="32" customFormat="false" ht="16.5" hidden="false" customHeight="true" outlineLevel="0" collapsed="false">
      <c r="A32" s="124" t="s">
        <v>226</v>
      </c>
      <c r="B32" s="124"/>
      <c r="C32" s="125"/>
      <c r="D32" s="126"/>
      <c r="E32" s="126"/>
      <c r="F32" s="126"/>
      <c r="G32" s="126"/>
      <c r="H32" s="126"/>
      <c r="I32" s="126"/>
      <c r="J32" s="126"/>
      <c r="K32" s="126"/>
      <c r="L32" s="127"/>
    </row>
    <row r="33" customFormat="false" ht="16.5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</row>
    <row r="34" customFormat="false" ht="16.5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</row>
    <row r="35" customFormat="false" ht="17.25" hidden="false" customHeight="false" outlineLevel="0" collapsed="false">
      <c r="A35" s="129" t="s">
        <v>228</v>
      </c>
      <c r="B35" s="129"/>
      <c r="C35" s="129"/>
      <c r="D35" s="130"/>
      <c r="E35" s="130"/>
      <c r="F35" s="130"/>
      <c r="G35" s="130"/>
      <c r="H35" s="130"/>
      <c r="I35" s="130"/>
      <c r="J35" s="130"/>
      <c r="K35" s="130"/>
      <c r="L35" s="130"/>
    </row>
    <row r="36" customFormat="false" ht="17.25" hidden="false" customHeight="false" outlineLevel="0" collapsed="false">
      <c r="A36" s="131"/>
      <c r="B36" s="131"/>
      <c r="C36" s="131"/>
      <c r="D36" s="132"/>
      <c r="E36" s="133"/>
      <c r="F36" s="133"/>
      <c r="G36" s="133"/>
      <c r="H36" s="133"/>
      <c r="I36" s="133"/>
      <c r="J36" s="133"/>
      <c r="K36" s="130"/>
      <c r="L36" s="133"/>
    </row>
    <row r="37" customFormat="false" ht="17.25" hidden="false" customHeight="false" outlineLevel="0" collapsed="false">
      <c r="A37" s="134" t="s">
        <v>229</v>
      </c>
      <c r="B37" s="134"/>
      <c r="C37" s="134"/>
      <c r="D37" s="130"/>
      <c r="E37" s="130"/>
      <c r="F37" s="130"/>
      <c r="G37" s="130"/>
      <c r="H37" s="130"/>
      <c r="I37" s="130"/>
      <c r="J37" s="130"/>
      <c r="K37" s="130"/>
      <c r="L37" s="135"/>
    </row>
    <row r="38" customFormat="false" ht="17.25" hidden="false" customHeight="false" outlineLevel="0" collapsed="false">
      <c r="A38" s="130"/>
      <c r="B38" s="132"/>
      <c r="C38" s="136"/>
      <c r="D38" s="136"/>
      <c r="E38" s="137"/>
      <c r="F38" s="137"/>
      <c r="G38" s="137"/>
      <c r="H38" s="137"/>
      <c r="I38" s="137"/>
      <c r="J38" s="137"/>
      <c r="K38" s="130"/>
      <c r="L38" s="137"/>
    </row>
    <row r="39" customFormat="false" ht="17.25" hidden="false" customHeight="false" outlineLevel="0" collapsed="false">
      <c r="A39" s="130"/>
      <c r="B39" s="138"/>
      <c r="C39" s="130"/>
      <c r="D39" s="130"/>
      <c r="E39" s="130"/>
      <c r="F39" s="130"/>
      <c r="G39" s="130"/>
      <c r="H39" s="130"/>
      <c r="I39" s="130"/>
      <c r="J39" s="130"/>
      <c r="K39" s="130"/>
      <c r="L39" s="130"/>
    </row>
    <row r="40" customFormat="false" ht="17.25" hidden="false" customHeight="false" outlineLevel="0" collapsed="false">
      <c r="A40" s="130"/>
      <c r="B40" s="132"/>
      <c r="C40" s="136"/>
      <c r="D40" s="136"/>
      <c r="E40" s="139"/>
      <c r="F40" s="139"/>
      <c r="G40" s="139"/>
      <c r="H40" s="139"/>
      <c r="I40" s="139"/>
      <c r="J40" s="139"/>
      <c r="K40" s="130"/>
      <c r="L40" s="139"/>
    </row>
    <row r="41" customFormat="false" ht="17.25" hidden="false" customHeight="false" outlineLevel="0" collapsed="false">
      <c r="A41" s="130"/>
      <c r="B41" s="132"/>
      <c r="C41" s="136"/>
      <c r="D41" s="136"/>
      <c r="E41" s="137"/>
      <c r="F41" s="137"/>
      <c r="G41" s="137"/>
      <c r="H41" s="137"/>
      <c r="I41" s="137"/>
      <c r="J41" s="137"/>
      <c r="K41" s="130"/>
      <c r="L41" s="137"/>
    </row>
    <row r="42" customFormat="false" ht="17.25" hidden="false" customHeight="false" outlineLevel="0" collapsed="false">
      <c r="A42" s="130"/>
      <c r="B42" s="132"/>
      <c r="C42" s="136"/>
      <c r="D42" s="136"/>
      <c r="E42" s="139"/>
      <c r="F42" s="139"/>
      <c r="G42" s="139"/>
      <c r="H42" s="139"/>
      <c r="I42" s="139"/>
      <c r="J42" s="139"/>
      <c r="K42" s="130"/>
      <c r="L42" s="139"/>
    </row>
    <row r="43" customFormat="false" ht="17.25" hidden="false" customHeight="false" outlineLevel="0" collapsed="false">
      <c r="A43" s="130"/>
      <c r="B43" s="138"/>
      <c r="C43" s="130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17.25" hidden="false" customHeight="false" outlineLevel="0" collapsed="false">
      <c r="A44" s="130"/>
      <c r="B44" s="138"/>
      <c r="C44" s="138"/>
      <c r="D44" s="138"/>
      <c r="E44" s="130"/>
      <c r="F44" s="130"/>
      <c r="G44" s="130"/>
      <c r="H44" s="130"/>
      <c r="I44" s="130"/>
      <c r="J44" s="130"/>
      <c r="K44" s="130"/>
      <c r="L44" s="130"/>
    </row>
    <row r="45" customFormat="false" ht="17.25" hidden="false" customHeight="false" outlineLevel="0" collapsed="false">
      <c r="A45" s="130"/>
      <c r="B45" s="138"/>
      <c r="C45" s="130"/>
      <c r="D45" s="130"/>
      <c r="E45" s="130"/>
      <c r="F45" s="130"/>
      <c r="G45" s="130"/>
      <c r="H45" s="130"/>
      <c r="I45" s="130"/>
      <c r="J45" s="130"/>
      <c r="K45" s="130"/>
      <c r="L45" s="135"/>
    </row>
    <row r="46" customFormat="false" ht="17.25" hidden="false" customHeight="false" outlineLevel="0" collapsed="false">
      <c r="A46" s="130"/>
      <c r="B46" s="132"/>
      <c r="C46" s="136"/>
      <c r="D46" s="136"/>
      <c r="E46" s="139"/>
      <c r="F46" s="139"/>
      <c r="G46" s="139"/>
      <c r="H46" s="139"/>
      <c r="I46" s="139"/>
      <c r="J46" s="139"/>
      <c r="K46" s="130"/>
      <c r="L46" s="139"/>
    </row>
    <row r="47" customFormat="false" ht="17.25" hidden="false" customHeight="false" outlineLevel="0" collapsed="false">
      <c r="A47" s="130"/>
      <c r="B47" s="132"/>
      <c r="C47" s="136"/>
      <c r="D47" s="136"/>
      <c r="E47" s="137"/>
      <c r="F47" s="137"/>
      <c r="G47" s="137"/>
      <c r="H47" s="137"/>
      <c r="I47" s="137"/>
      <c r="J47" s="137"/>
      <c r="K47" s="130"/>
      <c r="L47" s="137"/>
    </row>
    <row r="48" customFormat="false" ht="17.25" hidden="false" customHeight="false" outlineLevel="0" collapsed="false">
      <c r="A48" s="130"/>
      <c r="B48" s="138"/>
      <c r="C48" s="138"/>
      <c r="D48" s="130"/>
      <c r="E48" s="130"/>
      <c r="F48" s="130"/>
      <c r="G48" s="130"/>
      <c r="H48" s="130"/>
      <c r="I48" s="130"/>
      <c r="J48" s="130"/>
      <c r="K48" s="130"/>
      <c r="L48" s="135"/>
    </row>
    <row r="49" customFormat="false" ht="17.25" hidden="false" customHeight="false" outlineLevel="0" collapsed="false">
      <c r="A49" s="130"/>
      <c r="B49" s="132"/>
      <c r="C49" s="136"/>
      <c r="D49" s="136"/>
      <c r="E49" s="139"/>
      <c r="F49" s="139"/>
      <c r="G49" s="139"/>
      <c r="H49" s="139"/>
      <c r="I49" s="139"/>
      <c r="J49" s="139"/>
      <c r="K49" s="130"/>
      <c r="L49" s="139"/>
    </row>
    <row r="50" customFormat="false" ht="17.25" hidden="false" customHeight="false" outlineLevel="0" collapsed="false">
      <c r="A50" s="130"/>
      <c r="B50" s="132"/>
      <c r="C50" s="136"/>
      <c r="D50" s="136"/>
      <c r="E50" s="139"/>
      <c r="F50" s="139"/>
      <c r="G50" s="139"/>
      <c r="H50" s="139"/>
      <c r="I50" s="139"/>
      <c r="J50" s="139"/>
      <c r="K50" s="130"/>
      <c r="L50" s="139"/>
    </row>
    <row r="51" customFormat="false" ht="17.25" hidden="false" customHeight="false" outlineLevel="0" collapsed="false">
      <c r="A51" s="130"/>
      <c r="B51" s="138"/>
      <c r="C51" s="138"/>
      <c r="D51" s="130"/>
      <c r="E51" s="130"/>
      <c r="F51" s="130"/>
      <c r="G51" s="130"/>
      <c r="H51" s="130"/>
      <c r="I51" s="130"/>
      <c r="J51" s="130"/>
      <c r="K51" s="130"/>
      <c r="L51" s="130"/>
    </row>
    <row r="52" customFormat="false" ht="17.25" hidden="false" customHeight="false" outlineLevel="0" collapsed="false">
      <c r="A52" s="110"/>
      <c r="B52" s="110"/>
      <c r="C52" s="140"/>
      <c r="D52" s="140"/>
      <c r="E52" s="141"/>
      <c r="F52" s="141"/>
      <c r="G52" s="141"/>
      <c r="H52" s="141"/>
      <c r="I52" s="141"/>
      <c r="J52" s="141"/>
      <c r="K52" s="141"/>
      <c r="L52" s="141"/>
    </row>
    <row r="53" customFormat="false" ht="17.25" hidden="false" customHeight="false" outlineLevel="0" collapsed="false">
      <c r="A53" s="142"/>
      <c r="B53" s="142"/>
      <c r="C53" s="143"/>
      <c r="D53" s="143"/>
      <c r="E53" s="123"/>
      <c r="F53" s="123"/>
      <c r="G53" s="123"/>
      <c r="H53" s="123"/>
      <c r="I53" s="123"/>
      <c r="J53" s="123"/>
      <c r="K53" s="123"/>
      <c r="L53" s="123"/>
    </row>
    <row r="54" customFormat="false" ht="17.25" hidden="false" customHeight="false" outlineLevel="0" collapsed="false">
      <c r="A54" s="142"/>
      <c r="B54" s="142"/>
      <c r="C54" s="143"/>
      <c r="D54" s="143"/>
      <c r="E54" s="123"/>
      <c r="F54" s="123"/>
      <c r="G54" s="123"/>
      <c r="H54" s="123"/>
      <c r="I54" s="123"/>
      <c r="J54" s="123"/>
      <c r="K54" s="123"/>
      <c r="L54" s="123"/>
    </row>
    <row r="55" customFormat="false" ht="17.25" hidden="false" customHeight="false" outlineLevel="0" collapsed="false">
      <c r="A55" s="142"/>
      <c r="B55" s="142"/>
      <c r="C55" s="143"/>
      <c r="D55" s="143"/>
      <c r="E55" s="123"/>
      <c r="F55" s="123"/>
      <c r="G55" s="123"/>
      <c r="H55" s="123"/>
      <c r="I55" s="123"/>
      <c r="J55" s="123"/>
      <c r="K55" s="123"/>
      <c r="L55" s="123"/>
    </row>
    <row r="56" customFormat="false" ht="17.25" hidden="false" customHeight="false" outlineLevel="0" collapsed="false">
      <c r="A56" s="142"/>
      <c r="B56" s="142"/>
      <c r="C56" s="143"/>
      <c r="D56" s="143"/>
      <c r="E56" s="123"/>
      <c r="F56" s="123"/>
      <c r="G56" s="123"/>
      <c r="H56" s="123"/>
      <c r="I56" s="123"/>
      <c r="J56" s="123"/>
      <c r="K56" s="123"/>
      <c r="L56" s="123"/>
    </row>
    <row r="57" customFormat="false" ht="17.25" hidden="false" customHeight="false" outlineLevel="0" collapsed="false">
      <c r="A57" s="142"/>
      <c r="B57" s="142"/>
      <c r="C57" s="143"/>
      <c r="D57" s="143"/>
      <c r="E57" s="123"/>
      <c r="F57" s="123"/>
      <c r="G57" s="123"/>
      <c r="H57" s="123"/>
      <c r="I57" s="123"/>
      <c r="J57" s="123"/>
      <c r="K57" s="123"/>
      <c r="L57" s="123"/>
    </row>
    <row r="58" customFormat="false" ht="17.25" hidden="false" customHeight="false" outlineLevel="0" collapsed="false">
      <c r="A58" s="142"/>
      <c r="B58" s="142"/>
      <c r="C58" s="143"/>
      <c r="D58" s="143"/>
      <c r="E58" s="123"/>
      <c r="F58" s="123"/>
      <c r="G58" s="123"/>
      <c r="H58" s="123"/>
      <c r="I58" s="123"/>
      <c r="J58" s="123"/>
      <c r="K58" s="123"/>
      <c r="L58" s="123"/>
    </row>
  </sheetData>
  <mergeCells count="7">
    <mergeCell ref="A2:L2"/>
    <mergeCell ref="A3:L3"/>
    <mergeCell ref="A4:L4"/>
    <mergeCell ref="A32:B32"/>
    <mergeCell ref="A33:L34"/>
    <mergeCell ref="A35:C35"/>
    <mergeCell ref="A37:C37"/>
  </mergeCells>
  <printOptions headings="false" gridLines="false" gridLinesSet="true" horizontalCentered="false" verticalCentered="false"/>
  <pageMargins left="0.2" right="0.14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13" width="4.62"/>
    <col collapsed="false" customWidth="true" hidden="false" outlineLevel="0" max="4" min="3" style="114" width="18.62"/>
    <col collapsed="false" customWidth="true" hidden="false" outlineLevel="0" max="10" min="5" style="0" width="5.62"/>
    <col collapsed="false" customWidth="true" hidden="false" outlineLevel="0" max="11" min="11" style="0" width="6.12"/>
    <col collapsed="false" customWidth="true" hidden="false" outlineLevel="0" max="12" min="12" style="0" width="18.62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65" t="s">
        <v>238</v>
      </c>
    </row>
    <row r="2" customFormat="false" ht="18.75" hidden="false" customHeight="true" outlineLevel="0" collapsed="false">
      <c r="A2" s="115" t="s">
        <v>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8.75" hidden="false" customHeight="true" outlineLevel="0" collapsed="false">
      <c r="A3" s="115" t="s">
        <v>4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18.75" hidden="false" customHeight="true" outlineLevel="0" collapsed="false">
      <c r="A4" s="116" t="s">
        <v>239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0.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6" customFormat="false" ht="13.5" hidden="false" customHeight="false" outlineLevel="0" collapsed="false">
      <c r="A6" s="144" t="s">
        <v>12</v>
      </c>
      <c r="B6" s="144" t="s">
        <v>13</v>
      </c>
      <c r="C6" s="144" t="s">
        <v>14</v>
      </c>
      <c r="D6" s="144" t="s">
        <v>50</v>
      </c>
      <c r="E6" s="145" t="s">
        <v>51</v>
      </c>
      <c r="F6" s="145" t="s">
        <v>52</v>
      </c>
      <c r="G6" s="145" t="s">
        <v>53</v>
      </c>
      <c r="H6" s="145" t="s">
        <v>54</v>
      </c>
      <c r="I6" s="145" t="s">
        <v>55</v>
      </c>
      <c r="J6" s="145" t="s">
        <v>56</v>
      </c>
      <c r="K6" s="144" t="s">
        <v>22</v>
      </c>
      <c r="L6" s="144" t="s">
        <v>59</v>
      </c>
    </row>
    <row r="7" customFormat="false" ht="18" hidden="false" customHeight="true" outlineLevel="0" collapsed="false">
      <c r="A7" s="74" t="n">
        <v>6</v>
      </c>
      <c r="B7" s="74" t="n">
        <v>1</v>
      </c>
      <c r="C7" s="74"/>
      <c r="D7" s="76"/>
      <c r="E7" s="85"/>
      <c r="F7" s="85"/>
      <c r="G7" s="85"/>
      <c r="H7" s="85"/>
      <c r="I7" s="85"/>
      <c r="J7" s="85"/>
      <c r="K7" s="85"/>
      <c r="L7" s="21"/>
    </row>
    <row r="8" customFormat="false" ht="18" hidden="false" customHeight="true" outlineLevel="0" collapsed="false">
      <c r="A8" s="120" t="n">
        <v>6</v>
      </c>
      <c r="B8" s="120" t="n">
        <v>2</v>
      </c>
      <c r="C8" s="121" t="s">
        <v>193</v>
      </c>
      <c r="D8" s="122" t="s">
        <v>191</v>
      </c>
      <c r="E8" s="85" t="n">
        <v>89</v>
      </c>
      <c r="F8" s="85" t="n">
        <v>92</v>
      </c>
      <c r="G8" s="85" t="n">
        <v>94</v>
      </c>
      <c r="H8" s="85" t="n">
        <v>91</v>
      </c>
      <c r="I8" s="85" t="n">
        <v>93</v>
      </c>
      <c r="J8" s="85" t="n">
        <v>94</v>
      </c>
      <c r="K8" s="85" t="n">
        <f aca="false">SUM(E8:J8)</f>
        <v>553</v>
      </c>
      <c r="L8" s="105"/>
    </row>
    <row r="9" customFormat="false" ht="18" hidden="false" customHeight="true" outlineLevel="0" collapsed="false">
      <c r="A9" s="120" t="n">
        <v>6</v>
      </c>
      <c r="B9" s="120" t="n">
        <v>3</v>
      </c>
      <c r="C9" s="121" t="s">
        <v>124</v>
      </c>
      <c r="D9" s="122" t="s">
        <v>125</v>
      </c>
      <c r="E9" s="81" t="n">
        <v>96</v>
      </c>
      <c r="F9" s="81" t="n">
        <v>95</v>
      </c>
      <c r="G9" s="81" t="n">
        <v>95</v>
      </c>
      <c r="H9" s="81" t="n">
        <v>94</v>
      </c>
      <c r="I9" s="81" t="n">
        <v>95</v>
      </c>
      <c r="J9" s="81" t="n">
        <v>96</v>
      </c>
      <c r="K9" s="85" t="n">
        <f aca="false">SUM(E9:J9)</f>
        <v>571</v>
      </c>
      <c r="L9" s="104"/>
    </row>
    <row r="10" customFormat="false" ht="18" hidden="false" customHeight="true" outlineLevel="0" collapsed="false">
      <c r="A10" s="120" t="n">
        <v>6</v>
      </c>
      <c r="B10" s="120" t="n">
        <v>4</v>
      </c>
      <c r="C10" s="121" t="s">
        <v>176</v>
      </c>
      <c r="D10" s="122" t="s">
        <v>153</v>
      </c>
      <c r="E10" s="85" t="n">
        <v>95</v>
      </c>
      <c r="F10" s="81" t="n">
        <v>96</v>
      </c>
      <c r="G10" s="81" t="n">
        <v>93</v>
      </c>
      <c r="H10" s="81" t="n">
        <v>91</v>
      </c>
      <c r="I10" s="81" t="n">
        <v>92</v>
      </c>
      <c r="J10" s="81" t="n">
        <v>93</v>
      </c>
      <c r="K10" s="85" t="n">
        <f aca="false">SUM(E10:J10)</f>
        <v>560</v>
      </c>
      <c r="L10" s="104"/>
    </row>
    <row r="11" s="123" customFormat="true" ht="18" hidden="false" customHeight="true" outlineLevel="0" collapsed="false">
      <c r="A11" s="120" t="n">
        <v>6</v>
      </c>
      <c r="B11" s="120" t="n">
        <v>5</v>
      </c>
      <c r="C11" s="121" t="s">
        <v>33</v>
      </c>
      <c r="D11" s="122" t="s">
        <v>87</v>
      </c>
      <c r="E11" s="81" t="n">
        <v>90</v>
      </c>
      <c r="F11" s="81" t="n">
        <v>91</v>
      </c>
      <c r="G11" s="81" t="n">
        <v>96</v>
      </c>
      <c r="H11" s="81" t="n">
        <v>96</v>
      </c>
      <c r="I11" s="81" t="n">
        <v>90</v>
      </c>
      <c r="J11" s="81" t="n">
        <v>94</v>
      </c>
      <c r="K11" s="85" t="n">
        <f aca="false">SUM(E11:J11)</f>
        <v>557</v>
      </c>
      <c r="L11" s="104"/>
    </row>
    <row r="12" customFormat="false" ht="18" hidden="false" customHeight="true" outlineLevel="0" collapsed="false">
      <c r="A12" s="120" t="n">
        <v>6</v>
      </c>
      <c r="B12" s="120" t="n">
        <v>6</v>
      </c>
      <c r="C12" s="121" t="s">
        <v>186</v>
      </c>
      <c r="D12" s="122" t="s">
        <v>178</v>
      </c>
      <c r="E12" s="85" t="n">
        <v>94</v>
      </c>
      <c r="F12" s="85" t="n">
        <v>93</v>
      </c>
      <c r="G12" s="85" t="n">
        <v>94</v>
      </c>
      <c r="H12" s="85" t="n">
        <v>88</v>
      </c>
      <c r="I12" s="85" t="n">
        <v>96</v>
      </c>
      <c r="J12" s="85" t="n">
        <v>93</v>
      </c>
      <c r="K12" s="85" t="n">
        <f aca="false">SUM(E12:J12)</f>
        <v>558</v>
      </c>
      <c r="L12" s="21"/>
    </row>
    <row r="13" customFormat="false" ht="18" hidden="false" customHeight="true" outlineLevel="0" collapsed="false">
      <c r="A13" s="120" t="n">
        <v>6</v>
      </c>
      <c r="B13" s="120" t="n">
        <v>7</v>
      </c>
      <c r="C13" s="121" t="s">
        <v>170</v>
      </c>
      <c r="D13" s="122" t="s">
        <v>151</v>
      </c>
      <c r="E13" s="81" t="n">
        <v>92</v>
      </c>
      <c r="F13" s="81" t="n">
        <v>95</v>
      </c>
      <c r="G13" s="81" t="n">
        <v>94</v>
      </c>
      <c r="H13" s="81" t="n">
        <v>95</v>
      </c>
      <c r="I13" s="81" t="n">
        <v>94</v>
      </c>
      <c r="J13" s="81" t="n">
        <v>92</v>
      </c>
      <c r="K13" s="85" t="n">
        <f aca="false">SUM(E13:J13)</f>
        <v>562</v>
      </c>
      <c r="L13" s="104"/>
    </row>
    <row r="14" customFormat="false" ht="18" hidden="false" customHeight="true" outlineLevel="0" collapsed="false">
      <c r="A14" s="120" t="n">
        <v>6</v>
      </c>
      <c r="B14" s="120" t="n">
        <v>8</v>
      </c>
      <c r="C14" s="121" t="s">
        <v>158</v>
      </c>
      <c r="D14" s="122" t="s">
        <v>106</v>
      </c>
      <c r="E14" s="85" t="n">
        <v>95</v>
      </c>
      <c r="F14" s="85" t="n">
        <v>97</v>
      </c>
      <c r="G14" s="85" t="n">
        <v>94</v>
      </c>
      <c r="H14" s="85" t="n">
        <v>95</v>
      </c>
      <c r="I14" s="85" t="n">
        <v>91</v>
      </c>
      <c r="J14" s="85" t="n">
        <v>92</v>
      </c>
      <c r="K14" s="85" t="n">
        <f aca="false">SUM(E14:J14)</f>
        <v>564</v>
      </c>
      <c r="L14" s="105"/>
    </row>
    <row r="15" s="123" customFormat="true" ht="18" hidden="false" customHeight="true" outlineLevel="0" collapsed="false">
      <c r="A15" s="74" t="n">
        <v>6</v>
      </c>
      <c r="B15" s="74" t="n">
        <v>9</v>
      </c>
      <c r="C15" s="75" t="s">
        <v>217</v>
      </c>
      <c r="D15" s="76" t="s">
        <v>218</v>
      </c>
      <c r="E15" s="81" t="n">
        <v>92</v>
      </c>
      <c r="F15" s="85" t="n">
        <v>95</v>
      </c>
      <c r="G15" s="85" t="n">
        <v>98</v>
      </c>
      <c r="H15" s="85" t="n">
        <v>94</v>
      </c>
      <c r="I15" s="85" t="n">
        <v>94</v>
      </c>
      <c r="J15" s="85" t="n">
        <v>96</v>
      </c>
      <c r="K15" s="85" t="n">
        <f aca="false">SUM(E15:J15)</f>
        <v>569</v>
      </c>
      <c r="L15" s="21"/>
    </row>
    <row r="16" customFormat="false" ht="18" hidden="false" customHeight="true" outlineLevel="0" collapsed="false">
      <c r="A16" s="120" t="n">
        <v>6</v>
      </c>
      <c r="B16" s="120" t="n">
        <v>10</v>
      </c>
      <c r="C16" s="121" t="s">
        <v>115</v>
      </c>
      <c r="D16" s="122" t="s">
        <v>89</v>
      </c>
      <c r="E16" s="85" t="n">
        <v>97</v>
      </c>
      <c r="F16" s="85" t="n">
        <v>94</v>
      </c>
      <c r="G16" s="85" t="n">
        <v>95</v>
      </c>
      <c r="H16" s="85" t="n">
        <v>97</v>
      </c>
      <c r="I16" s="85" t="n">
        <v>95</v>
      </c>
      <c r="J16" s="85" t="n">
        <v>96</v>
      </c>
      <c r="K16" s="85" t="n">
        <f aca="false">SUM(E16:J16)</f>
        <v>574</v>
      </c>
      <c r="L16" s="105"/>
    </row>
    <row r="17" s="123" customFormat="true" ht="18" hidden="false" customHeight="true" outlineLevel="0" collapsed="false">
      <c r="A17" s="120" t="n">
        <v>6</v>
      </c>
      <c r="B17" s="120" t="n">
        <v>11</v>
      </c>
      <c r="C17" s="121" t="s">
        <v>107</v>
      </c>
      <c r="D17" s="122" t="s">
        <v>80</v>
      </c>
      <c r="E17" s="81" t="n">
        <v>94</v>
      </c>
      <c r="F17" s="85" t="n">
        <v>97</v>
      </c>
      <c r="G17" s="85" t="n">
        <v>96</v>
      </c>
      <c r="H17" s="85" t="n">
        <v>95</v>
      </c>
      <c r="I17" s="85" t="n">
        <v>97</v>
      </c>
      <c r="J17" s="85" t="n">
        <v>96</v>
      </c>
      <c r="K17" s="85" t="n">
        <f aca="false">SUM(E17:J17)</f>
        <v>575</v>
      </c>
      <c r="L17" s="21"/>
    </row>
    <row r="18" customFormat="false" ht="18" hidden="false" customHeight="true" outlineLevel="0" collapsed="false">
      <c r="A18" s="120" t="n">
        <v>6</v>
      </c>
      <c r="B18" s="120" t="n">
        <v>12</v>
      </c>
      <c r="C18" s="121" t="s">
        <v>108</v>
      </c>
      <c r="D18" s="122" t="s">
        <v>63</v>
      </c>
      <c r="E18" s="85" t="n">
        <v>94</v>
      </c>
      <c r="F18" s="85" t="n">
        <v>99</v>
      </c>
      <c r="G18" s="85" t="n">
        <v>96</v>
      </c>
      <c r="H18" s="85" t="n">
        <v>94</v>
      </c>
      <c r="I18" s="85" t="n">
        <v>97</v>
      </c>
      <c r="J18" s="85" t="n">
        <v>95</v>
      </c>
      <c r="K18" s="85" t="n">
        <f aca="false">SUM(E18:J18)</f>
        <v>575</v>
      </c>
      <c r="L18" s="21"/>
    </row>
    <row r="19" customFormat="false" ht="18" hidden="false" customHeight="true" outlineLevel="0" collapsed="false">
      <c r="A19" s="120" t="n">
        <v>6</v>
      </c>
      <c r="B19" s="120" t="n">
        <v>13</v>
      </c>
      <c r="C19" s="121" t="s">
        <v>66</v>
      </c>
      <c r="D19" s="122" t="s">
        <v>67</v>
      </c>
      <c r="E19" s="81" t="n">
        <v>99</v>
      </c>
      <c r="F19" s="81" t="n">
        <v>93</v>
      </c>
      <c r="G19" s="81" t="n">
        <v>97</v>
      </c>
      <c r="H19" s="81" t="n">
        <v>97</v>
      </c>
      <c r="I19" s="81" t="n">
        <v>99</v>
      </c>
      <c r="J19" s="81" t="n">
        <v>99</v>
      </c>
      <c r="K19" s="85" t="n">
        <f aca="false">SUM(E19:J19)</f>
        <v>584</v>
      </c>
      <c r="L19" s="104"/>
    </row>
    <row r="20" customFormat="false" ht="18" hidden="false" customHeight="true" outlineLevel="0" collapsed="false">
      <c r="A20" s="120" t="n">
        <v>6</v>
      </c>
      <c r="B20" s="120" t="n">
        <v>14</v>
      </c>
      <c r="C20" s="121" t="s">
        <v>60</v>
      </c>
      <c r="D20" s="122" t="s">
        <v>61</v>
      </c>
      <c r="E20" s="85" t="n">
        <v>99</v>
      </c>
      <c r="F20" s="85" t="n">
        <v>98</v>
      </c>
      <c r="G20" s="85" t="n">
        <v>99</v>
      </c>
      <c r="H20" s="85" t="n">
        <v>97</v>
      </c>
      <c r="I20" s="85" t="n">
        <v>99</v>
      </c>
      <c r="J20" s="85" t="n">
        <v>97</v>
      </c>
      <c r="K20" s="85" t="n">
        <f aca="false">SUM(E20:J20)</f>
        <v>589</v>
      </c>
      <c r="L20" s="21"/>
    </row>
    <row r="21" s="123" customFormat="true" ht="18" hidden="false" customHeight="true" outlineLevel="0" collapsed="false">
      <c r="A21" s="120" t="n">
        <v>6</v>
      </c>
      <c r="B21" s="120" t="n">
        <v>15</v>
      </c>
      <c r="C21" s="121" t="s">
        <v>99</v>
      </c>
      <c r="D21" s="122" t="s">
        <v>83</v>
      </c>
      <c r="E21" s="81" t="n">
        <v>98</v>
      </c>
      <c r="F21" s="85" t="n">
        <v>97</v>
      </c>
      <c r="G21" s="85" t="n">
        <v>95</v>
      </c>
      <c r="H21" s="85" t="n">
        <v>97</v>
      </c>
      <c r="I21" s="85" t="n">
        <v>94</v>
      </c>
      <c r="J21" s="85" t="n">
        <v>96</v>
      </c>
      <c r="K21" s="85" t="n">
        <f aca="false">SUM(E21:J21)</f>
        <v>577</v>
      </c>
      <c r="L21" s="21"/>
    </row>
    <row r="22" customFormat="false" ht="18" hidden="false" customHeight="true" outlineLevel="0" collapsed="false">
      <c r="A22" s="120" t="n">
        <v>6</v>
      </c>
      <c r="B22" s="120" t="n">
        <v>16</v>
      </c>
      <c r="C22" s="121" t="s">
        <v>148</v>
      </c>
      <c r="D22" s="122" t="s">
        <v>103</v>
      </c>
      <c r="E22" s="85" t="n">
        <v>94</v>
      </c>
      <c r="F22" s="85" t="n">
        <v>94</v>
      </c>
      <c r="G22" s="85" t="n">
        <v>95</v>
      </c>
      <c r="H22" s="85" t="n">
        <v>94</v>
      </c>
      <c r="I22" s="85" t="n">
        <v>93</v>
      </c>
      <c r="J22" s="85" t="n">
        <v>97</v>
      </c>
      <c r="K22" s="85" t="n">
        <f aca="false">SUM(E22:J22)</f>
        <v>567</v>
      </c>
      <c r="L22" s="21"/>
    </row>
    <row r="23" customFormat="false" ht="18" hidden="false" customHeight="true" outlineLevel="0" collapsed="false">
      <c r="A23" s="120" t="n">
        <v>6</v>
      </c>
      <c r="B23" s="120" t="n">
        <v>17</v>
      </c>
      <c r="C23" s="121" t="s">
        <v>109</v>
      </c>
      <c r="D23" s="122" t="s">
        <v>70</v>
      </c>
      <c r="E23" s="81" t="n">
        <v>95</v>
      </c>
      <c r="F23" s="85" t="n">
        <v>98</v>
      </c>
      <c r="G23" s="85" t="n">
        <v>96</v>
      </c>
      <c r="H23" s="85" t="n">
        <v>95</v>
      </c>
      <c r="I23" s="85" t="n">
        <v>97</v>
      </c>
      <c r="J23" s="85" t="n">
        <v>94</v>
      </c>
      <c r="K23" s="85" t="n">
        <f aca="false">SUM(E23:J23)</f>
        <v>575</v>
      </c>
      <c r="L23" s="105"/>
    </row>
    <row r="24" s="123" customFormat="true" ht="18" hidden="false" customHeight="true" outlineLevel="0" collapsed="false">
      <c r="A24" s="74" t="n">
        <v>6</v>
      </c>
      <c r="B24" s="74" t="n">
        <v>18</v>
      </c>
      <c r="C24" s="75" t="s">
        <v>220</v>
      </c>
      <c r="D24" s="76" t="s">
        <v>218</v>
      </c>
      <c r="E24" s="85" t="n">
        <v>90</v>
      </c>
      <c r="F24" s="85" t="n">
        <v>92</v>
      </c>
      <c r="G24" s="85" t="n">
        <v>95</v>
      </c>
      <c r="H24" s="85" t="n">
        <v>92</v>
      </c>
      <c r="I24" s="85" t="n">
        <v>96</v>
      </c>
      <c r="J24" s="85" t="n">
        <v>94</v>
      </c>
      <c r="K24" s="85" t="n">
        <f aca="false">SUM(E24:J24)</f>
        <v>559</v>
      </c>
      <c r="L24" s="105"/>
    </row>
    <row r="25" s="123" customFormat="true" ht="18" hidden="false" customHeight="true" outlineLevel="0" collapsed="false">
      <c r="A25" s="120" t="n">
        <v>6</v>
      </c>
      <c r="B25" s="120" t="n">
        <v>19</v>
      </c>
      <c r="C25" s="121" t="s">
        <v>141</v>
      </c>
      <c r="D25" s="122" t="s">
        <v>142</v>
      </c>
      <c r="E25" s="81" t="n">
        <v>94</v>
      </c>
      <c r="F25" s="81" t="n">
        <v>92</v>
      </c>
      <c r="G25" s="81" t="n">
        <v>95</v>
      </c>
      <c r="H25" s="81" t="n">
        <v>97</v>
      </c>
      <c r="I25" s="81" t="n">
        <v>96</v>
      </c>
      <c r="J25" s="81" t="n">
        <v>95</v>
      </c>
      <c r="K25" s="85" t="n">
        <f aca="false">SUM(E25:J25)</f>
        <v>569</v>
      </c>
      <c r="L25" s="104"/>
    </row>
    <row r="26" customFormat="false" ht="18" hidden="false" customHeight="true" outlineLevel="0" collapsed="false">
      <c r="A26" s="120" t="n">
        <v>6</v>
      </c>
      <c r="B26" s="120" t="n">
        <v>20</v>
      </c>
      <c r="C26" s="121" t="s">
        <v>184</v>
      </c>
      <c r="D26" s="122" t="s">
        <v>169</v>
      </c>
      <c r="E26" s="85" t="n">
        <v>93</v>
      </c>
      <c r="F26" s="85" t="n">
        <v>90</v>
      </c>
      <c r="G26" s="85" t="n">
        <v>94</v>
      </c>
      <c r="H26" s="85" t="n">
        <v>95</v>
      </c>
      <c r="I26" s="85" t="n">
        <v>92</v>
      </c>
      <c r="J26" s="85" t="n">
        <v>94</v>
      </c>
      <c r="K26" s="85" t="n">
        <f aca="false">SUM(E26:J26)</f>
        <v>558</v>
      </c>
      <c r="L26" s="21"/>
    </row>
    <row r="27" customFormat="false" ht="18" hidden="false" customHeight="true" outlineLevel="0" collapsed="false">
      <c r="A27" s="120" t="n">
        <v>6</v>
      </c>
      <c r="B27" s="120" t="n">
        <v>21</v>
      </c>
      <c r="C27" s="121" t="s">
        <v>185</v>
      </c>
      <c r="D27" s="122" t="s">
        <v>164</v>
      </c>
      <c r="E27" s="81" t="n">
        <v>96</v>
      </c>
      <c r="F27" s="85" t="n">
        <v>91</v>
      </c>
      <c r="G27" s="85" t="n">
        <v>92</v>
      </c>
      <c r="H27" s="85" t="n">
        <v>93</v>
      </c>
      <c r="I27" s="85" t="n">
        <v>92</v>
      </c>
      <c r="J27" s="85" t="n">
        <v>94</v>
      </c>
      <c r="K27" s="85" t="n">
        <f aca="false">SUM(E27:J27)</f>
        <v>558</v>
      </c>
      <c r="L27" s="21"/>
    </row>
    <row r="28" customFormat="false" ht="18" hidden="false" customHeight="true" outlineLevel="0" collapsed="false">
      <c r="A28" s="120" t="n">
        <v>6</v>
      </c>
      <c r="B28" s="120" t="n">
        <v>22</v>
      </c>
      <c r="C28" s="121" t="s">
        <v>215</v>
      </c>
      <c r="D28" s="122" t="s">
        <v>136</v>
      </c>
      <c r="E28" s="85" t="n">
        <v>89</v>
      </c>
      <c r="F28" s="85" t="n">
        <v>88</v>
      </c>
      <c r="G28" s="85" t="n">
        <v>82</v>
      </c>
      <c r="H28" s="85" t="n">
        <v>90</v>
      </c>
      <c r="I28" s="85" t="n">
        <v>92</v>
      </c>
      <c r="J28" s="85" t="n">
        <v>87</v>
      </c>
      <c r="K28" s="85" t="n">
        <f aca="false">SUM(E28:J28)</f>
        <v>528</v>
      </c>
      <c r="L28" s="21"/>
    </row>
    <row r="29" customFormat="false" ht="18" hidden="false" customHeight="true" outlineLevel="0" collapsed="false">
      <c r="A29" s="120" t="n">
        <v>6</v>
      </c>
      <c r="B29" s="120" t="n">
        <v>23</v>
      </c>
      <c r="C29" s="121" t="s">
        <v>211</v>
      </c>
      <c r="D29" s="122" t="s">
        <v>131</v>
      </c>
      <c r="E29" s="81" t="n">
        <v>84</v>
      </c>
      <c r="F29" s="85" t="n">
        <v>90</v>
      </c>
      <c r="G29" s="85" t="n">
        <v>92</v>
      </c>
      <c r="H29" s="85" t="n">
        <v>93</v>
      </c>
      <c r="I29" s="85" t="n">
        <v>92</v>
      </c>
      <c r="J29" s="85" t="n">
        <v>89</v>
      </c>
      <c r="K29" s="85" t="n">
        <f aca="false">SUM(E29:J29)</f>
        <v>540</v>
      </c>
      <c r="L29" s="21"/>
    </row>
    <row r="30" customFormat="false" ht="18" hidden="false" customHeight="true" outlineLevel="0" collapsed="false">
      <c r="A30" s="120" t="n">
        <v>6</v>
      </c>
      <c r="B30" s="120" t="n">
        <v>24</v>
      </c>
      <c r="C30" s="121" t="s">
        <v>197</v>
      </c>
      <c r="D30" s="122" t="s">
        <v>101</v>
      </c>
      <c r="E30" s="85" t="n">
        <v>93</v>
      </c>
      <c r="F30" s="85" t="n">
        <v>92</v>
      </c>
      <c r="G30" s="85" t="n">
        <v>91</v>
      </c>
      <c r="H30" s="85" t="n">
        <v>89</v>
      </c>
      <c r="I30" s="85" t="n">
        <v>96</v>
      </c>
      <c r="J30" s="85" t="n">
        <v>92</v>
      </c>
      <c r="K30" s="85" t="n">
        <f aca="false">SUM(E30:J30)</f>
        <v>553</v>
      </c>
      <c r="L30" s="21"/>
    </row>
    <row r="31" customFormat="false" ht="18" hidden="false" customHeight="true" outlineLevel="0" collapsed="false">
      <c r="A31" s="120" t="n">
        <v>6</v>
      </c>
      <c r="B31" s="120" t="n">
        <v>25</v>
      </c>
      <c r="C31" s="121" t="s">
        <v>192</v>
      </c>
      <c r="D31" s="122" t="s">
        <v>174</v>
      </c>
      <c r="E31" s="81" t="n">
        <v>92</v>
      </c>
      <c r="F31" s="85" t="n">
        <v>92</v>
      </c>
      <c r="G31" s="85" t="n">
        <v>92</v>
      </c>
      <c r="H31" s="85" t="n">
        <v>90</v>
      </c>
      <c r="I31" s="85" t="n">
        <v>95</v>
      </c>
      <c r="J31" s="85" t="n">
        <v>94</v>
      </c>
      <c r="K31" s="85" t="n">
        <f aca="false">SUM(E31:J31)</f>
        <v>555</v>
      </c>
      <c r="L31" s="21"/>
    </row>
    <row r="32" customFormat="false" ht="16.5" hidden="false" customHeight="true" outlineLevel="0" collapsed="false">
      <c r="A32" s="124" t="s">
        <v>226</v>
      </c>
      <c r="B32" s="124"/>
      <c r="C32" s="125"/>
      <c r="D32" s="126"/>
      <c r="E32" s="126"/>
      <c r="F32" s="126"/>
      <c r="G32" s="126"/>
      <c r="H32" s="126"/>
      <c r="I32" s="126"/>
      <c r="J32" s="126"/>
      <c r="K32" s="126"/>
      <c r="L32" s="127"/>
    </row>
    <row r="33" customFormat="false" ht="16.5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</row>
    <row r="34" customFormat="false" ht="16.5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</row>
    <row r="35" customFormat="false" ht="17.25" hidden="false" customHeight="false" outlineLevel="0" collapsed="false">
      <c r="A35" s="129" t="s">
        <v>228</v>
      </c>
      <c r="B35" s="129"/>
      <c r="C35" s="129"/>
      <c r="D35" s="130"/>
      <c r="E35" s="130"/>
      <c r="F35" s="130"/>
      <c r="G35" s="130"/>
      <c r="H35" s="130"/>
      <c r="I35" s="130"/>
      <c r="J35" s="130"/>
      <c r="K35" s="130"/>
      <c r="L35" s="130"/>
    </row>
    <row r="36" customFormat="false" ht="17.25" hidden="false" customHeight="false" outlineLevel="0" collapsed="false">
      <c r="A36" s="131"/>
      <c r="B36" s="131"/>
      <c r="C36" s="131"/>
      <c r="D36" s="132"/>
      <c r="E36" s="133"/>
      <c r="F36" s="133"/>
      <c r="G36" s="133"/>
      <c r="H36" s="133"/>
      <c r="I36" s="133"/>
      <c r="J36" s="133"/>
      <c r="K36" s="130"/>
      <c r="L36" s="133"/>
    </row>
    <row r="37" customFormat="false" ht="17.25" hidden="false" customHeight="false" outlineLevel="0" collapsed="false">
      <c r="A37" s="134" t="s">
        <v>229</v>
      </c>
      <c r="B37" s="134"/>
      <c r="C37" s="134"/>
      <c r="D37" s="130"/>
      <c r="E37" s="130"/>
      <c r="F37" s="130"/>
      <c r="G37" s="130"/>
      <c r="H37" s="130"/>
      <c r="I37" s="130"/>
      <c r="J37" s="130"/>
      <c r="K37" s="130"/>
      <c r="L37" s="135"/>
    </row>
    <row r="38" customFormat="false" ht="17.25" hidden="false" customHeight="false" outlineLevel="0" collapsed="false">
      <c r="A38" s="130"/>
      <c r="B38" s="132"/>
      <c r="C38" s="136"/>
      <c r="D38" s="136"/>
      <c r="E38" s="137"/>
      <c r="F38" s="137"/>
      <c r="G38" s="137"/>
      <c r="H38" s="137"/>
      <c r="I38" s="137"/>
      <c r="J38" s="137"/>
      <c r="K38" s="130"/>
      <c r="L38" s="137"/>
    </row>
    <row r="39" customFormat="false" ht="17.25" hidden="false" customHeight="false" outlineLevel="0" collapsed="false">
      <c r="A39" s="130"/>
      <c r="B39" s="138"/>
      <c r="C39" s="130"/>
      <c r="D39" s="130"/>
      <c r="E39" s="130"/>
      <c r="F39" s="130"/>
      <c r="G39" s="130"/>
      <c r="H39" s="130"/>
      <c r="I39" s="130"/>
      <c r="J39" s="130"/>
      <c r="K39" s="130"/>
      <c r="L39" s="130"/>
    </row>
    <row r="40" customFormat="false" ht="17.25" hidden="false" customHeight="false" outlineLevel="0" collapsed="false">
      <c r="A40" s="130"/>
      <c r="B40" s="132"/>
      <c r="C40" s="136"/>
      <c r="D40" s="136"/>
      <c r="E40" s="139"/>
      <c r="F40" s="139"/>
      <c r="G40" s="139"/>
      <c r="H40" s="139"/>
      <c r="I40" s="139"/>
      <c r="J40" s="139"/>
      <c r="K40" s="130"/>
      <c r="L40" s="139"/>
    </row>
    <row r="41" customFormat="false" ht="17.25" hidden="false" customHeight="false" outlineLevel="0" collapsed="false">
      <c r="A41" s="130"/>
      <c r="B41" s="132"/>
      <c r="C41" s="136"/>
      <c r="D41" s="136"/>
      <c r="E41" s="137"/>
      <c r="F41" s="137"/>
      <c r="G41" s="137"/>
      <c r="H41" s="137"/>
      <c r="I41" s="137"/>
      <c r="J41" s="137"/>
      <c r="K41" s="130"/>
      <c r="L41" s="137"/>
    </row>
    <row r="42" customFormat="false" ht="17.25" hidden="false" customHeight="false" outlineLevel="0" collapsed="false">
      <c r="A42" s="130"/>
      <c r="B42" s="132"/>
      <c r="C42" s="136"/>
      <c r="D42" s="136"/>
      <c r="E42" s="139"/>
      <c r="F42" s="139"/>
      <c r="G42" s="139"/>
      <c r="H42" s="139"/>
      <c r="I42" s="139"/>
      <c r="J42" s="139"/>
      <c r="K42" s="130"/>
      <c r="L42" s="139"/>
    </row>
    <row r="43" customFormat="false" ht="17.25" hidden="false" customHeight="false" outlineLevel="0" collapsed="false">
      <c r="A43" s="130"/>
      <c r="B43" s="138"/>
      <c r="C43" s="130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17.25" hidden="false" customHeight="false" outlineLevel="0" collapsed="false">
      <c r="A44" s="130"/>
      <c r="B44" s="138"/>
      <c r="C44" s="138"/>
      <c r="D44" s="138"/>
      <c r="E44" s="130"/>
      <c r="F44" s="130"/>
      <c r="G44" s="130"/>
      <c r="H44" s="130"/>
      <c r="I44" s="130"/>
      <c r="J44" s="130"/>
      <c r="K44" s="130"/>
      <c r="L44" s="130"/>
    </row>
    <row r="45" customFormat="false" ht="17.25" hidden="false" customHeight="false" outlineLevel="0" collapsed="false">
      <c r="A45" s="130"/>
      <c r="B45" s="138"/>
      <c r="C45" s="130"/>
      <c r="D45" s="130"/>
      <c r="E45" s="130"/>
      <c r="F45" s="130"/>
      <c r="G45" s="130"/>
      <c r="H45" s="130"/>
      <c r="I45" s="130"/>
      <c r="J45" s="130"/>
      <c r="K45" s="130"/>
      <c r="L45" s="135"/>
    </row>
    <row r="46" customFormat="false" ht="17.25" hidden="false" customHeight="false" outlineLevel="0" collapsed="false">
      <c r="A46" s="130"/>
      <c r="B46" s="132"/>
      <c r="C46" s="136"/>
      <c r="D46" s="136"/>
      <c r="E46" s="139"/>
      <c r="F46" s="139"/>
      <c r="G46" s="139"/>
      <c r="H46" s="139"/>
      <c r="I46" s="139"/>
      <c r="J46" s="139"/>
      <c r="K46" s="130"/>
      <c r="L46" s="139"/>
    </row>
    <row r="47" customFormat="false" ht="17.25" hidden="false" customHeight="false" outlineLevel="0" collapsed="false">
      <c r="A47" s="130"/>
      <c r="B47" s="132"/>
      <c r="C47" s="136"/>
      <c r="D47" s="136"/>
      <c r="E47" s="137"/>
      <c r="F47" s="137"/>
      <c r="G47" s="137"/>
      <c r="H47" s="137"/>
      <c r="I47" s="137"/>
      <c r="J47" s="137"/>
      <c r="K47" s="130"/>
      <c r="L47" s="137"/>
    </row>
    <row r="48" customFormat="false" ht="17.25" hidden="false" customHeight="false" outlineLevel="0" collapsed="false">
      <c r="A48" s="130"/>
      <c r="B48" s="138"/>
      <c r="C48" s="138"/>
      <c r="D48" s="130"/>
      <c r="E48" s="130"/>
      <c r="F48" s="130"/>
      <c r="G48" s="130"/>
      <c r="H48" s="130"/>
      <c r="I48" s="130"/>
      <c r="J48" s="130"/>
      <c r="K48" s="130"/>
      <c r="L48" s="135"/>
    </row>
    <row r="49" customFormat="false" ht="17.25" hidden="false" customHeight="false" outlineLevel="0" collapsed="false">
      <c r="A49" s="130"/>
      <c r="B49" s="132"/>
      <c r="C49" s="136"/>
      <c r="D49" s="136"/>
      <c r="E49" s="139"/>
      <c r="F49" s="139"/>
      <c r="G49" s="139"/>
      <c r="H49" s="139"/>
      <c r="I49" s="139"/>
      <c r="J49" s="139"/>
      <c r="K49" s="130"/>
      <c r="L49" s="139"/>
    </row>
    <row r="50" customFormat="false" ht="17.25" hidden="false" customHeight="false" outlineLevel="0" collapsed="false">
      <c r="A50" s="130"/>
      <c r="B50" s="132"/>
      <c r="C50" s="136"/>
      <c r="D50" s="136"/>
      <c r="E50" s="139"/>
      <c r="F50" s="139"/>
      <c r="G50" s="139"/>
      <c r="H50" s="139"/>
      <c r="I50" s="139"/>
      <c r="J50" s="139"/>
      <c r="K50" s="130"/>
      <c r="L50" s="139"/>
    </row>
    <row r="51" customFormat="false" ht="17.25" hidden="false" customHeight="false" outlineLevel="0" collapsed="false">
      <c r="A51" s="130"/>
      <c r="B51" s="138"/>
      <c r="C51" s="138"/>
      <c r="D51" s="130"/>
      <c r="E51" s="130"/>
      <c r="F51" s="130"/>
      <c r="G51" s="130"/>
      <c r="H51" s="130"/>
      <c r="I51" s="130"/>
      <c r="J51" s="130"/>
      <c r="K51" s="130"/>
      <c r="L51" s="130"/>
    </row>
    <row r="52" customFormat="false" ht="17.25" hidden="false" customHeight="false" outlineLevel="0" collapsed="false">
      <c r="A52" s="110"/>
      <c r="B52" s="110"/>
      <c r="C52" s="140"/>
      <c r="D52" s="140"/>
      <c r="E52" s="141"/>
      <c r="F52" s="141"/>
      <c r="G52" s="141"/>
      <c r="H52" s="141"/>
      <c r="I52" s="141"/>
      <c r="J52" s="141"/>
      <c r="K52" s="141"/>
      <c r="L52" s="141"/>
    </row>
    <row r="53" customFormat="false" ht="17.25" hidden="false" customHeight="false" outlineLevel="0" collapsed="false">
      <c r="A53" s="142"/>
      <c r="B53" s="142"/>
      <c r="C53" s="143"/>
      <c r="D53" s="143"/>
      <c r="E53" s="123"/>
      <c r="F53" s="123"/>
      <c r="G53" s="123"/>
      <c r="H53" s="123"/>
      <c r="I53" s="123"/>
      <c r="J53" s="123"/>
      <c r="K53" s="123"/>
      <c r="L53" s="123"/>
    </row>
    <row r="54" customFormat="false" ht="17.25" hidden="false" customHeight="false" outlineLevel="0" collapsed="false">
      <c r="A54" s="142"/>
      <c r="B54" s="142"/>
      <c r="C54" s="143"/>
      <c r="D54" s="143"/>
      <c r="E54" s="123"/>
      <c r="F54" s="123"/>
      <c r="G54" s="123"/>
      <c r="H54" s="123"/>
      <c r="I54" s="123"/>
      <c r="J54" s="123"/>
      <c r="K54" s="123"/>
      <c r="L54" s="123"/>
    </row>
    <row r="55" customFormat="false" ht="17.25" hidden="false" customHeight="false" outlineLevel="0" collapsed="false">
      <c r="A55" s="142"/>
      <c r="B55" s="142"/>
      <c r="C55" s="143"/>
      <c r="D55" s="143"/>
      <c r="E55" s="123"/>
      <c r="F55" s="123"/>
      <c r="G55" s="123"/>
      <c r="H55" s="123"/>
      <c r="I55" s="123"/>
      <c r="J55" s="123"/>
      <c r="K55" s="123"/>
      <c r="L55" s="123"/>
    </row>
    <row r="56" customFormat="false" ht="17.25" hidden="false" customHeight="false" outlineLevel="0" collapsed="false">
      <c r="A56" s="142"/>
      <c r="B56" s="142"/>
      <c r="C56" s="143"/>
      <c r="D56" s="143"/>
      <c r="E56" s="123"/>
      <c r="F56" s="123"/>
      <c r="G56" s="123"/>
      <c r="H56" s="123"/>
      <c r="I56" s="123"/>
      <c r="J56" s="123"/>
      <c r="K56" s="123"/>
      <c r="L56" s="123"/>
    </row>
    <row r="57" customFormat="false" ht="17.25" hidden="false" customHeight="false" outlineLevel="0" collapsed="false">
      <c r="A57" s="142"/>
      <c r="B57" s="142"/>
      <c r="C57" s="143"/>
      <c r="D57" s="143"/>
      <c r="E57" s="123"/>
      <c r="F57" s="123"/>
      <c r="G57" s="123"/>
      <c r="H57" s="123"/>
      <c r="I57" s="123"/>
      <c r="J57" s="123"/>
      <c r="K57" s="123"/>
      <c r="L57" s="123"/>
    </row>
    <row r="58" customFormat="false" ht="17.25" hidden="false" customHeight="false" outlineLevel="0" collapsed="false">
      <c r="A58" s="142"/>
      <c r="B58" s="142"/>
      <c r="C58" s="143"/>
      <c r="D58" s="143"/>
      <c r="E58" s="123"/>
      <c r="F58" s="123"/>
      <c r="G58" s="123"/>
      <c r="H58" s="123"/>
      <c r="I58" s="123"/>
      <c r="J58" s="123"/>
      <c r="K58" s="123"/>
      <c r="L58" s="123"/>
    </row>
  </sheetData>
  <mergeCells count="7">
    <mergeCell ref="A2:L2"/>
    <mergeCell ref="A3:L3"/>
    <mergeCell ref="A4:L4"/>
    <mergeCell ref="A32:B32"/>
    <mergeCell ref="A33:L34"/>
    <mergeCell ref="A35:C35"/>
    <mergeCell ref="A37:C3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yamanaka akihiro</cp:lastModifiedBy>
  <cp:lastPrinted>2007-11-07T04:53:07Z</cp:lastPrinted>
  <dcterms:modified xsi:type="dcterms:W3CDTF">2007-11-17T11:56:29Z</dcterms:modified>
  <cp:revision>0</cp:revision>
  <dc:subject/>
  <dc:title/>
</cp:coreProperties>
</file>