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順位表" sheetId="1" state="visible" r:id="rId2"/>
    <sheet name="個人順位表" sheetId="2" state="visible" r:id="rId3"/>
    <sheet name="3×20‐A" sheetId="3" state="visible" r:id="rId4"/>
    <sheet name="3×20-B" sheetId="4" state="visible" r:id="rId5"/>
    <sheet name="3×20-C" sheetId="5" state="visible" r:id="rId6"/>
  </sheets>
  <definedNames>
    <definedName function="false" hidden="false" localSheetId="3" name="_xlnm.Print_Area" vbProcedure="false">'3×20-B'!$A$1:$R$38</definedName>
    <definedName function="false" hidden="false" localSheetId="4" name="_xlnm.Print_Area" vbProcedure="false">'3×20-C'!$A$1:$R$38</definedName>
    <definedName function="false" hidden="false" localSheetId="2" name="_xlnm.Print_Area" vbProcedure="false">'3×20‐A'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50">
  <si>
    <r>
      <rPr>
        <b val="true"/>
        <sz val="20"/>
        <rFont val="ＭＳ 明朝"/>
        <family val="1"/>
        <charset val="128"/>
      </rPr>
      <t xml:space="preserve">3×40M</t>
    </r>
    <r>
      <rPr>
        <b val="true"/>
        <sz val="20"/>
        <rFont val="Noto Sans"/>
        <family val="2"/>
      </rPr>
      <t xml:space="preserve">団体</t>
    </r>
  </si>
  <si>
    <t xml:space="preserve">第５４回全日本学生ライフル射撃選手権大会</t>
  </si>
  <si>
    <t xml:space="preserve">日時：平成１９年１１月１日（木）～１１月４日（日）</t>
  </si>
  <si>
    <t xml:space="preserve">場所：藤枝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40</t>
    </r>
    <r>
      <rPr>
        <b val="true"/>
        <sz val="14"/>
        <rFont val="Noto Sans"/>
        <family val="2"/>
      </rPr>
      <t xml:space="preserve">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pt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P3</t>
  </si>
  <si>
    <t xml:space="preserve">P4</t>
  </si>
  <si>
    <t xml:space="preserve">S1</t>
  </si>
  <si>
    <t xml:space="preserve">S2</t>
  </si>
  <si>
    <t xml:space="preserve">S3</t>
  </si>
  <si>
    <t xml:space="preserve">S4</t>
  </si>
  <si>
    <t xml:space="preserve">K1</t>
  </si>
  <si>
    <t xml:space="preserve">K2</t>
  </si>
  <si>
    <t xml:space="preserve">K3</t>
  </si>
  <si>
    <t xml:space="preserve">K4</t>
  </si>
  <si>
    <t xml:space="preserve">得　点</t>
  </si>
  <si>
    <t xml:space="preserve">合計</t>
  </si>
  <si>
    <t xml:space="preserve">東洋大学</t>
  </si>
  <si>
    <t xml:space="preserve">関西大学</t>
  </si>
  <si>
    <t xml:space="preserve">立命館大学</t>
  </si>
  <si>
    <t xml:space="preserve">明治大学</t>
  </si>
  <si>
    <t xml:space="preserve">法政大学</t>
  </si>
  <si>
    <t xml:space="preserve">早稲田大学</t>
  </si>
  <si>
    <t xml:space="preserve">慶應義塾大学</t>
  </si>
  <si>
    <t xml:space="preserve">近畿大学</t>
  </si>
  <si>
    <t xml:space="preserve">同志社大学</t>
  </si>
  <si>
    <t xml:space="preserve">中央大学</t>
  </si>
  <si>
    <t xml:space="preserve">立教大学</t>
  </si>
  <si>
    <t xml:space="preserve">東北学院大学</t>
  </si>
  <si>
    <t xml:space="preserve">駒澤大学</t>
  </si>
  <si>
    <t xml:space="preserve">防衛大学校</t>
  </si>
  <si>
    <t xml:space="preserve">青山学院大学</t>
  </si>
  <si>
    <t xml:space="preserve">京都大学</t>
  </si>
  <si>
    <r>
      <rPr>
        <b val="true"/>
        <sz val="20"/>
        <rFont val="ＭＳ Ｐ明朝"/>
        <family val="1"/>
        <charset val="128"/>
      </rPr>
      <t xml:space="preserve">3×40M</t>
    </r>
    <r>
      <rPr>
        <b val="true"/>
        <sz val="20"/>
        <rFont val="Noto Sans"/>
        <family val="2"/>
      </rPr>
      <t xml:space="preserve">個人</t>
    </r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Ｐ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競技</t>
    </r>
  </si>
  <si>
    <t xml:space="preserve">個人成績表</t>
  </si>
  <si>
    <t xml:space="preserve">順位</t>
  </si>
  <si>
    <t xml:space="preserve">所属</t>
  </si>
  <si>
    <t xml:space="preserve">FINAL</t>
  </si>
  <si>
    <t xml:space="preserve">総合計</t>
  </si>
  <si>
    <t xml:space="preserve">備考</t>
  </si>
  <si>
    <t xml:space="preserve">C</t>
  </si>
  <si>
    <t xml:space="preserve">阿久津　昌弘</t>
  </si>
  <si>
    <t xml:space="preserve">日本</t>
  </si>
  <si>
    <t xml:space="preserve">B</t>
  </si>
  <si>
    <t xml:space="preserve">三瓶　一喜</t>
  </si>
  <si>
    <t xml:space="preserve">中央</t>
  </si>
  <si>
    <t xml:space="preserve">松村　久基</t>
  </si>
  <si>
    <t xml:space="preserve">関西</t>
  </si>
  <si>
    <t xml:space="preserve">A</t>
  </si>
  <si>
    <t xml:space="preserve">小笠　慶太</t>
  </si>
  <si>
    <t xml:space="preserve">岡　篤彦</t>
  </si>
  <si>
    <t xml:space="preserve">東洋</t>
  </si>
  <si>
    <t xml:space="preserve">木下　泰治</t>
  </si>
  <si>
    <t xml:space="preserve">立命館</t>
  </si>
  <si>
    <t xml:space="preserve">平岡　雄太</t>
  </si>
  <si>
    <t xml:space="preserve">阿部　和成</t>
  </si>
  <si>
    <t xml:space="preserve">山中　正樹</t>
  </si>
  <si>
    <t xml:space="preserve">大谷　求</t>
  </si>
  <si>
    <t xml:space="preserve">澁井　拓也</t>
  </si>
  <si>
    <t xml:space="preserve">三條　弘樹</t>
  </si>
  <si>
    <t xml:space="preserve">法政</t>
  </si>
  <si>
    <t xml:space="preserve">竹本　匡志</t>
  </si>
  <si>
    <t xml:space="preserve">大川　尊司</t>
  </si>
  <si>
    <t xml:space="preserve">石川　雅輝</t>
  </si>
  <si>
    <t xml:space="preserve">笠井　善仁</t>
  </si>
  <si>
    <t xml:space="preserve">礒部　恭輔</t>
  </si>
  <si>
    <t xml:space="preserve">明治</t>
  </si>
  <si>
    <t xml:space="preserve">賀川　素貴</t>
  </si>
  <si>
    <t xml:space="preserve">原田　雄介</t>
  </si>
  <si>
    <t xml:space="preserve">近畿</t>
  </si>
  <si>
    <t xml:space="preserve">中垣　賢祐</t>
  </si>
  <si>
    <t xml:space="preserve">西村　直也</t>
  </si>
  <si>
    <t xml:space="preserve">長嶋　和幸</t>
  </si>
  <si>
    <t xml:space="preserve">窪田　知明</t>
  </si>
  <si>
    <t xml:space="preserve">浅野　洋一</t>
  </si>
  <si>
    <t xml:space="preserve">三輪　英輝</t>
  </si>
  <si>
    <t xml:space="preserve">中藪　邦幸</t>
  </si>
  <si>
    <t xml:space="preserve">宗井　資典</t>
  </si>
  <si>
    <t xml:space="preserve">同志社</t>
  </si>
  <si>
    <t xml:space="preserve">山田　幸太郎</t>
  </si>
  <si>
    <t xml:space="preserve">愛知学院</t>
  </si>
  <si>
    <t xml:space="preserve">大和田　哲也</t>
  </si>
  <si>
    <t xml:space="preserve">立教</t>
  </si>
  <si>
    <t xml:space="preserve">齋藤　哲史</t>
  </si>
  <si>
    <t xml:space="preserve">早稲田</t>
  </si>
  <si>
    <t xml:space="preserve">松永　祐弥</t>
  </si>
  <si>
    <t xml:space="preserve">木村　圭太</t>
  </si>
  <si>
    <t xml:space="preserve">髙中　宏晃</t>
  </si>
  <si>
    <t xml:space="preserve">慶應義塾</t>
  </si>
  <si>
    <t xml:space="preserve">小船　清孝</t>
  </si>
  <si>
    <t xml:space="preserve">東北学院</t>
  </si>
  <si>
    <t xml:space="preserve">沼田　展明</t>
  </si>
  <si>
    <t xml:space="preserve">森岡　宏之</t>
  </si>
  <si>
    <t xml:space="preserve">駒澤</t>
  </si>
  <si>
    <t xml:space="preserve">町田　宗介</t>
  </si>
  <si>
    <t xml:space="preserve">松村　泰至</t>
  </si>
  <si>
    <t xml:space="preserve">浦上　恭介</t>
  </si>
  <si>
    <t xml:space="preserve">片嶋　昌也</t>
  </si>
  <si>
    <t xml:space="preserve">照沼　広匡</t>
  </si>
  <si>
    <t xml:space="preserve">小西　誘一郎</t>
  </si>
  <si>
    <t xml:space="preserve">井之上　乃紀</t>
  </si>
  <si>
    <t xml:space="preserve">椎名　友和</t>
  </si>
  <si>
    <t xml:space="preserve">佐藤　翔大</t>
  </si>
  <si>
    <t xml:space="preserve">上中　直哉</t>
  </si>
  <si>
    <t xml:space="preserve">宮越　雄大</t>
  </si>
  <si>
    <t xml:space="preserve">坂口　章太</t>
  </si>
  <si>
    <t xml:space="preserve">喜多尾　慎太郎</t>
  </si>
  <si>
    <t xml:space="preserve">勝山　翔</t>
  </si>
  <si>
    <t xml:space="preserve">関根　瑛</t>
  </si>
  <si>
    <t xml:space="preserve">青山学院</t>
  </si>
  <si>
    <t xml:space="preserve">立石　諭</t>
  </si>
  <si>
    <t xml:space="preserve">有賀　悠</t>
  </si>
  <si>
    <t xml:space="preserve">吉野谷　拓哉</t>
  </si>
  <si>
    <t xml:space="preserve">京都</t>
  </si>
  <si>
    <t xml:space="preserve">加藤　雅志</t>
  </si>
  <si>
    <t xml:space="preserve">入江　楽</t>
  </si>
  <si>
    <t xml:space="preserve">北垣内　遼</t>
  </si>
  <si>
    <t xml:space="preserve">大山　竜也</t>
  </si>
  <si>
    <t xml:space="preserve">半澤　慎吾</t>
  </si>
  <si>
    <t xml:space="preserve">ダン　謙</t>
  </si>
  <si>
    <t xml:space="preserve">根本　啓太郎</t>
  </si>
  <si>
    <t xml:space="preserve">臼井　博文</t>
  </si>
  <si>
    <t xml:space="preserve">岡野　一誠</t>
  </si>
  <si>
    <t xml:space="preserve">本　旬平</t>
  </si>
  <si>
    <t xml:space="preserve">一丸　祐介</t>
  </si>
  <si>
    <t xml:space="preserve">加藤　誠実</t>
  </si>
  <si>
    <t xml:space="preserve">3×40(A)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競技</t>
    </r>
  </si>
  <si>
    <r>
      <rPr>
        <sz val="14"/>
        <rFont val="Noto Sans"/>
        <family val="2"/>
      </rPr>
      <t xml:space="preserve">日時：１１月１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抗議締め切り時刻</t>
  </si>
  <si>
    <t xml:space="preserve">審査ジュリー</t>
  </si>
  <si>
    <t xml:space="preserve">3×40(B)</t>
  </si>
  <si>
    <r>
      <rPr>
        <sz val="14"/>
        <rFont val="Noto Sans"/>
        <family val="2"/>
      </rPr>
      <t xml:space="preserve">日時：１１月２日（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）</t>
    </r>
  </si>
  <si>
    <t xml:space="preserve">3×40(C)</t>
  </si>
  <si>
    <r>
      <rPr>
        <sz val="14"/>
        <rFont val="Noto Sans"/>
        <family val="2"/>
      </rPr>
      <t xml:space="preserve">日時：１１月３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20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8"/>
      <name val="ＭＳ 明朝"/>
      <family val="1"/>
      <charset val="128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15" min="4" style="1" width="5.62"/>
    <col collapsed="false" customWidth="true" hidden="false" outlineLevel="0" max="16" min="16" style="1" width="9.12"/>
    <col collapsed="false" customWidth="false" hidden="false" outlineLevel="0" max="17" min="17" style="1" width="10.62"/>
    <col collapsed="false" customWidth="true" hidden="false" outlineLevel="0" max="19" min="18" style="1" width="5.36"/>
    <col collapsed="false" customWidth="false" hidden="false" outlineLevel="0" max="257" min="20" style="1" width="10.62"/>
  </cols>
  <sheetData>
    <row r="1" customFormat="false" ht="24" hidden="false" customHeight="fals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6" customFormat="true" ht="17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4.25" hidden="false" customHeight="false" outlineLevel="0" collapsed="false">
      <c r="H8" s="7"/>
    </row>
    <row r="9" customFormat="false" ht="22.5" hidden="false" customHeight="true" outlineLevel="0" collapsed="false">
      <c r="A9" s="8" t="s">
        <v>6</v>
      </c>
      <c r="B9" s="9" t="s">
        <v>7</v>
      </c>
      <c r="C9" s="9"/>
      <c r="D9" s="9"/>
      <c r="E9" s="10" t="s">
        <v>8</v>
      </c>
      <c r="F9" s="10"/>
      <c r="G9" s="10"/>
      <c r="H9" s="11" t="n">
        <f aca="false">RANK(Q11,$Q$2:$Q$93,0)</f>
        <v>1</v>
      </c>
      <c r="I9" s="12" t="s">
        <v>9</v>
      </c>
      <c r="J9" s="12"/>
      <c r="K9" s="12"/>
      <c r="L9" s="13"/>
      <c r="M9" s="13"/>
      <c r="N9" s="13"/>
      <c r="O9" s="13"/>
      <c r="P9" s="11" t="n">
        <f aca="false">Q11</f>
        <v>3408</v>
      </c>
      <c r="Q9" s="14" t="s">
        <v>10</v>
      </c>
      <c r="R9" s="15" t="n">
        <v>8</v>
      </c>
      <c r="S9" s="16" t="s">
        <v>11</v>
      </c>
    </row>
    <row r="10" customFormat="false" ht="14.25" hidden="false" customHeight="false" outlineLevel="0" collapsed="false">
      <c r="A10" s="17" t="s">
        <v>12</v>
      </c>
      <c r="B10" s="18" t="s">
        <v>13</v>
      </c>
      <c r="C10" s="18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19" t="s">
        <v>20</v>
      </c>
      <c r="J10" s="19" t="s">
        <v>21</v>
      </c>
      <c r="K10" s="19" t="s">
        <v>22</v>
      </c>
      <c r="L10" s="19" t="s">
        <v>23</v>
      </c>
      <c r="M10" s="19" t="s">
        <v>24</v>
      </c>
      <c r="N10" s="19" t="s">
        <v>25</v>
      </c>
      <c r="O10" s="19" t="s">
        <v>26</v>
      </c>
      <c r="P10" s="18" t="s">
        <v>27</v>
      </c>
      <c r="Q10" s="20" t="s">
        <v>28</v>
      </c>
      <c r="R10" s="15"/>
      <c r="S10" s="16"/>
    </row>
    <row r="11" customFormat="false" ht="18" hidden="false" customHeight="true" outlineLevel="0" collapsed="false">
      <c r="A11" s="21" t="str">
        <f aca="false">'3×20‐A'!A20</f>
        <v>A</v>
      </c>
      <c r="B11" s="22" t="n">
        <f aca="false">'3×20‐A'!B20</f>
        <v>14</v>
      </c>
      <c r="C11" s="22" t="str">
        <f aca="false">'3×20‐A'!C20</f>
        <v>小笠　慶太</v>
      </c>
      <c r="D11" s="23" t="n">
        <f aca="false">'3×20‐A'!E20</f>
        <v>96</v>
      </c>
      <c r="E11" s="23" t="n">
        <f aca="false">'3×20‐A'!F20</f>
        <v>97</v>
      </c>
      <c r="F11" s="23" t="n">
        <f aca="false">'3×20‐A'!G20</f>
        <v>98</v>
      </c>
      <c r="G11" s="23" t="n">
        <f aca="false">'3×20‐A'!H20</f>
        <v>96</v>
      </c>
      <c r="H11" s="23" t="n">
        <f aca="false">'3×20‐A'!I20</f>
        <v>94</v>
      </c>
      <c r="I11" s="23" t="n">
        <f aca="false">'3×20‐A'!J20</f>
        <v>92</v>
      </c>
      <c r="J11" s="23" t="n">
        <f aca="false">'3×20‐A'!K20</f>
        <v>93</v>
      </c>
      <c r="K11" s="23" t="n">
        <f aca="false">'3×20‐A'!L20</f>
        <v>93</v>
      </c>
      <c r="L11" s="23" t="n">
        <f aca="false">'3×20‐A'!M20</f>
        <v>92</v>
      </c>
      <c r="M11" s="23" t="n">
        <f aca="false">'3×20‐A'!N20</f>
        <v>94</v>
      </c>
      <c r="N11" s="23" t="n">
        <f aca="false">'3×20‐A'!O20</f>
        <v>94</v>
      </c>
      <c r="O11" s="23" t="n">
        <f aca="false">'3×20‐A'!P20</f>
        <v>91</v>
      </c>
      <c r="P11" s="23" t="n">
        <f aca="false">'3×20‐A'!Q20</f>
        <v>1130</v>
      </c>
      <c r="Q11" s="24" t="n">
        <f aca="false">SUM(P11:P13)</f>
        <v>3408</v>
      </c>
      <c r="R11" s="15"/>
      <c r="S11" s="16"/>
    </row>
    <row r="12" customFormat="false" ht="18" hidden="false" customHeight="true" outlineLevel="0" collapsed="false">
      <c r="A12" s="21" t="str">
        <f aca="false">'3×20-B'!A20</f>
        <v>B</v>
      </c>
      <c r="B12" s="22" t="n">
        <f aca="false">'3×20-B'!B20</f>
        <v>14</v>
      </c>
      <c r="C12" s="25" t="str">
        <f aca="false">'3×20-B'!C20</f>
        <v>平岡　雄太</v>
      </c>
      <c r="D12" s="23" t="n">
        <f aca="false">'3×20-B'!E20</f>
        <v>99</v>
      </c>
      <c r="E12" s="23" t="n">
        <f aca="false">'3×20-B'!F20</f>
        <v>100</v>
      </c>
      <c r="F12" s="23" t="n">
        <f aca="false">'3×20-B'!G20</f>
        <v>97</v>
      </c>
      <c r="G12" s="23" t="n">
        <f aca="false">'3×20-B'!H20</f>
        <v>98</v>
      </c>
      <c r="H12" s="23" t="n">
        <f aca="false">'3×20-B'!I20</f>
        <v>88</v>
      </c>
      <c r="I12" s="23" t="n">
        <f aca="false">'3×20-B'!J20</f>
        <v>88</v>
      </c>
      <c r="J12" s="23" t="n">
        <f aca="false">'3×20-B'!K20</f>
        <v>91</v>
      </c>
      <c r="K12" s="23" t="n">
        <f aca="false">'3×20-B'!L20</f>
        <v>92</v>
      </c>
      <c r="L12" s="23" t="n">
        <f aca="false">'3×20-B'!M20</f>
        <v>94</v>
      </c>
      <c r="M12" s="23" t="n">
        <f aca="false">'3×20-B'!N20</f>
        <v>95</v>
      </c>
      <c r="N12" s="23" t="n">
        <f aca="false">'3×20-B'!O20</f>
        <v>97</v>
      </c>
      <c r="O12" s="23" t="n">
        <f aca="false">'3×20-B'!P20</f>
        <v>94</v>
      </c>
      <c r="P12" s="23" t="n">
        <f aca="false">'3×20-B'!Q20</f>
        <v>1133</v>
      </c>
      <c r="Q12" s="24"/>
      <c r="R12" s="15"/>
      <c r="S12" s="16"/>
    </row>
    <row r="13" customFormat="false" ht="18" hidden="false" customHeight="true" outlineLevel="0" collapsed="false">
      <c r="A13" s="21" t="str">
        <f aca="false">'3×20-C'!A20</f>
        <v>C</v>
      </c>
      <c r="B13" s="22" t="n">
        <f aca="false">'3×20-C'!B20</f>
        <v>14</v>
      </c>
      <c r="C13" s="25" t="str">
        <f aca="false">'3×20-C'!C20</f>
        <v>阿久津　昌弘</v>
      </c>
      <c r="D13" s="23" t="n">
        <f aca="false">'3×20-C'!E20</f>
        <v>97</v>
      </c>
      <c r="E13" s="23" t="n">
        <f aca="false">'3×20-C'!F20</f>
        <v>99</v>
      </c>
      <c r="F13" s="23" t="n">
        <f aca="false">'3×20-C'!G20</f>
        <v>99</v>
      </c>
      <c r="G13" s="23" t="n">
        <f aca="false">'3×20-C'!H20</f>
        <v>99</v>
      </c>
      <c r="H13" s="23" t="n">
        <f aca="false">'3×20-C'!I20</f>
        <v>93</v>
      </c>
      <c r="I13" s="23" t="n">
        <f aca="false">'3×20-C'!J20</f>
        <v>91</v>
      </c>
      <c r="J13" s="23" t="n">
        <f aca="false">'3×20-C'!K20</f>
        <v>89</v>
      </c>
      <c r="K13" s="23" t="n">
        <f aca="false">'3×20-C'!L20</f>
        <v>95</v>
      </c>
      <c r="L13" s="23" t="n">
        <f aca="false">'3×20-C'!M20</f>
        <v>97</v>
      </c>
      <c r="M13" s="23" t="n">
        <f aca="false">'3×20-C'!N20</f>
        <v>93</v>
      </c>
      <c r="N13" s="23" t="n">
        <f aca="false">'3×20-C'!O20</f>
        <v>95</v>
      </c>
      <c r="O13" s="23" t="n">
        <f aca="false">'3×20-C'!P20</f>
        <v>98</v>
      </c>
      <c r="P13" s="23" t="n">
        <f aca="false">'3×20-C'!Q20</f>
        <v>1145</v>
      </c>
      <c r="Q13" s="24"/>
      <c r="R13" s="15"/>
      <c r="S13" s="16"/>
    </row>
    <row r="14" s="26" customFormat="true" ht="22.5" hidden="false" customHeight="true" outlineLevel="0" collapsed="false">
      <c r="A14" s="8" t="s">
        <v>6</v>
      </c>
      <c r="B14" s="9" t="s">
        <v>29</v>
      </c>
      <c r="C14" s="9"/>
      <c r="D14" s="9"/>
      <c r="E14" s="10" t="s">
        <v>8</v>
      </c>
      <c r="F14" s="10"/>
      <c r="G14" s="10"/>
      <c r="H14" s="11" t="n">
        <f aca="false">RANK(Q16,$Q$2:$Q$93,0)</f>
        <v>2</v>
      </c>
      <c r="I14" s="12" t="s">
        <v>9</v>
      </c>
      <c r="J14" s="12"/>
      <c r="K14" s="12"/>
      <c r="L14" s="13"/>
      <c r="M14" s="13"/>
      <c r="N14" s="13"/>
      <c r="O14" s="13"/>
      <c r="P14" s="11" t="n">
        <f aca="false">Q16</f>
        <v>3388</v>
      </c>
      <c r="Q14" s="14" t="s">
        <v>10</v>
      </c>
      <c r="R14" s="15" t="n">
        <v>7</v>
      </c>
      <c r="S14" s="16" t="s">
        <v>11</v>
      </c>
    </row>
    <row r="15" customFormat="false" ht="14.25" hidden="false" customHeight="true" outlineLevel="0" collapsed="false">
      <c r="A15" s="17" t="s">
        <v>12</v>
      </c>
      <c r="B15" s="18" t="s">
        <v>13</v>
      </c>
      <c r="C15" s="18" t="s">
        <v>14</v>
      </c>
      <c r="D15" s="19" t="s">
        <v>15</v>
      </c>
      <c r="E15" s="19" t="s">
        <v>16</v>
      </c>
      <c r="F15" s="19" t="s">
        <v>17</v>
      </c>
      <c r="G15" s="19" t="s">
        <v>18</v>
      </c>
      <c r="H15" s="19" t="s">
        <v>19</v>
      </c>
      <c r="I15" s="19" t="s">
        <v>20</v>
      </c>
      <c r="J15" s="19" t="s">
        <v>21</v>
      </c>
      <c r="K15" s="19" t="s">
        <v>22</v>
      </c>
      <c r="L15" s="19" t="s">
        <v>23</v>
      </c>
      <c r="M15" s="19" t="s">
        <v>24</v>
      </c>
      <c r="N15" s="19" t="s">
        <v>25</v>
      </c>
      <c r="O15" s="19" t="s">
        <v>26</v>
      </c>
      <c r="P15" s="18" t="s">
        <v>27</v>
      </c>
      <c r="Q15" s="20" t="s">
        <v>28</v>
      </c>
      <c r="R15" s="15"/>
      <c r="S15" s="16"/>
    </row>
    <row r="16" s="27" customFormat="true" ht="18" hidden="false" customHeight="true" outlineLevel="0" collapsed="false">
      <c r="A16" s="21" t="str">
        <f aca="false">'3×20‐A'!A23</f>
        <v>A</v>
      </c>
      <c r="B16" s="22" t="n">
        <f aca="false">'3×20‐A'!B23</f>
        <v>17</v>
      </c>
      <c r="C16" s="22" t="str">
        <f aca="false">'3×20‐A'!C23</f>
        <v>阿部　和成</v>
      </c>
      <c r="D16" s="23" t="n">
        <f aca="false">'3×20‐A'!E23</f>
        <v>96</v>
      </c>
      <c r="E16" s="23" t="n">
        <f aca="false">'3×20‐A'!F23</f>
        <v>98</v>
      </c>
      <c r="F16" s="23" t="n">
        <f aca="false">'3×20‐A'!G23</f>
        <v>98</v>
      </c>
      <c r="G16" s="23" t="n">
        <f aca="false">'3×20‐A'!H23</f>
        <v>96</v>
      </c>
      <c r="H16" s="23" t="n">
        <f aca="false">'3×20‐A'!I23</f>
        <v>89</v>
      </c>
      <c r="I16" s="23" t="n">
        <f aca="false">'3×20‐A'!J23</f>
        <v>93</v>
      </c>
      <c r="J16" s="23" t="n">
        <f aca="false">'3×20‐A'!K23</f>
        <v>89</v>
      </c>
      <c r="K16" s="23" t="n">
        <f aca="false">'3×20‐A'!L23</f>
        <v>93</v>
      </c>
      <c r="L16" s="23" t="n">
        <f aca="false">'3×20‐A'!M23</f>
        <v>95</v>
      </c>
      <c r="M16" s="23" t="n">
        <f aca="false">'3×20‐A'!N23</f>
        <v>91</v>
      </c>
      <c r="N16" s="23" t="n">
        <f aca="false">'3×20‐A'!O23</f>
        <v>95</v>
      </c>
      <c r="O16" s="23" t="n">
        <f aca="false">'3×20‐A'!P23</f>
        <v>97</v>
      </c>
      <c r="P16" s="23" t="n">
        <f aca="false">'3×20‐A'!Q23</f>
        <v>1130</v>
      </c>
      <c r="Q16" s="24" t="n">
        <f aca="false">SUM(P16:P18)</f>
        <v>3388</v>
      </c>
      <c r="R16" s="15"/>
      <c r="S16" s="16"/>
    </row>
    <row r="17" s="27" customFormat="true" ht="18" hidden="false" customHeight="true" outlineLevel="0" collapsed="false">
      <c r="A17" s="21" t="str">
        <f aca="false">'3×20-B'!A23</f>
        <v>B</v>
      </c>
      <c r="B17" s="22" t="n">
        <f aca="false">'3×20-B'!B23</f>
        <v>17</v>
      </c>
      <c r="C17" s="25" t="str">
        <f aca="false">'3×20-B'!C23</f>
        <v>岡　篤彦</v>
      </c>
      <c r="D17" s="23" t="n">
        <f aca="false">'3×20-B'!E23</f>
        <v>99</v>
      </c>
      <c r="E17" s="23" t="n">
        <f aca="false">'3×20-B'!F23</f>
        <v>97</v>
      </c>
      <c r="F17" s="23" t="n">
        <f aca="false">'3×20-B'!G23</f>
        <v>98</v>
      </c>
      <c r="G17" s="23" t="n">
        <f aca="false">'3×20-B'!H23</f>
        <v>98</v>
      </c>
      <c r="H17" s="23" t="n">
        <f aca="false">'3×20-B'!I23</f>
        <v>89</v>
      </c>
      <c r="I17" s="23" t="n">
        <f aca="false">'3×20-B'!J23</f>
        <v>93</v>
      </c>
      <c r="J17" s="23" t="n">
        <f aca="false">'3×20-B'!K23</f>
        <v>96</v>
      </c>
      <c r="K17" s="23" t="n">
        <f aca="false">'3×20-B'!L23</f>
        <v>89</v>
      </c>
      <c r="L17" s="23" t="n">
        <f aca="false">'3×20-B'!M23</f>
        <v>91</v>
      </c>
      <c r="M17" s="23" t="n">
        <f aca="false">'3×20-B'!N23</f>
        <v>89</v>
      </c>
      <c r="N17" s="23" t="n">
        <f aca="false">'3×20-B'!O23</f>
        <v>96</v>
      </c>
      <c r="O17" s="23" t="n">
        <f aca="false">'3×20-B'!P23</f>
        <v>96</v>
      </c>
      <c r="P17" s="23" t="n">
        <f aca="false">'3×20-B'!Q23</f>
        <v>1131</v>
      </c>
      <c r="Q17" s="24"/>
      <c r="R17" s="15"/>
      <c r="S17" s="16"/>
    </row>
    <row r="18" s="27" customFormat="true" ht="18" hidden="false" customHeight="true" outlineLevel="0" collapsed="false">
      <c r="A18" s="21" t="str">
        <f aca="false">'3×20-C'!A23</f>
        <v>C</v>
      </c>
      <c r="B18" s="22" t="n">
        <f aca="false">'3×20-C'!B23</f>
        <v>17</v>
      </c>
      <c r="C18" s="25" t="str">
        <f aca="false">'3×20-C'!C23</f>
        <v>山中　正樹</v>
      </c>
      <c r="D18" s="23" t="n">
        <f aca="false">'3×20-C'!E23</f>
        <v>96</v>
      </c>
      <c r="E18" s="23" t="n">
        <f aca="false">'3×20-C'!F23</f>
        <v>95</v>
      </c>
      <c r="F18" s="23" t="n">
        <f aca="false">'3×20-C'!G23</f>
        <v>100</v>
      </c>
      <c r="G18" s="23" t="n">
        <f aca="false">'3×20-C'!H23</f>
        <v>98</v>
      </c>
      <c r="H18" s="23" t="n">
        <f aca="false">'3×20-C'!I23</f>
        <v>91</v>
      </c>
      <c r="I18" s="23" t="n">
        <f aca="false">'3×20-C'!J23</f>
        <v>89</v>
      </c>
      <c r="J18" s="23" t="n">
        <f aca="false">'3×20-C'!K23</f>
        <v>90</v>
      </c>
      <c r="K18" s="23" t="n">
        <f aca="false">'3×20-C'!L23</f>
        <v>93</v>
      </c>
      <c r="L18" s="23" t="n">
        <f aca="false">'3×20-C'!M23</f>
        <v>93</v>
      </c>
      <c r="M18" s="23" t="n">
        <f aca="false">'3×20-C'!N23</f>
        <v>91</v>
      </c>
      <c r="N18" s="23" t="n">
        <f aca="false">'3×20-C'!O23</f>
        <v>95</v>
      </c>
      <c r="O18" s="23" t="n">
        <f aca="false">'3×20-C'!P23</f>
        <v>96</v>
      </c>
      <c r="P18" s="23" t="n">
        <f aca="false">'3×20-C'!Q23</f>
        <v>1127</v>
      </c>
      <c r="Q18" s="24"/>
      <c r="R18" s="15"/>
      <c r="S18" s="16"/>
    </row>
    <row r="19" customFormat="false" ht="22.5" hidden="false" customHeight="true" outlineLevel="0" collapsed="false">
      <c r="A19" s="8" t="s">
        <v>6</v>
      </c>
      <c r="B19" s="9" t="s">
        <v>30</v>
      </c>
      <c r="C19" s="9"/>
      <c r="D19" s="9"/>
      <c r="E19" s="10" t="s">
        <v>8</v>
      </c>
      <c r="F19" s="10"/>
      <c r="G19" s="10"/>
      <c r="H19" s="11" t="n">
        <f aca="false">RANK(Q21,$Q$2:$Q$93,0)</f>
        <v>3</v>
      </c>
      <c r="I19" s="12" t="s">
        <v>9</v>
      </c>
      <c r="J19" s="12"/>
      <c r="K19" s="12"/>
      <c r="L19" s="13"/>
      <c r="M19" s="13"/>
      <c r="N19" s="13"/>
      <c r="O19" s="13"/>
      <c r="P19" s="11" t="n">
        <f aca="false">Q21</f>
        <v>3348</v>
      </c>
      <c r="Q19" s="14" t="s">
        <v>10</v>
      </c>
      <c r="R19" s="15" t="n">
        <v>6</v>
      </c>
      <c r="S19" s="16" t="s">
        <v>11</v>
      </c>
    </row>
    <row r="20" customFormat="false" ht="14.25" hidden="false" customHeight="true" outlineLevel="0" collapsed="false">
      <c r="A20" s="17" t="s">
        <v>12</v>
      </c>
      <c r="B20" s="18" t="s">
        <v>13</v>
      </c>
      <c r="C20" s="18" t="s">
        <v>14</v>
      </c>
      <c r="D20" s="19" t="s">
        <v>15</v>
      </c>
      <c r="E20" s="19" t="s">
        <v>16</v>
      </c>
      <c r="F20" s="19" t="s">
        <v>17</v>
      </c>
      <c r="G20" s="19" t="s">
        <v>18</v>
      </c>
      <c r="H20" s="19" t="s">
        <v>19</v>
      </c>
      <c r="I20" s="19" t="s">
        <v>20</v>
      </c>
      <c r="J20" s="19" t="s">
        <v>21</v>
      </c>
      <c r="K20" s="19" t="s">
        <v>22</v>
      </c>
      <c r="L20" s="19" t="s">
        <v>23</v>
      </c>
      <c r="M20" s="19" t="s">
        <v>24</v>
      </c>
      <c r="N20" s="19" t="s">
        <v>25</v>
      </c>
      <c r="O20" s="19" t="s">
        <v>26</v>
      </c>
      <c r="P20" s="18" t="s">
        <v>27</v>
      </c>
      <c r="Q20" s="20" t="s">
        <v>28</v>
      </c>
      <c r="R20" s="15"/>
      <c r="S20" s="16"/>
    </row>
    <row r="21" customFormat="false" ht="18" hidden="false" customHeight="true" outlineLevel="0" collapsed="false">
      <c r="A21" s="21" t="str">
        <f aca="false">'3×20‐A'!A19</f>
        <v>A</v>
      </c>
      <c r="B21" s="22" t="n">
        <f aca="false">'3×20‐A'!B19</f>
        <v>13</v>
      </c>
      <c r="C21" s="22" t="str">
        <f aca="false">'3×20‐A'!C19</f>
        <v>中垣　賢祐</v>
      </c>
      <c r="D21" s="23" t="n">
        <f aca="false">'3×20‐A'!E19</f>
        <v>99</v>
      </c>
      <c r="E21" s="23" t="n">
        <f aca="false">'3×20‐A'!F19</f>
        <v>96</v>
      </c>
      <c r="F21" s="23" t="n">
        <f aca="false">'3×20‐A'!G19</f>
        <v>97</v>
      </c>
      <c r="G21" s="23" t="n">
        <f aca="false">'3×20‐A'!H19</f>
        <v>98</v>
      </c>
      <c r="H21" s="23" t="n">
        <f aca="false">'3×20‐A'!I19</f>
        <v>89</v>
      </c>
      <c r="I21" s="23" t="n">
        <f aca="false">'3×20‐A'!J19</f>
        <v>89</v>
      </c>
      <c r="J21" s="23" t="n">
        <f aca="false">'3×20‐A'!K19</f>
        <v>90</v>
      </c>
      <c r="K21" s="23" t="n">
        <f aca="false">'3×20‐A'!L19</f>
        <v>83</v>
      </c>
      <c r="L21" s="23" t="n">
        <f aca="false">'3×20‐A'!M19</f>
        <v>94</v>
      </c>
      <c r="M21" s="23" t="n">
        <f aca="false">'3×20‐A'!N19</f>
        <v>90</v>
      </c>
      <c r="N21" s="23" t="n">
        <f aca="false">'3×20‐A'!O19</f>
        <v>94</v>
      </c>
      <c r="O21" s="23" t="n">
        <f aca="false">'3×20‐A'!P19</f>
        <v>94</v>
      </c>
      <c r="P21" s="23" t="n">
        <f aca="false">'3×20‐A'!Q19</f>
        <v>1113</v>
      </c>
      <c r="Q21" s="24" t="n">
        <f aca="false">SUM(P21:P23)</f>
        <v>3348</v>
      </c>
      <c r="R21" s="15"/>
      <c r="S21" s="16"/>
    </row>
    <row r="22" customFormat="false" ht="18" hidden="false" customHeight="true" outlineLevel="0" collapsed="false">
      <c r="A22" s="21" t="str">
        <f aca="false">'3×20-B'!A19</f>
        <v>B</v>
      </c>
      <c r="B22" s="22" t="n">
        <f aca="false">'3×20-B'!B19</f>
        <v>13</v>
      </c>
      <c r="C22" s="25" t="str">
        <f aca="false">'3×20-B'!C19</f>
        <v>中藪　邦幸</v>
      </c>
      <c r="D22" s="23" t="n">
        <f aca="false">'3×20-B'!E19</f>
        <v>95</v>
      </c>
      <c r="E22" s="23" t="n">
        <f aca="false">'3×20-B'!F19</f>
        <v>98</v>
      </c>
      <c r="F22" s="23" t="n">
        <f aca="false">'3×20-B'!G19</f>
        <v>96</v>
      </c>
      <c r="G22" s="23" t="n">
        <f aca="false">'3×20-B'!H19</f>
        <v>96</v>
      </c>
      <c r="H22" s="23" t="n">
        <f aca="false">'3×20-B'!I19</f>
        <v>85</v>
      </c>
      <c r="I22" s="23" t="n">
        <f aca="false">'3×20-B'!J19</f>
        <v>91</v>
      </c>
      <c r="J22" s="23" t="n">
        <f aca="false">'3×20-B'!K19</f>
        <v>87</v>
      </c>
      <c r="K22" s="23" t="n">
        <f aca="false">'3×20-B'!L19</f>
        <v>88</v>
      </c>
      <c r="L22" s="23" t="n">
        <f aca="false">'3×20-B'!M19</f>
        <v>89</v>
      </c>
      <c r="M22" s="23" t="n">
        <f aca="false">'3×20-B'!N19</f>
        <v>93</v>
      </c>
      <c r="N22" s="23" t="n">
        <f aca="false">'3×20-B'!O19</f>
        <v>95</v>
      </c>
      <c r="O22" s="23" t="n">
        <f aca="false">'3×20-B'!P19</f>
        <v>93</v>
      </c>
      <c r="P22" s="23" t="n">
        <f aca="false">'3×20-B'!Q19</f>
        <v>1106</v>
      </c>
      <c r="Q22" s="24"/>
      <c r="R22" s="15"/>
      <c r="S22" s="16"/>
    </row>
    <row r="23" customFormat="false" ht="18" hidden="false" customHeight="true" outlineLevel="0" collapsed="false">
      <c r="A23" s="21" t="str">
        <f aca="false">'3×20-C'!A19</f>
        <v>C</v>
      </c>
      <c r="B23" s="22" t="n">
        <f aca="false">'3×20-C'!B19</f>
        <v>13</v>
      </c>
      <c r="C23" s="25" t="str">
        <f aca="false">'3×20-C'!C19</f>
        <v>松村　久基</v>
      </c>
      <c r="D23" s="23" t="n">
        <f aca="false">'3×20-C'!E19</f>
        <v>96</v>
      </c>
      <c r="E23" s="23" t="n">
        <f aca="false">'3×20-C'!F19</f>
        <v>97</v>
      </c>
      <c r="F23" s="23" t="n">
        <f aca="false">'3×20-C'!G19</f>
        <v>95</v>
      </c>
      <c r="G23" s="23" t="n">
        <f aca="false">'3×20-C'!H19</f>
        <v>98</v>
      </c>
      <c r="H23" s="23" t="n">
        <f aca="false">'3×20-C'!I19</f>
        <v>94</v>
      </c>
      <c r="I23" s="23" t="n">
        <f aca="false">'3×20-C'!J19</f>
        <v>90</v>
      </c>
      <c r="J23" s="23" t="n">
        <f aca="false">'3×20-C'!K19</f>
        <v>95</v>
      </c>
      <c r="K23" s="23" t="n">
        <f aca="false">'3×20-C'!L19</f>
        <v>91</v>
      </c>
      <c r="L23" s="23" t="n">
        <f aca="false">'3×20-C'!M19</f>
        <v>92</v>
      </c>
      <c r="M23" s="23" t="n">
        <f aca="false">'3×20-C'!N19</f>
        <v>91</v>
      </c>
      <c r="N23" s="23" t="n">
        <f aca="false">'3×20-C'!O19</f>
        <v>95</v>
      </c>
      <c r="O23" s="23" t="n">
        <f aca="false">'3×20-C'!P19</f>
        <v>95</v>
      </c>
      <c r="P23" s="23" t="n">
        <f aca="false">'3×20-C'!Q19</f>
        <v>1129</v>
      </c>
      <c r="Q23" s="24"/>
      <c r="R23" s="15"/>
      <c r="S23" s="16"/>
    </row>
    <row r="24" customFormat="false" ht="22.5" hidden="false" customHeight="true" outlineLevel="0" collapsed="false">
      <c r="A24" s="8" t="s">
        <v>6</v>
      </c>
      <c r="B24" s="9" t="s">
        <v>31</v>
      </c>
      <c r="C24" s="9"/>
      <c r="D24" s="9"/>
      <c r="E24" s="10" t="s">
        <v>8</v>
      </c>
      <c r="F24" s="10"/>
      <c r="G24" s="10"/>
      <c r="H24" s="11" t="n">
        <f aca="false">RANK(Q26,$Q$2:$Q$93,0)</f>
        <v>4</v>
      </c>
      <c r="I24" s="12" t="s">
        <v>9</v>
      </c>
      <c r="J24" s="12"/>
      <c r="K24" s="12"/>
      <c r="L24" s="13"/>
      <c r="M24" s="13"/>
      <c r="N24" s="13"/>
      <c r="O24" s="13"/>
      <c r="P24" s="11" t="n">
        <f aca="false">Q26</f>
        <v>3344</v>
      </c>
      <c r="Q24" s="14" t="s">
        <v>10</v>
      </c>
      <c r="R24" s="15" t="n">
        <v>5</v>
      </c>
      <c r="S24" s="16" t="s">
        <v>11</v>
      </c>
    </row>
    <row r="25" customFormat="false" ht="14.25" hidden="false" customHeight="true" outlineLevel="0" collapsed="false">
      <c r="A25" s="17" t="s">
        <v>12</v>
      </c>
      <c r="B25" s="18" t="s">
        <v>13</v>
      </c>
      <c r="C25" s="18" t="s">
        <v>14</v>
      </c>
      <c r="D25" s="19" t="s">
        <v>15</v>
      </c>
      <c r="E25" s="19" t="s">
        <v>16</v>
      </c>
      <c r="F25" s="19" t="s">
        <v>17</v>
      </c>
      <c r="G25" s="19" t="s">
        <v>18</v>
      </c>
      <c r="H25" s="19" t="s">
        <v>19</v>
      </c>
      <c r="I25" s="19" t="s">
        <v>20</v>
      </c>
      <c r="J25" s="19" t="s">
        <v>21</v>
      </c>
      <c r="K25" s="19" t="s">
        <v>22</v>
      </c>
      <c r="L25" s="19" t="s">
        <v>23</v>
      </c>
      <c r="M25" s="19" t="s">
        <v>24</v>
      </c>
      <c r="N25" s="19" t="s">
        <v>25</v>
      </c>
      <c r="O25" s="19" t="s">
        <v>26</v>
      </c>
      <c r="P25" s="18" t="s">
        <v>27</v>
      </c>
      <c r="Q25" s="20" t="s">
        <v>28</v>
      </c>
      <c r="R25" s="15"/>
      <c r="S25" s="16"/>
    </row>
    <row r="26" customFormat="false" ht="18" hidden="false" customHeight="true" outlineLevel="0" collapsed="false">
      <c r="A26" s="21" t="str">
        <f aca="false">'3×20‐A'!A17</f>
        <v>A</v>
      </c>
      <c r="B26" s="22" t="n">
        <f aca="false">'3×20‐A'!B17</f>
        <v>11</v>
      </c>
      <c r="C26" s="22" t="str">
        <f aca="false">'3×20‐A'!C17</f>
        <v>木下　泰治</v>
      </c>
      <c r="D26" s="23" t="n">
        <f aca="false">'3×20‐A'!E17</f>
        <v>100</v>
      </c>
      <c r="E26" s="23" t="n">
        <f aca="false">'3×20‐A'!F17</f>
        <v>97</v>
      </c>
      <c r="F26" s="23" t="n">
        <f aca="false">'3×20‐A'!G17</f>
        <v>98</v>
      </c>
      <c r="G26" s="23" t="n">
        <f aca="false">'3×20‐A'!H17</f>
        <v>96</v>
      </c>
      <c r="H26" s="23" t="n">
        <f aca="false">'3×20‐A'!I17</f>
        <v>93</v>
      </c>
      <c r="I26" s="23" t="n">
        <f aca="false">'3×20‐A'!J17</f>
        <v>88</v>
      </c>
      <c r="J26" s="23" t="n">
        <f aca="false">'3×20‐A'!K17</f>
        <v>91</v>
      </c>
      <c r="K26" s="23" t="n">
        <f aca="false">'3×20‐A'!L17</f>
        <v>93</v>
      </c>
      <c r="L26" s="23" t="n">
        <f aca="false">'3×20‐A'!M17</f>
        <v>97</v>
      </c>
      <c r="M26" s="23" t="n">
        <f aca="false">'3×20‐A'!N17</f>
        <v>94</v>
      </c>
      <c r="N26" s="23" t="n">
        <f aca="false">'3×20‐A'!O17</f>
        <v>96</v>
      </c>
      <c r="O26" s="23" t="n">
        <f aca="false">'3×20‐A'!P17</f>
        <v>93</v>
      </c>
      <c r="P26" s="23" t="n">
        <f aca="false">'3×20‐A'!Q17</f>
        <v>1136</v>
      </c>
      <c r="Q26" s="24" t="n">
        <f aca="false">SUM(P26:P28)</f>
        <v>3344</v>
      </c>
      <c r="R26" s="15"/>
      <c r="S26" s="16"/>
    </row>
    <row r="27" customFormat="false" ht="18" hidden="false" customHeight="true" outlineLevel="0" collapsed="false">
      <c r="A27" s="21" t="str">
        <f aca="false">'3×20-B'!A17</f>
        <v>B</v>
      </c>
      <c r="B27" s="22" t="n">
        <f aca="false">'3×20-B'!B17</f>
        <v>11</v>
      </c>
      <c r="C27" s="25" t="str">
        <f aca="false">'3×20-B'!C17</f>
        <v>片嶋　昌也</v>
      </c>
      <c r="D27" s="23" t="n">
        <f aca="false">'3×20-B'!E17</f>
        <v>95</v>
      </c>
      <c r="E27" s="23" t="n">
        <f aca="false">'3×20-B'!F17</f>
        <v>95</v>
      </c>
      <c r="F27" s="23" t="n">
        <f aca="false">'3×20-B'!G17</f>
        <v>99</v>
      </c>
      <c r="G27" s="23" t="n">
        <f aca="false">'3×20-B'!H17</f>
        <v>95</v>
      </c>
      <c r="H27" s="23" t="n">
        <f aca="false">'3×20-B'!I17</f>
        <v>80</v>
      </c>
      <c r="I27" s="23" t="n">
        <f aca="false">'3×20-B'!J17</f>
        <v>90</v>
      </c>
      <c r="J27" s="23" t="n">
        <f aca="false">'3×20-B'!K17</f>
        <v>85</v>
      </c>
      <c r="K27" s="23" t="n">
        <f aca="false">'3×20-B'!L17</f>
        <v>84</v>
      </c>
      <c r="L27" s="23" t="n">
        <f aca="false">'3×20-B'!M17</f>
        <v>90</v>
      </c>
      <c r="M27" s="23" t="n">
        <f aca="false">'3×20-B'!N17</f>
        <v>93</v>
      </c>
      <c r="N27" s="23" t="n">
        <f aca="false">'3×20-B'!O17</f>
        <v>90</v>
      </c>
      <c r="O27" s="23" t="n">
        <f aca="false">'3×20-B'!P17</f>
        <v>90</v>
      </c>
      <c r="P27" s="23" t="n">
        <f aca="false">'3×20-B'!Q17</f>
        <v>1086</v>
      </c>
      <c r="Q27" s="24"/>
      <c r="R27" s="15"/>
      <c r="S27" s="16"/>
    </row>
    <row r="28" customFormat="false" ht="18" hidden="false" customHeight="true" outlineLevel="0" collapsed="false">
      <c r="A28" s="21" t="str">
        <f aca="false">'3×20-C'!A17</f>
        <v>C</v>
      </c>
      <c r="B28" s="22" t="n">
        <f aca="false">'3×20-C'!B17</f>
        <v>11</v>
      </c>
      <c r="C28" s="25" t="str">
        <f aca="false">'3×20-C'!C17</f>
        <v>大川　尊司</v>
      </c>
      <c r="D28" s="23" t="n">
        <f aca="false">'3×20-C'!E17</f>
        <v>97</v>
      </c>
      <c r="E28" s="23" t="n">
        <f aca="false">'3×20-C'!F17</f>
        <v>97</v>
      </c>
      <c r="F28" s="23" t="n">
        <f aca="false">'3×20-C'!G17</f>
        <v>92</v>
      </c>
      <c r="G28" s="23" t="n">
        <f aca="false">'3×20-C'!H17</f>
        <v>97</v>
      </c>
      <c r="H28" s="23" t="n">
        <f aca="false">'3×20-C'!I17</f>
        <v>88</v>
      </c>
      <c r="I28" s="23" t="n">
        <f aca="false">'3×20-C'!J17</f>
        <v>91</v>
      </c>
      <c r="J28" s="23" t="n">
        <f aca="false">'3×20-C'!K17</f>
        <v>86</v>
      </c>
      <c r="K28" s="23" t="n">
        <f aca="false">'3×20-C'!L17</f>
        <v>92</v>
      </c>
      <c r="L28" s="23" t="n">
        <f aca="false">'3×20-C'!M17</f>
        <v>99</v>
      </c>
      <c r="M28" s="23" t="n">
        <f aca="false">'3×20-C'!N17</f>
        <v>96</v>
      </c>
      <c r="N28" s="23" t="n">
        <f aca="false">'3×20-C'!O17</f>
        <v>94</v>
      </c>
      <c r="O28" s="23" t="n">
        <f aca="false">'3×20-C'!P17</f>
        <v>93</v>
      </c>
      <c r="P28" s="23" t="n">
        <f aca="false">'3×20-C'!Q17</f>
        <v>1122</v>
      </c>
      <c r="Q28" s="24"/>
      <c r="R28" s="15"/>
      <c r="S28" s="16"/>
    </row>
    <row r="29" s="26" customFormat="true" ht="22.5" hidden="false" customHeight="true" outlineLevel="0" collapsed="false">
      <c r="A29" s="8" t="s">
        <v>6</v>
      </c>
      <c r="B29" s="9" t="s">
        <v>32</v>
      </c>
      <c r="C29" s="9"/>
      <c r="D29" s="9"/>
      <c r="E29" s="10" t="s">
        <v>8</v>
      </c>
      <c r="F29" s="10"/>
      <c r="G29" s="10"/>
      <c r="H29" s="11" t="n">
        <f aca="false">RANK(Q31,$Q$2:$Q$93,0)</f>
        <v>5</v>
      </c>
      <c r="I29" s="12" t="s">
        <v>9</v>
      </c>
      <c r="J29" s="12"/>
      <c r="K29" s="12"/>
      <c r="L29" s="13"/>
      <c r="M29" s="13"/>
      <c r="N29" s="13"/>
      <c r="O29" s="13"/>
      <c r="P29" s="11" t="n">
        <f aca="false">Q31</f>
        <v>3341</v>
      </c>
      <c r="Q29" s="14" t="s">
        <v>10</v>
      </c>
      <c r="R29" s="15" t="n">
        <v>4</v>
      </c>
      <c r="S29" s="16" t="s">
        <v>11</v>
      </c>
    </row>
    <row r="30" customFormat="false" ht="14.25" hidden="false" customHeight="true" outlineLevel="0" collapsed="false">
      <c r="A30" s="17" t="s">
        <v>12</v>
      </c>
      <c r="B30" s="18" t="s">
        <v>13</v>
      </c>
      <c r="C30" s="18" t="s">
        <v>14</v>
      </c>
      <c r="D30" s="19" t="s">
        <v>15</v>
      </c>
      <c r="E30" s="19" t="s">
        <v>16</v>
      </c>
      <c r="F30" s="19" t="s">
        <v>17</v>
      </c>
      <c r="G30" s="19" t="s">
        <v>18</v>
      </c>
      <c r="H30" s="19" t="s">
        <v>19</v>
      </c>
      <c r="I30" s="19" t="s">
        <v>20</v>
      </c>
      <c r="J30" s="19" t="s">
        <v>21</v>
      </c>
      <c r="K30" s="19" t="s">
        <v>22</v>
      </c>
      <c r="L30" s="19" t="s">
        <v>23</v>
      </c>
      <c r="M30" s="19" t="s">
        <v>24</v>
      </c>
      <c r="N30" s="19" t="s">
        <v>25</v>
      </c>
      <c r="O30" s="19" t="s">
        <v>26</v>
      </c>
      <c r="P30" s="18" t="s">
        <v>27</v>
      </c>
      <c r="Q30" s="20" t="s">
        <v>28</v>
      </c>
      <c r="R30" s="15"/>
      <c r="S30" s="16"/>
    </row>
    <row r="31" s="27" customFormat="true" ht="18" hidden="false" customHeight="true" outlineLevel="0" collapsed="false">
      <c r="A31" s="21" t="str">
        <f aca="false">'3×20‐A'!A18</f>
        <v>A</v>
      </c>
      <c r="B31" s="22" t="n">
        <f aca="false">'3×20‐A'!B18</f>
        <v>12</v>
      </c>
      <c r="C31" s="22" t="str">
        <f aca="false">'3×20‐A'!C18</f>
        <v>浅野　洋一</v>
      </c>
      <c r="D31" s="23" t="n">
        <f aca="false">'3×20‐A'!E18</f>
        <v>98</v>
      </c>
      <c r="E31" s="23" t="n">
        <f aca="false">'3×20‐A'!F18</f>
        <v>100</v>
      </c>
      <c r="F31" s="23" t="n">
        <f aca="false">'3×20‐A'!G18</f>
        <v>97</v>
      </c>
      <c r="G31" s="23" t="n">
        <f aca="false">'3×20‐A'!H18</f>
        <v>95</v>
      </c>
      <c r="H31" s="23" t="n">
        <f aca="false">'3×20‐A'!I18</f>
        <v>89</v>
      </c>
      <c r="I31" s="23" t="n">
        <f aca="false">'3×20‐A'!J18</f>
        <v>89</v>
      </c>
      <c r="J31" s="23" t="n">
        <f aca="false">'3×20‐A'!K18</f>
        <v>88</v>
      </c>
      <c r="K31" s="23" t="n">
        <f aca="false">'3×20‐A'!L18</f>
        <v>94</v>
      </c>
      <c r="L31" s="23" t="n">
        <f aca="false">'3×20‐A'!M18</f>
        <v>93</v>
      </c>
      <c r="M31" s="23" t="n">
        <f aca="false">'3×20‐A'!N18</f>
        <v>91</v>
      </c>
      <c r="N31" s="23" t="n">
        <f aca="false">'3×20‐A'!O18</f>
        <v>91</v>
      </c>
      <c r="O31" s="23" t="n">
        <f aca="false">'3×20‐A'!P18</f>
        <v>85</v>
      </c>
      <c r="P31" s="23" t="n">
        <f aca="false">'3×20‐A'!Q18</f>
        <v>1110</v>
      </c>
      <c r="Q31" s="24" t="n">
        <f aca="false">SUM(P31:P33)</f>
        <v>3341</v>
      </c>
      <c r="R31" s="15"/>
      <c r="S31" s="16"/>
    </row>
    <row r="32" s="27" customFormat="true" ht="18" hidden="false" customHeight="true" outlineLevel="0" collapsed="false">
      <c r="A32" s="21" t="str">
        <f aca="false">'3×20-B'!A18</f>
        <v>B</v>
      </c>
      <c r="B32" s="22" t="n">
        <f aca="false">'3×20-B'!B18</f>
        <v>12</v>
      </c>
      <c r="C32" s="25" t="str">
        <f aca="false">'3×20-B'!C18</f>
        <v>礒部　恭輔</v>
      </c>
      <c r="D32" s="23" t="n">
        <f aca="false">'3×20-B'!E18</f>
        <v>96</v>
      </c>
      <c r="E32" s="23" t="n">
        <f aca="false">'3×20-B'!F18</f>
        <v>98</v>
      </c>
      <c r="F32" s="23" t="n">
        <f aca="false">'3×20-B'!G18</f>
        <v>97</v>
      </c>
      <c r="G32" s="23" t="n">
        <f aca="false">'3×20-B'!H18</f>
        <v>96</v>
      </c>
      <c r="H32" s="23" t="n">
        <f aca="false">'3×20-B'!I18</f>
        <v>87</v>
      </c>
      <c r="I32" s="23" t="n">
        <f aca="false">'3×20-B'!J18</f>
        <v>91</v>
      </c>
      <c r="J32" s="23" t="n">
        <f aca="false">'3×20-B'!K18</f>
        <v>92</v>
      </c>
      <c r="K32" s="23" t="n">
        <f aca="false">'3×20-B'!L18</f>
        <v>95</v>
      </c>
      <c r="L32" s="23" t="n">
        <f aca="false">'3×20-B'!M18</f>
        <v>92</v>
      </c>
      <c r="M32" s="23" t="n">
        <f aca="false">'3×20-B'!N18</f>
        <v>91</v>
      </c>
      <c r="N32" s="23" t="n">
        <f aca="false">'3×20-B'!O18</f>
        <v>90</v>
      </c>
      <c r="O32" s="23" t="n">
        <f aca="false">'3×20-B'!P18</f>
        <v>91</v>
      </c>
      <c r="P32" s="23" t="n">
        <f aca="false">'3×20-B'!Q18</f>
        <v>1116</v>
      </c>
      <c r="Q32" s="24"/>
      <c r="R32" s="15"/>
      <c r="S32" s="16"/>
    </row>
    <row r="33" s="27" customFormat="true" ht="18" hidden="false" customHeight="true" outlineLevel="0" collapsed="false">
      <c r="A33" s="21" t="str">
        <f aca="false">'3×20-C'!A18</f>
        <v>C</v>
      </c>
      <c r="B33" s="22" t="n">
        <f aca="false">'3×20-C'!B18</f>
        <v>12</v>
      </c>
      <c r="C33" s="25" t="str">
        <f aca="false">'3×20-C'!C18</f>
        <v>賀川　素貴</v>
      </c>
      <c r="D33" s="23" t="n">
        <f aca="false">'3×20-C'!E18</f>
        <v>98</v>
      </c>
      <c r="E33" s="23" t="n">
        <f aca="false">'3×20-C'!F18</f>
        <v>97</v>
      </c>
      <c r="F33" s="23" t="n">
        <f aca="false">'3×20-C'!G18</f>
        <v>99</v>
      </c>
      <c r="G33" s="23" t="n">
        <f aca="false">'3×20-C'!H18</f>
        <v>97</v>
      </c>
      <c r="H33" s="23" t="n">
        <f aca="false">'3×20-C'!I18</f>
        <v>89</v>
      </c>
      <c r="I33" s="23" t="n">
        <f aca="false">'3×20-C'!J18</f>
        <v>89</v>
      </c>
      <c r="J33" s="23" t="n">
        <f aca="false">'3×20-C'!K18</f>
        <v>91</v>
      </c>
      <c r="K33" s="23" t="n">
        <f aca="false">'3×20-C'!L18</f>
        <v>86</v>
      </c>
      <c r="L33" s="23" t="n">
        <f aca="false">'3×20-C'!M18</f>
        <v>93</v>
      </c>
      <c r="M33" s="23" t="n">
        <f aca="false">'3×20-C'!N18</f>
        <v>92</v>
      </c>
      <c r="N33" s="23" t="n">
        <f aca="false">'3×20-C'!O18</f>
        <v>94</v>
      </c>
      <c r="O33" s="23" t="n">
        <f aca="false">'3×20-C'!P18</f>
        <v>90</v>
      </c>
      <c r="P33" s="23" t="n">
        <f aca="false">'3×20-C'!Q18</f>
        <v>1115</v>
      </c>
      <c r="Q33" s="24"/>
      <c r="R33" s="15"/>
      <c r="S33" s="16"/>
    </row>
    <row r="34" s="26" customFormat="true" ht="22.5" hidden="false" customHeight="true" outlineLevel="0" collapsed="false">
      <c r="A34" s="8" t="s">
        <v>6</v>
      </c>
      <c r="B34" s="9" t="s">
        <v>33</v>
      </c>
      <c r="C34" s="9"/>
      <c r="D34" s="9"/>
      <c r="E34" s="10" t="s">
        <v>8</v>
      </c>
      <c r="F34" s="10"/>
      <c r="G34" s="10"/>
      <c r="H34" s="11" t="n">
        <f aca="false">RANK(Q36,$Q$2:$Q$93,0)</f>
        <v>6</v>
      </c>
      <c r="I34" s="12" t="s">
        <v>9</v>
      </c>
      <c r="J34" s="12"/>
      <c r="K34" s="12"/>
      <c r="L34" s="13"/>
      <c r="M34" s="13"/>
      <c r="N34" s="13"/>
      <c r="O34" s="13"/>
      <c r="P34" s="11" t="n">
        <f aca="false">Q36</f>
        <v>3305</v>
      </c>
      <c r="Q34" s="14" t="s">
        <v>10</v>
      </c>
      <c r="R34" s="15" t="n">
        <v>3</v>
      </c>
      <c r="S34" s="16" t="s">
        <v>11</v>
      </c>
    </row>
    <row r="35" customFormat="false" ht="14.25" hidden="false" customHeight="true" outlineLevel="0" collapsed="false">
      <c r="A35" s="17" t="s">
        <v>12</v>
      </c>
      <c r="B35" s="18" t="s">
        <v>13</v>
      </c>
      <c r="C35" s="18" t="s">
        <v>14</v>
      </c>
      <c r="D35" s="19" t="s">
        <v>15</v>
      </c>
      <c r="E35" s="19" t="s">
        <v>16</v>
      </c>
      <c r="F35" s="19" t="s">
        <v>17</v>
      </c>
      <c r="G35" s="19" t="s">
        <v>18</v>
      </c>
      <c r="H35" s="19" t="s">
        <v>19</v>
      </c>
      <c r="I35" s="19" t="s">
        <v>20</v>
      </c>
      <c r="J35" s="19" t="s">
        <v>21</v>
      </c>
      <c r="K35" s="19" t="s">
        <v>22</v>
      </c>
      <c r="L35" s="19" t="s">
        <v>23</v>
      </c>
      <c r="M35" s="19" t="s">
        <v>24</v>
      </c>
      <c r="N35" s="19" t="s">
        <v>25</v>
      </c>
      <c r="O35" s="19" t="s">
        <v>26</v>
      </c>
      <c r="P35" s="18" t="s">
        <v>27</v>
      </c>
      <c r="Q35" s="20" t="s">
        <v>28</v>
      </c>
      <c r="R35" s="15"/>
      <c r="S35" s="16"/>
    </row>
    <row r="36" s="27" customFormat="true" ht="18" hidden="false" customHeight="true" outlineLevel="0" collapsed="false">
      <c r="A36" s="21" t="str">
        <f aca="false">'3×20‐A'!A22</f>
        <v>A</v>
      </c>
      <c r="B36" s="22" t="n">
        <f aca="false">'3×20‐A'!B22</f>
        <v>16</v>
      </c>
      <c r="C36" s="22" t="str">
        <f aca="false">'3×20‐A'!C22</f>
        <v>立石　諭</v>
      </c>
      <c r="D36" s="23" t="n">
        <f aca="false">'3×20‐A'!E22</f>
        <v>91</v>
      </c>
      <c r="E36" s="23" t="n">
        <f aca="false">'3×20‐A'!F22</f>
        <v>89</v>
      </c>
      <c r="F36" s="23" t="n">
        <f aca="false">'3×20‐A'!G22</f>
        <v>93</v>
      </c>
      <c r="G36" s="23" t="n">
        <f aca="false">'3×20‐A'!H22</f>
        <v>93</v>
      </c>
      <c r="H36" s="23" t="n">
        <f aca="false">'3×20‐A'!I22</f>
        <v>93</v>
      </c>
      <c r="I36" s="23" t="n">
        <f aca="false">'3×20‐A'!J22</f>
        <v>90</v>
      </c>
      <c r="J36" s="23" t="n">
        <f aca="false">'3×20‐A'!K22</f>
        <v>92</v>
      </c>
      <c r="K36" s="23" t="n">
        <f aca="false">'3×20‐A'!L22</f>
        <v>87</v>
      </c>
      <c r="L36" s="23" t="n">
        <f aca="false">'3×20‐A'!M22</f>
        <v>89</v>
      </c>
      <c r="M36" s="23" t="n">
        <f aca="false">'3×20‐A'!N22</f>
        <v>83</v>
      </c>
      <c r="N36" s="23" t="n">
        <f aca="false">'3×20‐A'!O22</f>
        <v>87</v>
      </c>
      <c r="O36" s="23" t="n">
        <f aca="false">'3×20‐A'!P22</f>
        <v>83</v>
      </c>
      <c r="P36" s="23" t="n">
        <f aca="false">'3×20‐A'!Q22</f>
        <v>1070</v>
      </c>
      <c r="Q36" s="24" t="n">
        <f aca="false">SUM(P36:P38)</f>
        <v>3305</v>
      </c>
      <c r="R36" s="15"/>
      <c r="S36" s="16"/>
    </row>
    <row r="37" s="27" customFormat="true" ht="18" hidden="false" customHeight="true" outlineLevel="0" collapsed="false">
      <c r="A37" s="21" t="str">
        <f aca="false">'3×20-B'!A22</f>
        <v>B</v>
      </c>
      <c r="B37" s="22" t="n">
        <f aca="false">'3×20-B'!B22</f>
        <v>16</v>
      </c>
      <c r="C37" s="25" t="str">
        <f aca="false">'3×20-B'!C22</f>
        <v>窪田　知明</v>
      </c>
      <c r="D37" s="23" t="n">
        <f aca="false">'3×20-B'!E22</f>
        <v>95</v>
      </c>
      <c r="E37" s="23" t="n">
        <f aca="false">'3×20-B'!F22</f>
        <v>96</v>
      </c>
      <c r="F37" s="23" t="n">
        <f aca="false">'3×20-B'!G22</f>
        <v>96</v>
      </c>
      <c r="G37" s="23" t="n">
        <f aca="false">'3×20-B'!H22</f>
        <v>98</v>
      </c>
      <c r="H37" s="23" t="n">
        <f aca="false">'3×20-B'!I22</f>
        <v>91</v>
      </c>
      <c r="I37" s="23" t="n">
        <f aca="false">'3×20-B'!J22</f>
        <v>89</v>
      </c>
      <c r="J37" s="23" t="n">
        <f aca="false">'3×20-B'!K22</f>
        <v>91</v>
      </c>
      <c r="K37" s="23" t="n">
        <f aca="false">'3×20-B'!L22</f>
        <v>91</v>
      </c>
      <c r="L37" s="23" t="n">
        <f aca="false">'3×20-B'!M22</f>
        <v>90</v>
      </c>
      <c r="M37" s="23" t="n">
        <f aca="false">'3×20-B'!N22</f>
        <v>93</v>
      </c>
      <c r="N37" s="23" t="n">
        <f aca="false">'3×20-B'!O22</f>
        <v>86</v>
      </c>
      <c r="O37" s="23" t="n">
        <f aca="false">'3×20-B'!P22</f>
        <v>95</v>
      </c>
      <c r="P37" s="23" t="n">
        <f aca="false">'3×20-B'!Q22</f>
        <v>1111</v>
      </c>
      <c r="Q37" s="24"/>
      <c r="R37" s="15"/>
      <c r="S37" s="16"/>
    </row>
    <row r="38" s="27" customFormat="true" ht="18" hidden="false" customHeight="true" outlineLevel="0" collapsed="false">
      <c r="A38" s="28" t="str">
        <f aca="false">'3×20-C'!A22</f>
        <v>C</v>
      </c>
      <c r="B38" s="29" t="n">
        <f aca="false">'3×20-C'!B22</f>
        <v>16</v>
      </c>
      <c r="C38" s="30" t="str">
        <f aca="false">'3×20-C'!C22</f>
        <v>三條　弘樹</v>
      </c>
      <c r="D38" s="31" t="n">
        <f aca="false">'3×20-C'!E22</f>
        <v>95</v>
      </c>
      <c r="E38" s="31" t="n">
        <f aca="false">'3×20-C'!F22</f>
        <v>100</v>
      </c>
      <c r="F38" s="31" t="n">
        <f aca="false">'3×20-C'!G22</f>
        <v>97</v>
      </c>
      <c r="G38" s="31" t="n">
        <f aca="false">'3×20-C'!H22</f>
        <v>99</v>
      </c>
      <c r="H38" s="31" t="n">
        <f aca="false">'3×20-C'!I22</f>
        <v>97</v>
      </c>
      <c r="I38" s="31" t="n">
        <f aca="false">'3×20-C'!J22</f>
        <v>95</v>
      </c>
      <c r="J38" s="31" t="n">
        <f aca="false">'3×20-C'!K22</f>
        <v>92</v>
      </c>
      <c r="K38" s="31" t="n">
        <f aca="false">'3×20-C'!L22</f>
        <v>90</v>
      </c>
      <c r="L38" s="31" t="n">
        <f aca="false">'3×20-C'!M22</f>
        <v>90</v>
      </c>
      <c r="M38" s="31" t="n">
        <f aca="false">'3×20-C'!N22</f>
        <v>88</v>
      </c>
      <c r="N38" s="31" t="n">
        <f aca="false">'3×20-C'!O22</f>
        <v>89</v>
      </c>
      <c r="O38" s="31" t="n">
        <f aca="false">'3×20-C'!P22</f>
        <v>92</v>
      </c>
      <c r="P38" s="31" t="n">
        <f aca="false">'3×20-C'!Q22</f>
        <v>1124</v>
      </c>
      <c r="Q38" s="24"/>
      <c r="R38" s="15"/>
      <c r="S38" s="16"/>
    </row>
    <row r="39" customFormat="false" ht="22.5" hidden="false" customHeight="true" outlineLevel="0" collapsed="false">
      <c r="A39" s="8" t="s">
        <v>6</v>
      </c>
      <c r="B39" s="9" t="s">
        <v>34</v>
      </c>
      <c r="C39" s="9"/>
      <c r="D39" s="9"/>
      <c r="E39" s="10" t="s">
        <v>8</v>
      </c>
      <c r="F39" s="10"/>
      <c r="G39" s="10"/>
      <c r="H39" s="11" t="n">
        <f aca="false">RANK(Q41,$Q$2:$Q$93,0)</f>
        <v>7</v>
      </c>
      <c r="I39" s="12" t="s">
        <v>9</v>
      </c>
      <c r="J39" s="12"/>
      <c r="K39" s="12"/>
      <c r="L39" s="13"/>
      <c r="M39" s="13"/>
      <c r="N39" s="13"/>
      <c r="O39" s="13"/>
      <c r="P39" s="11" t="n">
        <f aca="false">Q41</f>
        <v>3275</v>
      </c>
      <c r="Q39" s="14" t="s">
        <v>10</v>
      </c>
      <c r="R39" s="15" t="n">
        <v>2</v>
      </c>
      <c r="S39" s="16" t="s">
        <v>11</v>
      </c>
    </row>
    <row r="40" customFormat="false" ht="14.25" hidden="false" customHeight="true" outlineLevel="0" collapsed="false">
      <c r="A40" s="17" t="s">
        <v>12</v>
      </c>
      <c r="B40" s="18" t="s">
        <v>13</v>
      </c>
      <c r="C40" s="18" t="s">
        <v>14</v>
      </c>
      <c r="D40" s="19" t="s">
        <v>15</v>
      </c>
      <c r="E40" s="19" t="s">
        <v>16</v>
      </c>
      <c r="F40" s="19" t="s">
        <v>17</v>
      </c>
      <c r="G40" s="19" t="s">
        <v>18</v>
      </c>
      <c r="H40" s="19" t="s">
        <v>19</v>
      </c>
      <c r="I40" s="19" t="s">
        <v>20</v>
      </c>
      <c r="J40" s="19" t="s">
        <v>21</v>
      </c>
      <c r="K40" s="19" t="s">
        <v>22</v>
      </c>
      <c r="L40" s="19" t="s">
        <v>23</v>
      </c>
      <c r="M40" s="19" t="s">
        <v>24</v>
      </c>
      <c r="N40" s="19" t="s">
        <v>25</v>
      </c>
      <c r="O40" s="19" t="s">
        <v>26</v>
      </c>
      <c r="P40" s="18" t="s">
        <v>27</v>
      </c>
      <c r="Q40" s="20" t="s">
        <v>28</v>
      </c>
      <c r="R40" s="15"/>
      <c r="S40" s="16"/>
    </row>
    <row r="41" customFormat="false" ht="18" hidden="false" customHeight="true" outlineLevel="0" collapsed="false">
      <c r="A41" s="21" t="str">
        <f aca="false">'3×20‐A'!A16</f>
        <v>A</v>
      </c>
      <c r="B41" s="22" t="n">
        <f aca="false">'3×20‐A'!B16</f>
        <v>10</v>
      </c>
      <c r="C41" s="22" t="str">
        <f aca="false">'3×20‐A'!C16</f>
        <v>椎名　友和</v>
      </c>
      <c r="D41" s="23" t="n">
        <f aca="false">'3×20‐A'!E16</f>
        <v>96</v>
      </c>
      <c r="E41" s="23" t="n">
        <f aca="false">'3×20‐A'!F16</f>
        <v>96</v>
      </c>
      <c r="F41" s="23" t="n">
        <f aca="false">'3×20‐A'!G16</f>
        <v>98</v>
      </c>
      <c r="G41" s="23" t="n">
        <f aca="false">'3×20‐A'!H16</f>
        <v>92</v>
      </c>
      <c r="H41" s="23" t="n">
        <f aca="false">'3×20‐A'!I16</f>
        <v>86</v>
      </c>
      <c r="I41" s="23" t="n">
        <f aca="false">'3×20‐A'!J16</f>
        <v>84</v>
      </c>
      <c r="J41" s="23" t="n">
        <f aca="false">'3×20‐A'!K16</f>
        <v>85</v>
      </c>
      <c r="K41" s="23" t="n">
        <f aca="false">'3×20‐A'!L16</f>
        <v>90</v>
      </c>
      <c r="L41" s="23" t="n">
        <f aca="false">'3×20‐A'!M16</f>
        <v>88</v>
      </c>
      <c r="M41" s="23" t="n">
        <f aca="false">'3×20‐A'!N16</f>
        <v>88</v>
      </c>
      <c r="N41" s="23" t="n">
        <f aca="false">'3×20‐A'!O16</f>
        <v>90</v>
      </c>
      <c r="O41" s="23" t="n">
        <f aca="false">'3×20‐A'!P16</f>
        <v>87</v>
      </c>
      <c r="P41" s="23" t="n">
        <f aca="false">'3×20‐A'!Q16</f>
        <v>1080</v>
      </c>
      <c r="Q41" s="24" t="n">
        <f aca="false">SUM(P41:P43)</f>
        <v>3275</v>
      </c>
      <c r="R41" s="15"/>
      <c r="S41" s="16"/>
    </row>
    <row r="42" customFormat="false" ht="18" hidden="false" customHeight="true" outlineLevel="0" collapsed="false">
      <c r="A42" s="21" t="str">
        <f aca="false">'3×20-B'!A16</f>
        <v>B</v>
      </c>
      <c r="B42" s="22" t="n">
        <f aca="false">'3×20-B'!B16</f>
        <v>10</v>
      </c>
      <c r="C42" s="25" t="str">
        <f aca="false">'3×20-B'!C16</f>
        <v>町田　宗介</v>
      </c>
      <c r="D42" s="23" t="n">
        <f aca="false">'3×20-B'!E16</f>
        <v>96</v>
      </c>
      <c r="E42" s="23" t="n">
        <f aca="false">'3×20-B'!F16</f>
        <v>97</v>
      </c>
      <c r="F42" s="23" t="n">
        <f aca="false">'3×20-B'!G16</f>
        <v>95</v>
      </c>
      <c r="G42" s="23" t="n">
        <f aca="false">'3×20-B'!H16</f>
        <v>100</v>
      </c>
      <c r="H42" s="23" t="n">
        <f aca="false">'3×20-B'!I16</f>
        <v>90</v>
      </c>
      <c r="I42" s="23" t="n">
        <f aca="false">'3×20-B'!J16</f>
        <v>87</v>
      </c>
      <c r="J42" s="23" t="n">
        <f aca="false">'3×20-B'!K16</f>
        <v>83</v>
      </c>
      <c r="K42" s="23" t="n">
        <f aca="false">'3×20-B'!L16</f>
        <v>86</v>
      </c>
      <c r="L42" s="23" t="n">
        <f aca="false">'3×20-B'!M16</f>
        <v>89</v>
      </c>
      <c r="M42" s="23" t="n">
        <f aca="false">'3×20-B'!N16</f>
        <v>96</v>
      </c>
      <c r="N42" s="23" t="n">
        <f aca="false">'3×20-B'!O16</f>
        <v>90</v>
      </c>
      <c r="O42" s="23" t="n">
        <f aca="false">'3×20-B'!P16</f>
        <v>85</v>
      </c>
      <c r="P42" s="23" t="n">
        <f aca="false">'3×20-B'!Q16</f>
        <v>1094</v>
      </c>
      <c r="Q42" s="24"/>
      <c r="R42" s="15"/>
      <c r="S42" s="16"/>
    </row>
    <row r="43" customFormat="false" ht="18" hidden="false" customHeight="true" outlineLevel="0" collapsed="false">
      <c r="A43" s="28" t="str">
        <f aca="false">'3×20-C'!A16</f>
        <v>C</v>
      </c>
      <c r="B43" s="29" t="n">
        <f aca="false">'3×20-C'!B16</f>
        <v>10</v>
      </c>
      <c r="C43" s="30" t="str">
        <f aca="false">'3×20-C'!C16</f>
        <v>齋藤　哲史</v>
      </c>
      <c r="D43" s="31" t="n">
        <f aca="false">'3×20-C'!E16</f>
        <v>93</v>
      </c>
      <c r="E43" s="31" t="n">
        <f aca="false">'3×20-C'!F16</f>
        <v>94</v>
      </c>
      <c r="F43" s="31" t="n">
        <f aca="false">'3×20-C'!G16</f>
        <v>98</v>
      </c>
      <c r="G43" s="31" t="n">
        <f aca="false">'3×20-C'!H16</f>
        <v>97</v>
      </c>
      <c r="H43" s="31" t="n">
        <f aca="false">'3×20-C'!I16</f>
        <v>84</v>
      </c>
      <c r="I43" s="31" t="n">
        <f aca="false">'3×20-C'!J16</f>
        <v>87</v>
      </c>
      <c r="J43" s="31" t="n">
        <f aca="false">'3×20-C'!K16</f>
        <v>92</v>
      </c>
      <c r="K43" s="31" t="n">
        <f aca="false">'3×20-C'!L16</f>
        <v>89</v>
      </c>
      <c r="L43" s="31" t="n">
        <f aca="false">'3×20-C'!M16</f>
        <v>94</v>
      </c>
      <c r="M43" s="31" t="n">
        <f aca="false">'3×20-C'!N16</f>
        <v>94</v>
      </c>
      <c r="N43" s="31" t="n">
        <f aca="false">'3×20-C'!O16</f>
        <v>89</v>
      </c>
      <c r="O43" s="31" t="n">
        <f aca="false">'3×20-C'!P16</f>
        <v>90</v>
      </c>
      <c r="P43" s="31" t="n">
        <f aca="false">'3×20-C'!Q16</f>
        <v>1101</v>
      </c>
      <c r="Q43" s="24"/>
      <c r="R43" s="15"/>
      <c r="S43" s="16"/>
    </row>
    <row r="44" s="27" customFormat="true" ht="22.5" hidden="false" customHeight="true" outlineLevel="0" collapsed="false">
      <c r="A44" s="8" t="s">
        <v>6</v>
      </c>
      <c r="B44" s="9" t="s">
        <v>35</v>
      </c>
      <c r="C44" s="9"/>
      <c r="D44" s="9"/>
      <c r="E44" s="10" t="s">
        <v>8</v>
      </c>
      <c r="F44" s="10"/>
      <c r="G44" s="10"/>
      <c r="H44" s="11" t="n">
        <f aca="false">RANK(Q46,$Q$2:$Q$93,0)</f>
        <v>8</v>
      </c>
      <c r="I44" s="12" t="s">
        <v>9</v>
      </c>
      <c r="J44" s="12"/>
      <c r="K44" s="12"/>
      <c r="L44" s="13"/>
      <c r="M44" s="13"/>
      <c r="N44" s="13"/>
      <c r="O44" s="13"/>
      <c r="P44" s="11" t="n">
        <f aca="false">Q46</f>
        <v>3273</v>
      </c>
      <c r="Q44" s="14" t="s">
        <v>10</v>
      </c>
      <c r="R44" s="15" t="n">
        <v>1</v>
      </c>
      <c r="S44" s="16" t="s">
        <v>11</v>
      </c>
    </row>
    <row r="45" s="27" customFormat="true" ht="17.25" hidden="false" customHeight="true" outlineLevel="0" collapsed="false">
      <c r="A45" s="17" t="s">
        <v>12</v>
      </c>
      <c r="B45" s="18" t="s">
        <v>13</v>
      </c>
      <c r="C45" s="18" t="s">
        <v>14</v>
      </c>
      <c r="D45" s="19" t="s">
        <v>15</v>
      </c>
      <c r="E45" s="19" t="s">
        <v>16</v>
      </c>
      <c r="F45" s="19" t="s">
        <v>17</v>
      </c>
      <c r="G45" s="19" t="s">
        <v>18</v>
      </c>
      <c r="H45" s="19" t="s">
        <v>19</v>
      </c>
      <c r="I45" s="19" t="s">
        <v>20</v>
      </c>
      <c r="J45" s="19" t="s">
        <v>21</v>
      </c>
      <c r="K45" s="19" t="s">
        <v>22</v>
      </c>
      <c r="L45" s="19" t="s">
        <v>23</v>
      </c>
      <c r="M45" s="19" t="s">
        <v>24</v>
      </c>
      <c r="N45" s="19" t="s">
        <v>25</v>
      </c>
      <c r="O45" s="19" t="s">
        <v>26</v>
      </c>
      <c r="P45" s="18" t="s">
        <v>27</v>
      </c>
      <c r="Q45" s="20" t="s">
        <v>28</v>
      </c>
      <c r="R45" s="15"/>
      <c r="S45" s="16"/>
    </row>
    <row r="46" s="27" customFormat="true" ht="18" hidden="false" customHeight="true" outlineLevel="0" collapsed="false">
      <c r="A46" s="21" t="str">
        <f aca="false">'3×20‐A'!A25</f>
        <v>A</v>
      </c>
      <c r="B46" s="22" t="n">
        <f aca="false">'3×20‐A'!B25</f>
        <v>19</v>
      </c>
      <c r="C46" s="22" t="str">
        <f aca="false">'3×20‐A'!C25</f>
        <v>佐藤　翔大</v>
      </c>
      <c r="D46" s="23" t="n">
        <f aca="false">'3×20‐A'!E25</f>
        <v>94</v>
      </c>
      <c r="E46" s="23" t="n">
        <f aca="false">'3×20‐A'!F25</f>
        <v>94</v>
      </c>
      <c r="F46" s="23" t="n">
        <f aca="false">'3×20‐A'!G25</f>
        <v>88</v>
      </c>
      <c r="G46" s="23" t="n">
        <f aca="false">'3×20‐A'!H25</f>
        <v>95</v>
      </c>
      <c r="H46" s="23" t="n">
        <f aca="false">'3×20‐A'!I25</f>
        <v>92</v>
      </c>
      <c r="I46" s="23" t="n">
        <f aca="false">'3×20‐A'!J25</f>
        <v>89</v>
      </c>
      <c r="J46" s="23" t="n">
        <f aca="false">'3×20‐A'!K25</f>
        <v>86</v>
      </c>
      <c r="K46" s="23" t="n">
        <f aca="false">'3×20‐A'!L25</f>
        <v>87</v>
      </c>
      <c r="L46" s="23" t="n">
        <f aca="false">'3×20‐A'!M25</f>
        <v>87</v>
      </c>
      <c r="M46" s="23" t="n">
        <f aca="false">'3×20‐A'!N25</f>
        <v>95</v>
      </c>
      <c r="N46" s="23" t="n">
        <f aca="false">'3×20‐A'!O25</f>
        <v>87</v>
      </c>
      <c r="O46" s="23" t="n">
        <f aca="false">'3×20‐A'!P25</f>
        <v>84</v>
      </c>
      <c r="P46" s="23" t="n">
        <f aca="false">'3×20‐A'!Q25</f>
        <v>1078</v>
      </c>
      <c r="Q46" s="24" t="n">
        <f aca="false">SUM(P46:P48)</f>
        <v>3273</v>
      </c>
      <c r="R46" s="15"/>
      <c r="S46" s="16"/>
    </row>
    <row r="47" s="27" customFormat="true" ht="18" hidden="false" customHeight="true" outlineLevel="0" collapsed="false">
      <c r="A47" s="21" t="str">
        <f aca="false">'3×20-B'!A24</f>
        <v>B</v>
      </c>
      <c r="B47" s="22" t="n">
        <f aca="false">'3×20-B'!B24</f>
        <v>18</v>
      </c>
      <c r="C47" s="25" t="str">
        <f aca="false">'3×20-B'!C24</f>
        <v>沼田　展明</v>
      </c>
      <c r="D47" s="23" t="n">
        <f aca="false">'3×20-B'!E24</f>
        <v>93</v>
      </c>
      <c r="E47" s="23" t="n">
        <f aca="false">'3×20-B'!F24</f>
        <v>98</v>
      </c>
      <c r="F47" s="23" t="n">
        <f aca="false">'3×20-B'!G24</f>
        <v>95</v>
      </c>
      <c r="G47" s="23" t="n">
        <f aca="false">'3×20-B'!H24</f>
        <v>95</v>
      </c>
      <c r="H47" s="23" t="n">
        <f aca="false">'3×20-B'!I24</f>
        <v>87</v>
      </c>
      <c r="I47" s="23" t="n">
        <f aca="false">'3×20-B'!J24</f>
        <v>90</v>
      </c>
      <c r="J47" s="23" t="n">
        <f aca="false">'3×20-B'!K24</f>
        <v>85</v>
      </c>
      <c r="K47" s="23" t="n">
        <f aca="false">'3×20-B'!L24</f>
        <v>86</v>
      </c>
      <c r="L47" s="23" t="n">
        <f aca="false">'3×20-B'!M24</f>
        <v>97</v>
      </c>
      <c r="M47" s="23" t="n">
        <f aca="false">'3×20-B'!N24</f>
        <v>94</v>
      </c>
      <c r="N47" s="23" t="n">
        <f aca="false">'3×20-B'!O24</f>
        <v>90</v>
      </c>
      <c r="O47" s="23" t="n">
        <f aca="false">'3×20-B'!P24</f>
        <v>87</v>
      </c>
      <c r="P47" s="23" t="n">
        <f aca="false">'3×20-B'!Q24</f>
        <v>1097</v>
      </c>
      <c r="Q47" s="24"/>
      <c r="R47" s="15"/>
      <c r="S47" s="16"/>
    </row>
    <row r="48" s="27" customFormat="true" ht="18" hidden="false" customHeight="true" outlineLevel="0" collapsed="false">
      <c r="A48" s="21" t="str">
        <f aca="false">'3×20-C'!A25</f>
        <v>C</v>
      </c>
      <c r="B48" s="22" t="n">
        <f aca="false">'3×20-C'!B25</f>
        <v>19</v>
      </c>
      <c r="C48" s="25" t="str">
        <f aca="false">'3×20-C'!C25</f>
        <v>髙中　宏晃</v>
      </c>
      <c r="D48" s="23" t="n">
        <f aca="false">'3×20-C'!E25</f>
        <v>98</v>
      </c>
      <c r="E48" s="23" t="n">
        <f aca="false">'3×20-C'!F25</f>
        <v>98</v>
      </c>
      <c r="F48" s="23" t="n">
        <f aca="false">'3×20-C'!G25</f>
        <v>96</v>
      </c>
      <c r="G48" s="23" t="n">
        <f aca="false">'3×20-C'!H25</f>
        <v>98</v>
      </c>
      <c r="H48" s="23" t="n">
        <f aca="false">'3×20-C'!I25</f>
        <v>90</v>
      </c>
      <c r="I48" s="23" t="n">
        <f aca="false">'3×20-C'!J25</f>
        <v>83</v>
      </c>
      <c r="J48" s="23" t="n">
        <f aca="false">'3×20-C'!K25</f>
        <v>90</v>
      </c>
      <c r="K48" s="23" t="n">
        <f aca="false">'3×20-C'!L25</f>
        <v>82</v>
      </c>
      <c r="L48" s="23" t="n">
        <f aca="false">'3×20-C'!M25</f>
        <v>92</v>
      </c>
      <c r="M48" s="23" t="n">
        <f aca="false">'3×20-C'!N25</f>
        <v>88</v>
      </c>
      <c r="N48" s="23" t="n">
        <f aca="false">'3×20-C'!O25</f>
        <v>93</v>
      </c>
      <c r="O48" s="23" t="n">
        <f aca="false">'3×20-C'!P25</f>
        <v>90</v>
      </c>
      <c r="P48" s="23" t="n">
        <f aca="false">'3×20-C'!Q25</f>
        <v>1098</v>
      </c>
      <c r="Q48" s="24"/>
      <c r="R48" s="15"/>
      <c r="S48" s="16"/>
    </row>
    <row r="49" s="26" customFormat="true" ht="22.5" hidden="false" customHeight="true" outlineLevel="0" collapsed="false">
      <c r="A49" s="8" t="s">
        <v>6</v>
      </c>
      <c r="B49" s="9" t="s">
        <v>36</v>
      </c>
      <c r="C49" s="9"/>
      <c r="D49" s="9"/>
      <c r="E49" s="10" t="s">
        <v>8</v>
      </c>
      <c r="F49" s="10"/>
      <c r="G49" s="10"/>
      <c r="H49" s="11" t="n">
        <f aca="false">RANK(Q51,$Q$2:$Q$93,0)</f>
        <v>9</v>
      </c>
      <c r="I49" s="12" t="s">
        <v>9</v>
      </c>
      <c r="J49" s="12"/>
      <c r="K49" s="12"/>
      <c r="L49" s="13"/>
      <c r="M49" s="13"/>
      <c r="N49" s="13"/>
      <c r="O49" s="13"/>
      <c r="P49" s="11" t="n">
        <f aca="false">Q51</f>
        <v>3261</v>
      </c>
      <c r="Q49" s="14" t="s">
        <v>10</v>
      </c>
    </row>
    <row r="50" customFormat="false" ht="14.25" hidden="false" customHeight="true" outlineLevel="0" collapsed="false">
      <c r="A50" s="17" t="s">
        <v>12</v>
      </c>
      <c r="B50" s="18" t="s">
        <v>13</v>
      </c>
      <c r="C50" s="18" t="s">
        <v>14</v>
      </c>
      <c r="D50" s="19" t="s">
        <v>15</v>
      </c>
      <c r="E50" s="19" t="s">
        <v>16</v>
      </c>
      <c r="F50" s="19" t="s">
        <v>17</v>
      </c>
      <c r="G50" s="19" t="s">
        <v>18</v>
      </c>
      <c r="H50" s="19" t="s">
        <v>19</v>
      </c>
      <c r="I50" s="19" t="s">
        <v>20</v>
      </c>
      <c r="J50" s="19" t="s">
        <v>21</v>
      </c>
      <c r="K50" s="19" t="s">
        <v>22</v>
      </c>
      <c r="L50" s="19" t="s">
        <v>23</v>
      </c>
      <c r="M50" s="19" t="s">
        <v>24</v>
      </c>
      <c r="N50" s="19" t="s">
        <v>25</v>
      </c>
      <c r="O50" s="19" t="s">
        <v>26</v>
      </c>
      <c r="P50" s="18" t="s">
        <v>27</v>
      </c>
      <c r="Q50" s="20" t="s">
        <v>28</v>
      </c>
    </row>
    <row r="51" s="27" customFormat="true" ht="18" hidden="false" customHeight="true" outlineLevel="0" collapsed="false">
      <c r="A51" s="21" t="str">
        <f aca="false">'3×20‐A'!A12</f>
        <v>A</v>
      </c>
      <c r="B51" s="22" t="n">
        <f aca="false">'3×20‐A'!B12</f>
        <v>6</v>
      </c>
      <c r="C51" s="22" t="str">
        <f aca="false">'3×20‐A'!C12</f>
        <v>北垣内　遼</v>
      </c>
      <c r="D51" s="23" t="n">
        <f aca="false">'3×20‐A'!E12</f>
        <v>97</v>
      </c>
      <c r="E51" s="23" t="n">
        <f aca="false">'3×20‐A'!F12</f>
        <v>98</v>
      </c>
      <c r="F51" s="23" t="n">
        <f aca="false">'3×20‐A'!G12</f>
        <v>93</v>
      </c>
      <c r="G51" s="23" t="n">
        <f aca="false">'3×20‐A'!H12</f>
        <v>95</v>
      </c>
      <c r="H51" s="23" t="n">
        <f aca="false">'3×20‐A'!I12</f>
        <v>79</v>
      </c>
      <c r="I51" s="23" t="n">
        <f aca="false">'3×20‐A'!J12</f>
        <v>83</v>
      </c>
      <c r="J51" s="23" t="n">
        <f aca="false">'3×20‐A'!K12</f>
        <v>85</v>
      </c>
      <c r="K51" s="23" t="n">
        <f aca="false">'3×20‐A'!L12</f>
        <v>79</v>
      </c>
      <c r="L51" s="23" t="n">
        <f aca="false">'3×20‐A'!M12</f>
        <v>86</v>
      </c>
      <c r="M51" s="23" t="n">
        <f aca="false">'3×20‐A'!N12</f>
        <v>85</v>
      </c>
      <c r="N51" s="23" t="n">
        <f aca="false">'3×20‐A'!O12</f>
        <v>86</v>
      </c>
      <c r="O51" s="23" t="n">
        <f aca="false">'3×20‐A'!P12</f>
        <v>87</v>
      </c>
      <c r="P51" s="23" t="n">
        <f aca="false">'3×20‐A'!Q12</f>
        <v>1053</v>
      </c>
      <c r="Q51" s="24" t="n">
        <f aca="false">SUM(P51:P53)</f>
        <v>3261</v>
      </c>
    </row>
    <row r="52" s="27" customFormat="true" ht="18" hidden="false" customHeight="true" outlineLevel="0" collapsed="false">
      <c r="A52" s="21" t="str">
        <f aca="false">'3×20-B'!A12</f>
        <v>B</v>
      </c>
      <c r="B52" s="22" t="n">
        <f aca="false">'3×20-B'!B12</f>
        <v>6</v>
      </c>
      <c r="C52" s="25" t="str">
        <f aca="false">'3×20-B'!C12</f>
        <v>松村　泰至</v>
      </c>
      <c r="D52" s="23" t="n">
        <f aca="false">'3×20-B'!E12</f>
        <v>93</v>
      </c>
      <c r="E52" s="23" t="n">
        <f aca="false">'3×20-B'!F12</f>
        <v>95</v>
      </c>
      <c r="F52" s="23" t="n">
        <f aca="false">'3×20-B'!G12</f>
        <v>96</v>
      </c>
      <c r="G52" s="23" t="n">
        <f aca="false">'3×20-B'!H12</f>
        <v>96</v>
      </c>
      <c r="H52" s="23" t="n">
        <f aca="false">'3×20-B'!I12</f>
        <v>84</v>
      </c>
      <c r="I52" s="23" t="n">
        <f aca="false">'3×20-B'!J12</f>
        <v>83</v>
      </c>
      <c r="J52" s="23" t="n">
        <f aca="false">'3×20-B'!K12</f>
        <v>88</v>
      </c>
      <c r="K52" s="23" t="n">
        <f aca="false">'3×20-B'!L12</f>
        <v>87</v>
      </c>
      <c r="L52" s="23" t="n">
        <f aca="false">'3×20-B'!M12</f>
        <v>91</v>
      </c>
      <c r="M52" s="23" t="n">
        <f aca="false">'3×20-B'!N12</f>
        <v>97</v>
      </c>
      <c r="N52" s="23" t="n">
        <f aca="false">'3×20-B'!O12</f>
        <v>94</v>
      </c>
      <c r="O52" s="23" t="n">
        <f aca="false">'3×20-B'!P12</f>
        <v>89</v>
      </c>
      <c r="P52" s="23" t="n">
        <f aca="false">'3×20-B'!Q12</f>
        <v>1093</v>
      </c>
      <c r="Q52" s="24"/>
    </row>
    <row r="53" s="27" customFormat="true" ht="18" hidden="false" customHeight="true" outlineLevel="0" collapsed="false">
      <c r="A53" s="21" t="str">
        <f aca="false">'3×20-C'!A12</f>
        <v>C</v>
      </c>
      <c r="B53" s="22" t="n">
        <f aca="false">'3×20-C'!B12</f>
        <v>6</v>
      </c>
      <c r="C53" s="25" t="str">
        <f aca="false">'3×20-C'!C12</f>
        <v>原田　雄介</v>
      </c>
      <c r="D53" s="23" t="n">
        <f aca="false">'3×20-C'!E12</f>
        <v>97</v>
      </c>
      <c r="E53" s="23" t="n">
        <f aca="false">'3×20-C'!F12</f>
        <v>95</v>
      </c>
      <c r="F53" s="23" t="n">
        <f aca="false">'3×20-C'!G12</f>
        <v>96</v>
      </c>
      <c r="G53" s="23" t="n">
        <f aca="false">'3×20-C'!H12</f>
        <v>97</v>
      </c>
      <c r="H53" s="23" t="n">
        <f aca="false">'3×20-C'!I12</f>
        <v>93</v>
      </c>
      <c r="I53" s="23" t="n">
        <f aca="false">'3×20-C'!J12</f>
        <v>93</v>
      </c>
      <c r="J53" s="23" t="n">
        <f aca="false">'3×20-C'!K12</f>
        <v>86</v>
      </c>
      <c r="K53" s="23" t="n">
        <f aca="false">'3×20-C'!L12</f>
        <v>90</v>
      </c>
      <c r="L53" s="23" t="n">
        <f aca="false">'3×20-C'!M12</f>
        <v>95</v>
      </c>
      <c r="M53" s="23" t="n">
        <f aca="false">'3×20-C'!N12</f>
        <v>93</v>
      </c>
      <c r="N53" s="23" t="n">
        <f aca="false">'3×20-C'!O12</f>
        <v>91</v>
      </c>
      <c r="O53" s="23" t="n">
        <f aca="false">'3×20-C'!P12</f>
        <v>89</v>
      </c>
      <c r="P53" s="23" t="n">
        <f aca="false">'3×20-C'!Q12</f>
        <v>1115</v>
      </c>
      <c r="Q53" s="24"/>
    </row>
    <row r="54" s="26" customFormat="true" ht="22.5" hidden="false" customHeight="true" outlineLevel="0" collapsed="false">
      <c r="A54" s="8" t="s">
        <v>6</v>
      </c>
      <c r="B54" s="9" t="s">
        <v>37</v>
      </c>
      <c r="C54" s="9"/>
      <c r="D54" s="9"/>
      <c r="E54" s="10" t="s">
        <v>8</v>
      </c>
      <c r="F54" s="10"/>
      <c r="G54" s="10"/>
      <c r="H54" s="11" t="n">
        <f aca="false">RANK(Q56,$Q$2:$Q$93,0)</f>
        <v>10</v>
      </c>
      <c r="I54" s="12" t="s">
        <v>9</v>
      </c>
      <c r="J54" s="12"/>
      <c r="K54" s="12"/>
      <c r="L54" s="13"/>
      <c r="M54" s="13"/>
      <c r="N54" s="13"/>
      <c r="O54" s="13"/>
      <c r="P54" s="11" t="n">
        <f aca="false">Q56</f>
        <v>3251</v>
      </c>
      <c r="Q54" s="14" t="s">
        <v>10</v>
      </c>
    </row>
    <row r="55" customFormat="false" ht="14.25" hidden="false" customHeight="true" outlineLevel="0" collapsed="false">
      <c r="A55" s="17" t="s">
        <v>12</v>
      </c>
      <c r="B55" s="18" t="s">
        <v>13</v>
      </c>
      <c r="C55" s="18" t="s">
        <v>14</v>
      </c>
      <c r="D55" s="19" t="s">
        <v>15</v>
      </c>
      <c r="E55" s="19" t="s">
        <v>16</v>
      </c>
      <c r="F55" s="19" t="s">
        <v>17</v>
      </c>
      <c r="G55" s="19" t="s">
        <v>18</v>
      </c>
      <c r="H55" s="19" t="s">
        <v>19</v>
      </c>
      <c r="I55" s="19" t="s">
        <v>20</v>
      </c>
      <c r="J55" s="19" t="s">
        <v>21</v>
      </c>
      <c r="K55" s="19" t="s">
        <v>22</v>
      </c>
      <c r="L55" s="19" t="s">
        <v>23</v>
      </c>
      <c r="M55" s="19" t="s">
        <v>24</v>
      </c>
      <c r="N55" s="19" t="s">
        <v>25</v>
      </c>
      <c r="O55" s="19" t="s">
        <v>26</v>
      </c>
      <c r="P55" s="18" t="s">
        <v>27</v>
      </c>
      <c r="Q55" s="20" t="s">
        <v>28</v>
      </c>
    </row>
    <row r="56" s="27" customFormat="true" ht="18" hidden="false" customHeight="true" outlineLevel="0" collapsed="false">
      <c r="A56" s="21" t="str">
        <f aca="false">'3×20‐A'!A14</f>
        <v>A</v>
      </c>
      <c r="B56" s="22" t="n">
        <f aca="false">'3×20‐A'!B14</f>
        <v>8</v>
      </c>
      <c r="C56" s="22" t="str">
        <f aca="false">'3×20‐A'!C14</f>
        <v>宗井　資典</v>
      </c>
      <c r="D56" s="23" t="n">
        <f aca="false">'3×20‐A'!E14</f>
        <v>95</v>
      </c>
      <c r="E56" s="23" t="n">
        <f aca="false">'3×20‐A'!F14</f>
        <v>96</v>
      </c>
      <c r="F56" s="23" t="n">
        <f aca="false">'3×20‐A'!G14</f>
        <v>94</v>
      </c>
      <c r="G56" s="23" t="n">
        <f aca="false">'3×20‐A'!H14</f>
        <v>94</v>
      </c>
      <c r="H56" s="23" t="n">
        <f aca="false">'3×20‐A'!I14</f>
        <v>88</v>
      </c>
      <c r="I56" s="23" t="n">
        <f aca="false">'3×20‐A'!J14</f>
        <v>94</v>
      </c>
      <c r="J56" s="23" t="n">
        <f aca="false">'3×20‐A'!K14</f>
        <v>90</v>
      </c>
      <c r="K56" s="23" t="n">
        <f aca="false">'3×20‐A'!L14</f>
        <v>88</v>
      </c>
      <c r="L56" s="23" t="n">
        <f aca="false">'3×20‐A'!M14</f>
        <v>89</v>
      </c>
      <c r="M56" s="23" t="n">
        <f aca="false">'3×20‐A'!N14</f>
        <v>92</v>
      </c>
      <c r="N56" s="23" t="n">
        <f aca="false">'3×20‐A'!O14</f>
        <v>92</v>
      </c>
      <c r="O56" s="23" t="n">
        <f aca="false">'3×20‐A'!P14</f>
        <v>93</v>
      </c>
      <c r="P56" s="23" t="n">
        <f aca="false">'3×20‐A'!Q14</f>
        <v>1105</v>
      </c>
      <c r="Q56" s="24" t="n">
        <f aca="false">SUM(P56:P58)</f>
        <v>3251</v>
      </c>
    </row>
    <row r="57" s="27" customFormat="true" ht="18" hidden="false" customHeight="true" outlineLevel="0" collapsed="false">
      <c r="A57" s="21" t="str">
        <f aca="false">'3×20-B'!A15</f>
        <v>B</v>
      </c>
      <c r="B57" s="22" t="n">
        <f aca="false">'3×20-B'!B15</f>
        <v>9</v>
      </c>
      <c r="C57" s="25" t="str">
        <f aca="false">'3×20-B'!C15</f>
        <v>有賀　悠</v>
      </c>
      <c r="D57" s="23" t="n">
        <f aca="false">'3×20-B'!E15</f>
        <v>91</v>
      </c>
      <c r="E57" s="23" t="n">
        <f aca="false">'3×20-B'!F15</f>
        <v>95</v>
      </c>
      <c r="F57" s="23" t="n">
        <f aca="false">'3×20-B'!G15</f>
        <v>97</v>
      </c>
      <c r="G57" s="23" t="n">
        <f aca="false">'3×20-B'!H15</f>
        <v>95</v>
      </c>
      <c r="H57" s="23" t="n">
        <f aca="false">'3×20-B'!I15</f>
        <v>86</v>
      </c>
      <c r="I57" s="23" t="n">
        <f aca="false">'3×20-B'!J15</f>
        <v>78</v>
      </c>
      <c r="J57" s="23" t="n">
        <f aca="false">'3×20-B'!K15</f>
        <v>83</v>
      </c>
      <c r="K57" s="23" t="n">
        <f aca="false">'3×20-B'!L15</f>
        <v>83</v>
      </c>
      <c r="L57" s="23" t="n">
        <f aca="false">'3×20-B'!M15</f>
        <v>87</v>
      </c>
      <c r="M57" s="23" t="n">
        <f aca="false">'3×20-B'!N15</f>
        <v>96</v>
      </c>
      <c r="N57" s="23" t="n">
        <f aca="false">'3×20-B'!O15</f>
        <v>92</v>
      </c>
      <c r="O57" s="23" t="n">
        <f aca="false">'3×20-B'!P15</f>
        <v>86</v>
      </c>
      <c r="P57" s="23" t="n">
        <f aca="false">'3×20-B'!Q15</f>
        <v>1069</v>
      </c>
      <c r="Q57" s="24"/>
    </row>
    <row r="58" s="27" customFormat="true" ht="18" hidden="false" customHeight="true" outlineLevel="0" collapsed="false">
      <c r="A58" s="21" t="str">
        <f aca="false">'3×20-C'!A14</f>
        <v>C</v>
      </c>
      <c r="B58" s="22" t="n">
        <f aca="false">'3×20-C'!B14</f>
        <v>8</v>
      </c>
      <c r="C58" s="25" t="str">
        <f aca="false">'3×20-C'!C14</f>
        <v>上中　直哉</v>
      </c>
      <c r="D58" s="23" t="n">
        <f aca="false">'3×20-C'!E14</f>
        <v>97</v>
      </c>
      <c r="E58" s="23" t="n">
        <f aca="false">'3×20-C'!F14</f>
        <v>93</v>
      </c>
      <c r="F58" s="23" t="n">
        <f aca="false">'3×20-C'!G14</f>
        <v>93</v>
      </c>
      <c r="G58" s="23" t="n">
        <f aca="false">'3×20-C'!H14</f>
        <v>92</v>
      </c>
      <c r="H58" s="23" t="n">
        <f aca="false">'3×20-C'!I14</f>
        <v>91</v>
      </c>
      <c r="I58" s="23" t="n">
        <f aca="false">'3×20-C'!J14</f>
        <v>78</v>
      </c>
      <c r="J58" s="23" t="n">
        <f aca="false">'3×20-C'!K14</f>
        <v>86</v>
      </c>
      <c r="K58" s="23" t="n">
        <f aca="false">'3×20-C'!L14</f>
        <v>87</v>
      </c>
      <c r="L58" s="23" t="n">
        <f aca="false">'3×20-C'!M14</f>
        <v>91</v>
      </c>
      <c r="M58" s="23" t="n">
        <f aca="false">'3×20-C'!N14</f>
        <v>87</v>
      </c>
      <c r="N58" s="23" t="n">
        <f aca="false">'3×20-C'!O14</f>
        <v>93</v>
      </c>
      <c r="O58" s="23" t="n">
        <f aca="false">'3×20-C'!P14</f>
        <v>89</v>
      </c>
      <c r="P58" s="23" t="n">
        <f aca="false">'3×20-C'!Q14</f>
        <v>1077</v>
      </c>
      <c r="Q58" s="24"/>
    </row>
    <row r="59" s="26" customFormat="true" ht="22.5" hidden="false" customHeight="true" outlineLevel="0" collapsed="false">
      <c r="A59" s="8" t="s">
        <v>6</v>
      </c>
      <c r="B59" s="9" t="s">
        <v>38</v>
      </c>
      <c r="C59" s="9"/>
      <c r="D59" s="9"/>
      <c r="E59" s="10" t="s">
        <v>8</v>
      </c>
      <c r="F59" s="10"/>
      <c r="G59" s="10"/>
      <c r="H59" s="11" t="n">
        <f aca="false">RANK(Q61,$Q$2:$Q$93,0)</f>
        <v>11</v>
      </c>
      <c r="I59" s="12" t="s">
        <v>9</v>
      </c>
      <c r="J59" s="12"/>
      <c r="K59" s="12"/>
      <c r="L59" s="13"/>
      <c r="M59" s="13"/>
      <c r="N59" s="13"/>
      <c r="O59" s="13"/>
      <c r="P59" s="11" t="n">
        <f aca="false">Q61</f>
        <v>3234</v>
      </c>
      <c r="Q59" s="14" t="s">
        <v>10</v>
      </c>
    </row>
    <row r="60" customFormat="false" ht="14.25" hidden="false" customHeight="true" outlineLevel="0" collapsed="false">
      <c r="A60" s="17" t="s">
        <v>12</v>
      </c>
      <c r="B60" s="18" t="s">
        <v>13</v>
      </c>
      <c r="C60" s="18" t="s">
        <v>14</v>
      </c>
      <c r="D60" s="19" t="s">
        <v>15</v>
      </c>
      <c r="E60" s="19" t="s">
        <v>16</v>
      </c>
      <c r="F60" s="19" t="s">
        <v>17</v>
      </c>
      <c r="G60" s="19" t="s">
        <v>18</v>
      </c>
      <c r="H60" s="19" t="s">
        <v>19</v>
      </c>
      <c r="I60" s="19" t="s">
        <v>20</v>
      </c>
      <c r="J60" s="19" t="s">
        <v>21</v>
      </c>
      <c r="K60" s="19" t="s">
        <v>22</v>
      </c>
      <c r="L60" s="19" t="s">
        <v>23</v>
      </c>
      <c r="M60" s="19" t="s">
        <v>24</v>
      </c>
      <c r="N60" s="19" t="s">
        <v>25</v>
      </c>
      <c r="O60" s="19" t="s">
        <v>26</v>
      </c>
      <c r="P60" s="18" t="s">
        <v>27</v>
      </c>
      <c r="Q60" s="20" t="s">
        <v>28</v>
      </c>
    </row>
    <row r="61" s="27" customFormat="true" ht="18" hidden="false" customHeight="true" outlineLevel="0" collapsed="false">
      <c r="A61" s="21" t="str">
        <f aca="false">'3×20‐A'!A21</f>
        <v>A</v>
      </c>
      <c r="B61" s="22" t="n">
        <f aca="false">'3×20‐A'!B21</f>
        <v>15</v>
      </c>
      <c r="C61" s="22" t="str">
        <f aca="false">'3×20‐A'!C21</f>
        <v>岡野　一誠</v>
      </c>
      <c r="D61" s="23" t="n">
        <f aca="false">'3×20‐A'!E21</f>
        <v>96</v>
      </c>
      <c r="E61" s="23" t="n">
        <f aca="false">'3×20‐A'!F21</f>
        <v>94</v>
      </c>
      <c r="F61" s="23" t="n">
        <f aca="false">'3×20‐A'!G21</f>
        <v>95</v>
      </c>
      <c r="G61" s="23" t="n">
        <f aca="false">'3×20‐A'!H21</f>
        <v>94</v>
      </c>
      <c r="H61" s="23" t="n">
        <f aca="false">'3×20‐A'!I21</f>
        <v>77</v>
      </c>
      <c r="I61" s="23" t="n">
        <f aca="false">'3×20‐A'!J21</f>
        <v>75</v>
      </c>
      <c r="J61" s="23" t="n">
        <f aca="false">'3×20‐A'!K21</f>
        <v>84</v>
      </c>
      <c r="K61" s="23" t="n">
        <f aca="false">'3×20‐A'!L21</f>
        <v>72</v>
      </c>
      <c r="L61" s="23" t="n">
        <f aca="false">'3×20‐A'!M21</f>
        <v>82</v>
      </c>
      <c r="M61" s="23" t="n">
        <f aca="false">'3×20‐A'!N21</f>
        <v>85</v>
      </c>
      <c r="N61" s="23" t="n">
        <f aca="false">'3×20‐A'!O21</f>
        <v>76</v>
      </c>
      <c r="O61" s="23" t="n">
        <f aca="false">'3×20‐A'!P21</f>
        <v>88</v>
      </c>
      <c r="P61" s="23" t="n">
        <f aca="false">'3×20‐A'!Q21</f>
        <v>1018</v>
      </c>
      <c r="Q61" s="24" t="n">
        <f aca="false">SUM(P61:P63)</f>
        <v>3234</v>
      </c>
    </row>
    <row r="62" s="27" customFormat="true" ht="18" hidden="false" customHeight="true" outlineLevel="0" collapsed="false">
      <c r="A62" s="21" t="str">
        <f aca="false">'3×20-B'!A21</f>
        <v>B</v>
      </c>
      <c r="B62" s="22" t="n">
        <f aca="false">'3×20-B'!B21</f>
        <v>15</v>
      </c>
      <c r="C62" s="25" t="str">
        <f aca="false">'3×20-B'!C21</f>
        <v>三瓶　一喜</v>
      </c>
      <c r="D62" s="23" t="n">
        <f aca="false">'3×20-B'!E21</f>
        <v>98</v>
      </c>
      <c r="E62" s="23" t="n">
        <f aca="false">'3×20-B'!F21</f>
        <v>99</v>
      </c>
      <c r="F62" s="23" t="n">
        <f aca="false">'3×20-B'!G21</f>
        <v>95</v>
      </c>
      <c r="G62" s="23" t="n">
        <f aca="false">'3×20-B'!H21</f>
        <v>97</v>
      </c>
      <c r="H62" s="23" t="n">
        <f aca="false">'3×20-B'!I21</f>
        <v>94</v>
      </c>
      <c r="I62" s="23" t="n">
        <f aca="false">'3×20-B'!J21</f>
        <v>92</v>
      </c>
      <c r="J62" s="23" t="n">
        <f aca="false">'3×20-B'!K21</f>
        <v>94</v>
      </c>
      <c r="K62" s="23" t="n">
        <f aca="false">'3×20-B'!L21</f>
        <v>93</v>
      </c>
      <c r="L62" s="23" t="n">
        <f aca="false">'3×20-B'!M21</f>
        <v>95</v>
      </c>
      <c r="M62" s="23" t="n">
        <f aca="false">'3×20-B'!N21</f>
        <v>91</v>
      </c>
      <c r="N62" s="23" t="n">
        <f aca="false">'3×20-B'!O21</f>
        <v>96</v>
      </c>
      <c r="O62" s="23" t="n">
        <f aca="false">'3×20-B'!P21</f>
        <v>95</v>
      </c>
      <c r="P62" s="23" t="n">
        <f aca="false">'3×20-B'!Q21</f>
        <v>1139</v>
      </c>
      <c r="Q62" s="24"/>
    </row>
    <row r="63" s="27" customFormat="true" ht="18" hidden="false" customHeight="true" outlineLevel="0" collapsed="false">
      <c r="A63" s="21" t="str">
        <f aca="false">'3×20-C'!A21</f>
        <v>C</v>
      </c>
      <c r="B63" s="22" t="n">
        <f aca="false">'3×20-C'!B21</f>
        <v>15</v>
      </c>
      <c r="C63" s="25" t="str">
        <f aca="false">'3×20-C'!C21</f>
        <v>喜多尾　慎太郎</v>
      </c>
      <c r="D63" s="23" t="n">
        <f aca="false">'3×20-C'!E21</f>
        <v>97</v>
      </c>
      <c r="E63" s="23" t="n">
        <f aca="false">'3×20-C'!F21</f>
        <v>97</v>
      </c>
      <c r="F63" s="23" t="n">
        <f aca="false">'3×20-C'!G21</f>
        <v>98</v>
      </c>
      <c r="G63" s="23" t="n">
        <f aca="false">'3×20-C'!H21</f>
        <v>97</v>
      </c>
      <c r="H63" s="23" t="n">
        <f aca="false">'3×20-C'!I21</f>
        <v>79</v>
      </c>
      <c r="I63" s="23" t="n">
        <f aca="false">'3×20-C'!J21</f>
        <v>87</v>
      </c>
      <c r="J63" s="23" t="n">
        <f aca="false">'3×20-C'!K21</f>
        <v>88</v>
      </c>
      <c r="K63" s="23" t="n">
        <f aca="false">'3×20-C'!L21</f>
        <v>91</v>
      </c>
      <c r="L63" s="23" t="n">
        <f aca="false">'3×20-C'!M21</f>
        <v>88</v>
      </c>
      <c r="M63" s="23" t="n">
        <f aca="false">'3×20-C'!N21</f>
        <v>89</v>
      </c>
      <c r="N63" s="23" t="n">
        <f aca="false">'3×20-C'!O21</f>
        <v>88</v>
      </c>
      <c r="O63" s="23" t="n">
        <f aca="false">'3×20-C'!P21</f>
        <v>78</v>
      </c>
      <c r="P63" s="23" t="n">
        <f aca="false">'3×20-C'!Q21</f>
        <v>1077</v>
      </c>
      <c r="Q63" s="24"/>
    </row>
    <row r="64" s="26" customFormat="true" ht="22.5" hidden="false" customHeight="true" outlineLevel="0" collapsed="false">
      <c r="A64" s="8" t="s">
        <v>6</v>
      </c>
      <c r="B64" s="9" t="s">
        <v>39</v>
      </c>
      <c r="C64" s="9"/>
      <c r="D64" s="9"/>
      <c r="E64" s="10" t="s">
        <v>8</v>
      </c>
      <c r="F64" s="10"/>
      <c r="G64" s="10"/>
      <c r="H64" s="11" t="n">
        <f aca="false">RANK(Q66,$Q$2:$Q$93,0)</f>
        <v>12</v>
      </c>
      <c r="I64" s="12" t="s">
        <v>9</v>
      </c>
      <c r="J64" s="12"/>
      <c r="K64" s="12"/>
      <c r="L64" s="13"/>
      <c r="M64" s="13"/>
      <c r="N64" s="13"/>
      <c r="O64" s="13"/>
      <c r="P64" s="11" t="n">
        <f aca="false">Q66</f>
        <v>3207</v>
      </c>
      <c r="Q64" s="14" t="s">
        <v>10</v>
      </c>
    </row>
    <row r="65" customFormat="false" ht="14.25" hidden="false" customHeight="true" outlineLevel="0" collapsed="false">
      <c r="A65" s="17" t="s">
        <v>12</v>
      </c>
      <c r="B65" s="18" t="s">
        <v>13</v>
      </c>
      <c r="C65" s="18" t="s">
        <v>14</v>
      </c>
      <c r="D65" s="19" t="s">
        <v>15</v>
      </c>
      <c r="E65" s="19" t="s">
        <v>16</v>
      </c>
      <c r="F65" s="19" t="s">
        <v>17</v>
      </c>
      <c r="G65" s="19" t="s">
        <v>18</v>
      </c>
      <c r="H65" s="19" t="s">
        <v>19</v>
      </c>
      <c r="I65" s="19" t="s">
        <v>20</v>
      </c>
      <c r="J65" s="19" t="s">
        <v>21</v>
      </c>
      <c r="K65" s="19" t="s">
        <v>22</v>
      </c>
      <c r="L65" s="19" t="s">
        <v>23</v>
      </c>
      <c r="M65" s="19" t="s">
        <v>24</v>
      </c>
      <c r="N65" s="19" t="s">
        <v>25</v>
      </c>
      <c r="O65" s="19" t="s">
        <v>26</v>
      </c>
      <c r="P65" s="18" t="s">
        <v>27</v>
      </c>
      <c r="Q65" s="20" t="s">
        <v>28</v>
      </c>
    </row>
    <row r="66" s="32" customFormat="true" ht="18" hidden="false" customHeight="true" outlineLevel="0" collapsed="false">
      <c r="A66" s="21" t="str">
        <f aca="false">'3×20‐A'!A26</f>
        <v>A</v>
      </c>
      <c r="B66" s="22" t="n">
        <f aca="false">'3×20‐A'!B26</f>
        <v>20</v>
      </c>
      <c r="C66" s="22" t="str">
        <f aca="false">'3×20‐A'!C26</f>
        <v>ダン　謙</v>
      </c>
      <c r="D66" s="23" t="n">
        <f aca="false">'3×20‐A'!E26</f>
        <v>99</v>
      </c>
      <c r="E66" s="23" t="n">
        <f aca="false">'3×20‐A'!F26</f>
        <v>94</v>
      </c>
      <c r="F66" s="23" t="n">
        <f aca="false">'3×20‐A'!G26</f>
        <v>98</v>
      </c>
      <c r="G66" s="23" t="n">
        <f aca="false">'3×20‐A'!H26</f>
        <v>94</v>
      </c>
      <c r="H66" s="23" t="n">
        <f aca="false">'3×20‐A'!I26</f>
        <v>81</v>
      </c>
      <c r="I66" s="23" t="n">
        <f aca="false">'3×20‐A'!J26</f>
        <v>91</v>
      </c>
      <c r="J66" s="23" t="n">
        <f aca="false">'3×20‐A'!K26</f>
        <v>87</v>
      </c>
      <c r="K66" s="23" t="n">
        <f aca="false">'3×20‐A'!L26</f>
        <v>78</v>
      </c>
      <c r="L66" s="23" t="n">
        <f aca="false">'3×20‐A'!M26</f>
        <v>80</v>
      </c>
      <c r="M66" s="23" t="n">
        <f aca="false">'3×20‐A'!N26</f>
        <v>79</v>
      </c>
      <c r="N66" s="23" t="n">
        <f aca="false">'3×20‐A'!O26</f>
        <v>78</v>
      </c>
      <c r="O66" s="23" t="n">
        <f aca="false">'3×20‐A'!P26</f>
        <v>85</v>
      </c>
      <c r="P66" s="23" t="n">
        <f aca="false">'3×20‐A'!Q26</f>
        <v>1044</v>
      </c>
      <c r="Q66" s="24" t="n">
        <f aca="false">SUM(P66:P68)</f>
        <v>3207</v>
      </c>
    </row>
    <row r="67" s="27" customFormat="true" ht="18" hidden="false" customHeight="true" outlineLevel="0" collapsed="false">
      <c r="A67" s="21" t="str">
        <f aca="false">'3×20-B'!A26</f>
        <v>B</v>
      </c>
      <c r="B67" s="22" t="n">
        <f aca="false">'3×20-B'!B26</f>
        <v>20</v>
      </c>
      <c r="C67" s="25" t="str">
        <f aca="false">'3×20-B'!C26</f>
        <v>加藤　雅志</v>
      </c>
      <c r="D67" s="23" t="n">
        <f aca="false">'3×20-B'!E26</f>
        <v>93</v>
      </c>
      <c r="E67" s="23" t="n">
        <f aca="false">'3×20-B'!F26</f>
        <v>93</v>
      </c>
      <c r="F67" s="23" t="n">
        <f aca="false">'3×20-B'!G26</f>
        <v>92</v>
      </c>
      <c r="G67" s="23" t="n">
        <f aca="false">'3×20-B'!H26</f>
        <v>95</v>
      </c>
      <c r="H67" s="23" t="n">
        <f aca="false">'3×20-B'!I26</f>
        <v>78</v>
      </c>
      <c r="I67" s="23" t="n">
        <f aca="false">'3×20-B'!J26</f>
        <v>84</v>
      </c>
      <c r="J67" s="23" t="n">
        <f aca="false">'3×20-B'!K26</f>
        <v>75</v>
      </c>
      <c r="K67" s="23" t="n">
        <f aca="false">'3×20-B'!L26</f>
        <v>84</v>
      </c>
      <c r="L67" s="23" t="n">
        <f aca="false">'3×20-B'!M26</f>
        <v>93</v>
      </c>
      <c r="M67" s="23" t="n">
        <f aca="false">'3×20-B'!N26</f>
        <v>91</v>
      </c>
      <c r="N67" s="23" t="n">
        <f aca="false">'3×20-B'!O26</f>
        <v>90</v>
      </c>
      <c r="O67" s="23" t="n">
        <f aca="false">'3×20-B'!P26</f>
        <v>91</v>
      </c>
      <c r="P67" s="23" t="n">
        <f aca="false">'3×20-B'!Q26</f>
        <v>1059</v>
      </c>
      <c r="Q67" s="24"/>
    </row>
    <row r="68" s="27" customFormat="true" ht="18" hidden="false" customHeight="true" outlineLevel="0" collapsed="false">
      <c r="A68" s="21" t="str">
        <f aca="false">'3×20-C'!A26</f>
        <v>C</v>
      </c>
      <c r="B68" s="22" t="n">
        <f aca="false">'3×20-C'!B26</f>
        <v>20</v>
      </c>
      <c r="C68" s="25" t="str">
        <f aca="false">'3×20-C'!C26</f>
        <v>大和田　哲也</v>
      </c>
      <c r="D68" s="23" t="n">
        <f aca="false">'3×20-C'!E26</f>
        <v>94</v>
      </c>
      <c r="E68" s="23" t="n">
        <f aca="false">'3×20-C'!F26</f>
        <v>96</v>
      </c>
      <c r="F68" s="23" t="n">
        <f aca="false">'3×20-C'!G26</f>
        <v>96</v>
      </c>
      <c r="G68" s="23" t="n">
        <f aca="false">'3×20-C'!H26</f>
        <v>96</v>
      </c>
      <c r="H68" s="23" t="n">
        <f aca="false">'3×20-C'!I26</f>
        <v>87</v>
      </c>
      <c r="I68" s="23" t="n">
        <f aca="false">'3×20-C'!J26</f>
        <v>88</v>
      </c>
      <c r="J68" s="23" t="n">
        <f aca="false">'3×20-C'!K26</f>
        <v>91</v>
      </c>
      <c r="K68" s="23" t="n">
        <f aca="false">'3×20-C'!L26</f>
        <v>85</v>
      </c>
      <c r="L68" s="23" t="n">
        <f aca="false">'3×20-C'!M26</f>
        <v>91</v>
      </c>
      <c r="M68" s="23" t="n">
        <f aca="false">'3×20-C'!N26</f>
        <v>96</v>
      </c>
      <c r="N68" s="23" t="n">
        <f aca="false">'3×20-C'!O26</f>
        <v>92</v>
      </c>
      <c r="O68" s="23" t="n">
        <f aca="false">'3×20-C'!P26</f>
        <v>92</v>
      </c>
      <c r="P68" s="23" t="n">
        <f aca="false">'3×20-C'!Q26</f>
        <v>1104</v>
      </c>
      <c r="Q68" s="24"/>
    </row>
    <row r="69" s="26" customFormat="true" ht="22.5" hidden="false" customHeight="true" outlineLevel="0" collapsed="false">
      <c r="A69" s="8" t="s">
        <v>6</v>
      </c>
      <c r="B69" s="9" t="s">
        <v>40</v>
      </c>
      <c r="C69" s="9"/>
      <c r="D69" s="9"/>
      <c r="E69" s="10" t="s">
        <v>8</v>
      </c>
      <c r="F69" s="10"/>
      <c r="G69" s="10"/>
      <c r="H69" s="11" t="n">
        <f aca="false">RANK(Q71,$Q$2:$Q$93,0)</f>
        <v>13</v>
      </c>
      <c r="I69" s="12" t="s">
        <v>9</v>
      </c>
      <c r="J69" s="12"/>
      <c r="K69" s="12"/>
      <c r="L69" s="13"/>
      <c r="M69" s="13"/>
      <c r="N69" s="13"/>
      <c r="O69" s="13"/>
      <c r="P69" s="11" t="n">
        <f aca="false">Q71</f>
        <v>3200</v>
      </c>
      <c r="Q69" s="14" t="s">
        <v>10</v>
      </c>
    </row>
    <row r="70" customFormat="false" ht="14.25" hidden="false" customHeight="true" outlineLevel="0" collapsed="false">
      <c r="A70" s="17" t="s">
        <v>12</v>
      </c>
      <c r="B70" s="18" t="s">
        <v>13</v>
      </c>
      <c r="C70" s="18" t="s">
        <v>14</v>
      </c>
      <c r="D70" s="19" t="s">
        <v>15</v>
      </c>
      <c r="E70" s="19" t="s">
        <v>16</v>
      </c>
      <c r="F70" s="19" t="s">
        <v>17</v>
      </c>
      <c r="G70" s="19" t="s">
        <v>18</v>
      </c>
      <c r="H70" s="19" t="s">
        <v>19</v>
      </c>
      <c r="I70" s="19" t="s">
        <v>20</v>
      </c>
      <c r="J70" s="19" t="s">
        <v>21</v>
      </c>
      <c r="K70" s="19" t="s">
        <v>22</v>
      </c>
      <c r="L70" s="19" t="s">
        <v>23</v>
      </c>
      <c r="M70" s="19" t="s">
        <v>24</v>
      </c>
      <c r="N70" s="19" t="s">
        <v>25</v>
      </c>
      <c r="O70" s="19" t="s">
        <v>26</v>
      </c>
      <c r="P70" s="18" t="s">
        <v>27</v>
      </c>
      <c r="Q70" s="20" t="s">
        <v>28</v>
      </c>
    </row>
    <row r="71" s="27" customFormat="true" ht="18" hidden="false" customHeight="true" outlineLevel="0" collapsed="false">
      <c r="A71" s="21" t="str">
        <f aca="false">'3×20‐A'!A13</f>
        <v>A</v>
      </c>
      <c r="B71" s="22" t="n">
        <f aca="false">'3×20‐A'!B13</f>
        <v>7</v>
      </c>
      <c r="C71" s="22" t="str">
        <f aca="false">'3×20‐A'!C13</f>
        <v>小船　清孝</v>
      </c>
      <c r="D71" s="23" t="n">
        <f aca="false">'3×20‐A'!E13</f>
        <v>96</v>
      </c>
      <c r="E71" s="23" t="n">
        <f aca="false">'3×20‐A'!F13</f>
        <v>93</v>
      </c>
      <c r="F71" s="23" t="n">
        <f aca="false">'3×20‐A'!G13</f>
        <v>94</v>
      </c>
      <c r="G71" s="23" t="n">
        <f aca="false">'3×20‐A'!H13</f>
        <v>96</v>
      </c>
      <c r="H71" s="23" t="n">
        <f aca="false">'3×20‐A'!I13</f>
        <v>95</v>
      </c>
      <c r="I71" s="23" t="n">
        <f aca="false">'3×20‐A'!J13</f>
        <v>93</v>
      </c>
      <c r="J71" s="23" t="n">
        <f aca="false">'3×20‐A'!K13</f>
        <v>86</v>
      </c>
      <c r="K71" s="23" t="n">
        <f aca="false">'3×20‐A'!L13</f>
        <v>89</v>
      </c>
      <c r="L71" s="23" t="n">
        <f aca="false">'3×20‐A'!M13</f>
        <v>87</v>
      </c>
      <c r="M71" s="23" t="n">
        <f aca="false">'3×20‐A'!N13</f>
        <v>89</v>
      </c>
      <c r="N71" s="23" t="n">
        <f aca="false">'3×20‐A'!O13</f>
        <v>90</v>
      </c>
      <c r="O71" s="23" t="n">
        <f aca="false">'3×20‐A'!P13</f>
        <v>89</v>
      </c>
      <c r="P71" s="23" t="n">
        <f aca="false">'3×20‐A'!Q13</f>
        <v>1097</v>
      </c>
      <c r="Q71" s="24" t="n">
        <f aca="false">SUM(P71:P73)</f>
        <v>3200</v>
      </c>
    </row>
    <row r="72" s="27" customFormat="true" ht="18" hidden="false" customHeight="true" outlineLevel="0" collapsed="false">
      <c r="A72" s="21" t="str">
        <f aca="false">'3×20-B'!A14</f>
        <v>B</v>
      </c>
      <c r="B72" s="22" t="n">
        <f aca="false">'3×20-B'!B14</f>
        <v>8</v>
      </c>
      <c r="C72" s="25" t="str">
        <f aca="false">'3×20-B'!C14</f>
        <v>半澤　慎吾</v>
      </c>
      <c r="D72" s="23" t="n">
        <f aca="false">'3×20-B'!E14</f>
        <v>92</v>
      </c>
      <c r="E72" s="23" t="n">
        <f aca="false">'3×20-B'!F14</f>
        <v>94</v>
      </c>
      <c r="F72" s="23" t="n">
        <f aca="false">'3×20-B'!G14</f>
        <v>98</v>
      </c>
      <c r="G72" s="23" t="n">
        <f aca="false">'3×20-B'!H14</f>
        <v>95</v>
      </c>
      <c r="H72" s="23" t="n">
        <f aca="false">'3×20-B'!I14</f>
        <v>84</v>
      </c>
      <c r="I72" s="23" t="n">
        <f aca="false">'3×20-B'!J14</f>
        <v>81</v>
      </c>
      <c r="J72" s="23" t="n">
        <f aca="false">'3×20-B'!K14</f>
        <v>89</v>
      </c>
      <c r="K72" s="23" t="n">
        <f aca="false">'3×20-B'!L14</f>
        <v>84</v>
      </c>
      <c r="L72" s="23" t="n">
        <f aca="false">'3×20-B'!M14</f>
        <v>82</v>
      </c>
      <c r="M72" s="23" t="n">
        <f aca="false">'3×20-B'!N14</f>
        <v>80</v>
      </c>
      <c r="N72" s="23" t="n">
        <f aca="false">'3×20-B'!O14</f>
        <v>87</v>
      </c>
      <c r="O72" s="23" t="n">
        <f aca="false">'3×20-B'!P14</f>
        <v>84</v>
      </c>
      <c r="P72" s="23" t="n">
        <f aca="false">'3×20-B'!Q14</f>
        <v>1050</v>
      </c>
      <c r="Q72" s="24"/>
    </row>
    <row r="73" s="27" customFormat="true" ht="18" hidden="false" customHeight="true" outlineLevel="0" collapsed="false">
      <c r="A73" s="21" t="str">
        <f aca="false">'3×20-C'!A13</f>
        <v>C</v>
      </c>
      <c r="B73" s="22" t="n">
        <f aca="false">'3×20-C'!B13</f>
        <v>7</v>
      </c>
      <c r="C73" s="25" t="str">
        <f aca="false">'3×20-C'!C13</f>
        <v>大山　竜也</v>
      </c>
      <c r="D73" s="23" t="n">
        <f aca="false">'3×20-C'!E13</f>
        <v>93</v>
      </c>
      <c r="E73" s="23" t="n">
        <f aca="false">'3×20-C'!F13</f>
        <v>94</v>
      </c>
      <c r="F73" s="23" t="n">
        <f aca="false">'3×20-C'!G13</f>
        <v>96</v>
      </c>
      <c r="G73" s="23" t="n">
        <f aca="false">'3×20-C'!H13</f>
        <v>95</v>
      </c>
      <c r="H73" s="23" t="n">
        <f aca="false">'3×20-C'!I13</f>
        <v>89</v>
      </c>
      <c r="I73" s="23" t="n">
        <f aca="false">'3×20-C'!J13</f>
        <v>83</v>
      </c>
      <c r="J73" s="23" t="n">
        <f aca="false">'3×20-C'!K13</f>
        <v>90</v>
      </c>
      <c r="K73" s="23" t="n">
        <f aca="false">'3×20-C'!L13</f>
        <v>81</v>
      </c>
      <c r="L73" s="23" t="n">
        <f aca="false">'3×20-C'!M13</f>
        <v>80</v>
      </c>
      <c r="M73" s="23" t="n">
        <f aca="false">'3×20-C'!N13</f>
        <v>84</v>
      </c>
      <c r="N73" s="23" t="n">
        <f aca="false">'3×20-C'!O13</f>
        <v>86</v>
      </c>
      <c r="O73" s="23" t="n">
        <f aca="false">'3×20-C'!P13</f>
        <v>82</v>
      </c>
      <c r="P73" s="23" t="n">
        <f aca="false">'3×20-C'!Q13</f>
        <v>1053</v>
      </c>
      <c r="Q73" s="24"/>
    </row>
    <row r="74" s="26" customFormat="true" ht="22.5" hidden="false" customHeight="true" outlineLevel="0" collapsed="false">
      <c r="A74" s="8" t="s">
        <v>6</v>
      </c>
      <c r="B74" s="9" t="s">
        <v>41</v>
      </c>
      <c r="C74" s="9"/>
      <c r="D74" s="9"/>
      <c r="E74" s="10" t="s">
        <v>8</v>
      </c>
      <c r="F74" s="10"/>
      <c r="G74" s="10"/>
      <c r="H74" s="11" t="n">
        <f aca="false">RANK(Q76,$Q$2:$Q$93,0)</f>
        <v>14</v>
      </c>
      <c r="I74" s="12" t="s">
        <v>9</v>
      </c>
      <c r="J74" s="12"/>
      <c r="K74" s="12"/>
      <c r="L74" s="13"/>
      <c r="M74" s="13"/>
      <c r="N74" s="13"/>
      <c r="O74" s="13"/>
      <c r="P74" s="11" t="n">
        <f aca="false">Q76</f>
        <v>3192</v>
      </c>
      <c r="Q74" s="14" t="s">
        <v>10</v>
      </c>
    </row>
    <row r="75" customFormat="false" ht="14.25" hidden="false" customHeight="true" outlineLevel="0" collapsed="false">
      <c r="A75" s="17" t="s">
        <v>12</v>
      </c>
      <c r="B75" s="18" t="s">
        <v>13</v>
      </c>
      <c r="C75" s="18" t="s">
        <v>14</v>
      </c>
      <c r="D75" s="19" t="s">
        <v>15</v>
      </c>
      <c r="E75" s="19" t="s">
        <v>16</v>
      </c>
      <c r="F75" s="19" t="s">
        <v>17</v>
      </c>
      <c r="G75" s="19" t="s">
        <v>18</v>
      </c>
      <c r="H75" s="19" t="s">
        <v>19</v>
      </c>
      <c r="I75" s="19" t="s">
        <v>20</v>
      </c>
      <c r="J75" s="19" t="s">
        <v>21</v>
      </c>
      <c r="K75" s="19" t="s">
        <v>22</v>
      </c>
      <c r="L75" s="19" t="s">
        <v>23</v>
      </c>
      <c r="M75" s="19" t="s">
        <v>24</v>
      </c>
      <c r="N75" s="19" t="s">
        <v>25</v>
      </c>
      <c r="O75" s="19" t="s">
        <v>26</v>
      </c>
      <c r="P75" s="18" t="s">
        <v>27</v>
      </c>
      <c r="Q75" s="20" t="s">
        <v>28</v>
      </c>
    </row>
    <row r="76" s="27" customFormat="true" ht="18" hidden="false" customHeight="true" outlineLevel="0" collapsed="false">
      <c r="A76" s="21" t="str">
        <f aca="false">'3×20‐A'!A27</f>
        <v>A</v>
      </c>
      <c r="B76" s="22" t="n">
        <f aca="false">'3×20‐A'!B27</f>
        <v>21</v>
      </c>
      <c r="C76" s="22" t="str">
        <f aca="false">'3×20‐A'!C27</f>
        <v>森岡　宏之</v>
      </c>
      <c r="D76" s="23" t="n">
        <f aca="false">'3×20‐A'!E27</f>
        <v>96</v>
      </c>
      <c r="E76" s="23" t="n">
        <f aca="false">'3×20‐A'!F27</f>
        <v>95</v>
      </c>
      <c r="F76" s="23" t="n">
        <f aca="false">'3×20‐A'!G27</f>
        <v>96</v>
      </c>
      <c r="G76" s="23" t="n">
        <f aca="false">'3×20‐A'!H27</f>
        <v>95</v>
      </c>
      <c r="H76" s="23" t="n">
        <f aca="false">'3×20‐A'!I27</f>
        <v>86</v>
      </c>
      <c r="I76" s="23" t="n">
        <f aca="false">'3×20‐A'!J27</f>
        <v>92</v>
      </c>
      <c r="J76" s="23" t="n">
        <f aca="false">'3×20‐A'!K27</f>
        <v>91</v>
      </c>
      <c r="K76" s="23" t="n">
        <f aca="false">'3×20‐A'!L27</f>
        <v>84</v>
      </c>
      <c r="L76" s="23" t="n">
        <f aca="false">'3×20‐A'!M27</f>
        <v>92</v>
      </c>
      <c r="M76" s="23" t="n">
        <f aca="false">'3×20‐A'!N27</f>
        <v>91</v>
      </c>
      <c r="N76" s="23" t="n">
        <f aca="false">'3×20‐A'!O27</f>
        <v>87</v>
      </c>
      <c r="O76" s="23" t="n">
        <f aca="false">'3×20‐A'!P27</f>
        <v>91</v>
      </c>
      <c r="P76" s="23" t="n">
        <f aca="false">'3×20‐A'!Q27</f>
        <v>1096</v>
      </c>
      <c r="Q76" s="24" t="n">
        <f aca="false">SUM(P76:P78)</f>
        <v>3192</v>
      </c>
    </row>
    <row r="77" s="27" customFormat="true" ht="18" hidden="false" customHeight="true" outlineLevel="0" collapsed="false">
      <c r="A77" s="21" t="str">
        <f aca="false">'3×20-B'!A27</f>
        <v>B</v>
      </c>
      <c r="B77" s="22" t="n">
        <f aca="false">'3×20-B'!B27</f>
        <v>21</v>
      </c>
      <c r="C77" s="25" t="str">
        <f aca="false">'3×20-B'!C27</f>
        <v>勝山　翔</v>
      </c>
      <c r="D77" s="23" t="n">
        <f aca="false">'3×20-B'!E27</f>
        <v>93</v>
      </c>
      <c r="E77" s="23" t="n">
        <f aca="false">'3×20-B'!F27</f>
        <v>94</v>
      </c>
      <c r="F77" s="23" t="n">
        <f aca="false">'3×20-B'!G27</f>
        <v>99</v>
      </c>
      <c r="G77" s="23" t="n">
        <f aca="false">'3×20-B'!H27</f>
        <v>95</v>
      </c>
      <c r="H77" s="23" t="n">
        <f aca="false">'3×20-B'!I27</f>
        <v>83</v>
      </c>
      <c r="I77" s="23" t="n">
        <f aca="false">'3×20-B'!J27</f>
        <v>81</v>
      </c>
      <c r="J77" s="23" t="n">
        <f aca="false">'3×20-B'!K27</f>
        <v>82</v>
      </c>
      <c r="K77" s="23" t="n">
        <f aca="false">'3×20-B'!L27</f>
        <v>85</v>
      </c>
      <c r="L77" s="23" t="n">
        <f aca="false">'3×20-B'!M27</f>
        <v>90</v>
      </c>
      <c r="M77" s="23" t="n">
        <f aca="false">'3×20-B'!N27</f>
        <v>88</v>
      </c>
      <c r="N77" s="23" t="n">
        <f aca="false">'3×20-B'!O27</f>
        <v>94</v>
      </c>
      <c r="O77" s="23" t="n">
        <f aca="false">'3×20-B'!P27</f>
        <v>89</v>
      </c>
      <c r="P77" s="23" t="n">
        <f aca="false">'3×20-B'!Q27</f>
        <v>1073</v>
      </c>
      <c r="Q77" s="24"/>
    </row>
    <row r="78" s="27" customFormat="true" ht="18" hidden="false" customHeight="true" outlineLevel="0" collapsed="false">
      <c r="A78" s="28" t="str">
        <f aca="false">'3×20-C'!A27</f>
        <v>C</v>
      </c>
      <c r="B78" s="29" t="n">
        <f aca="false">'3×20-C'!B27</f>
        <v>21</v>
      </c>
      <c r="C78" s="30" t="str">
        <f aca="false">'3×20-C'!C27</f>
        <v>臼井　博文</v>
      </c>
      <c r="D78" s="31" t="n">
        <f aca="false">'3×20-C'!E27</f>
        <v>92</v>
      </c>
      <c r="E78" s="31" t="n">
        <f aca="false">'3×20-C'!F27</f>
        <v>91</v>
      </c>
      <c r="F78" s="31" t="n">
        <f aca="false">'3×20-C'!G27</f>
        <v>88</v>
      </c>
      <c r="G78" s="31" t="n">
        <f aca="false">'3×20-C'!H27</f>
        <v>87</v>
      </c>
      <c r="H78" s="31" t="n">
        <f aca="false">'3×20-C'!I27</f>
        <v>81</v>
      </c>
      <c r="I78" s="31" t="n">
        <f aca="false">'3×20-C'!J27</f>
        <v>74</v>
      </c>
      <c r="J78" s="31" t="n">
        <f aca="false">'3×20-C'!K27</f>
        <v>83</v>
      </c>
      <c r="K78" s="31" t="n">
        <f aca="false">'3×20-C'!L27</f>
        <v>81</v>
      </c>
      <c r="L78" s="31" t="n">
        <f aca="false">'3×20-C'!M27</f>
        <v>87</v>
      </c>
      <c r="M78" s="31" t="n">
        <f aca="false">'3×20-C'!N27</f>
        <v>91</v>
      </c>
      <c r="N78" s="31" t="n">
        <f aca="false">'3×20-C'!O27</f>
        <v>85</v>
      </c>
      <c r="O78" s="31" t="n">
        <f aca="false">'3×20-C'!P27</f>
        <v>83</v>
      </c>
      <c r="P78" s="31" t="n">
        <f aca="false">'3×20-C'!Q27</f>
        <v>1023</v>
      </c>
      <c r="Q78" s="24"/>
    </row>
    <row r="79" customFormat="false" ht="22.5" hidden="false" customHeight="true" outlineLevel="0" collapsed="false">
      <c r="A79" s="8" t="s">
        <v>6</v>
      </c>
      <c r="B79" s="9" t="s">
        <v>42</v>
      </c>
      <c r="C79" s="9"/>
      <c r="D79" s="9"/>
      <c r="E79" s="10" t="s">
        <v>8</v>
      </c>
      <c r="F79" s="10"/>
      <c r="G79" s="10"/>
      <c r="H79" s="11" t="n">
        <f aca="false">RANK(Q81,$Q$2:$Q$93,0)</f>
        <v>15</v>
      </c>
      <c r="I79" s="12" t="s">
        <v>9</v>
      </c>
      <c r="J79" s="12"/>
      <c r="K79" s="12"/>
      <c r="L79" s="13"/>
      <c r="M79" s="13"/>
      <c r="N79" s="13"/>
      <c r="O79" s="13"/>
      <c r="P79" s="11" t="n">
        <f aca="false">Q81</f>
        <v>3171</v>
      </c>
      <c r="Q79" s="14" t="s">
        <v>10</v>
      </c>
    </row>
    <row r="80" customFormat="false" ht="14.25" hidden="false" customHeight="false" outlineLevel="0" collapsed="false">
      <c r="A80" s="17" t="s">
        <v>12</v>
      </c>
      <c r="B80" s="18" t="s">
        <v>13</v>
      </c>
      <c r="C80" s="18" t="s">
        <v>14</v>
      </c>
      <c r="D80" s="19" t="s">
        <v>15</v>
      </c>
      <c r="E80" s="19" t="s">
        <v>16</v>
      </c>
      <c r="F80" s="19" t="s">
        <v>17</v>
      </c>
      <c r="G80" s="19" t="s">
        <v>18</v>
      </c>
      <c r="H80" s="19" t="s">
        <v>19</v>
      </c>
      <c r="I80" s="19" t="s">
        <v>20</v>
      </c>
      <c r="J80" s="19" t="s">
        <v>21</v>
      </c>
      <c r="K80" s="19" t="s">
        <v>22</v>
      </c>
      <c r="L80" s="19" t="s">
        <v>23</v>
      </c>
      <c r="M80" s="19" t="s">
        <v>24</v>
      </c>
      <c r="N80" s="19" t="s">
        <v>25</v>
      </c>
      <c r="O80" s="19" t="s">
        <v>26</v>
      </c>
      <c r="P80" s="18" t="s">
        <v>27</v>
      </c>
      <c r="Q80" s="20" t="s">
        <v>28</v>
      </c>
    </row>
    <row r="81" customFormat="false" ht="18" hidden="false" customHeight="true" outlineLevel="0" collapsed="false">
      <c r="A81" s="21" t="str">
        <f aca="false">'3×20‐A'!A28</f>
        <v>A</v>
      </c>
      <c r="B81" s="22" t="n">
        <f aca="false">'3×20‐A'!B28</f>
        <v>22</v>
      </c>
      <c r="C81" s="22" t="str">
        <f aca="false">'3×20‐A'!C28</f>
        <v>坂口　章太</v>
      </c>
      <c r="D81" s="23" t="n">
        <f aca="false">'3×20‐A'!E28</f>
        <v>98</v>
      </c>
      <c r="E81" s="23" t="n">
        <f aca="false">'3×20‐A'!F28</f>
        <v>94</v>
      </c>
      <c r="F81" s="23" t="n">
        <f aca="false">'3×20‐A'!G28</f>
        <v>94</v>
      </c>
      <c r="G81" s="23" t="n">
        <f aca="false">'3×20‐A'!H28</f>
        <v>94</v>
      </c>
      <c r="H81" s="23" t="n">
        <f aca="false">'3×20‐A'!I28</f>
        <v>84</v>
      </c>
      <c r="I81" s="23" t="n">
        <f aca="false">'3×20‐A'!J28</f>
        <v>90</v>
      </c>
      <c r="J81" s="23" t="n">
        <f aca="false">'3×20‐A'!K28</f>
        <v>86</v>
      </c>
      <c r="K81" s="23" t="n">
        <f aca="false">'3×20‐A'!L28</f>
        <v>79</v>
      </c>
      <c r="L81" s="23" t="n">
        <f aca="false">'3×20‐A'!M28</f>
        <v>97</v>
      </c>
      <c r="M81" s="23" t="n">
        <f aca="false">'3×20‐A'!N28</f>
        <v>89</v>
      </c>
      <c r="N81" s="23" t="n">
        <f aca="false">'3×20‐A'!O28</f>
        <v>87</v>
      </c>
      <c r="O81" s="23" t="n">
        <f aca="false">'3×20‐A'!P28</f>
        <v>85</v>
      </c>
      <c r="P81" s="23" t="n">
        <f aca="false">'3×20‐A'!Q28</f>
        <v>1077</v>
      </c>
      <c r="Q81" s="24" t="n">
        <f aca="false">SUM(P81:P83)</f>
        <v>3171</v>
      </c>
    </row>
    <row r="82" customFormat="false" ht="18" hidden="false" customHeight="true" outlineLevel="0" collapsed="false">
      <c r="A82" s="21" t="str">
        <f aca="false">'3×20-B'!A28</f>
        <v>B</v>
      </c>
      <c r="B82" s="22" t="n">
        <f aca="false">'3×20-B'!B28</f>
        <v>22</v>
      </c>
      <c r="C82" s="25" t="str">
        <f aca="false">'3×20-B'!C28</f>
        <v>三輪　英輝</v>
      </c>
      <c r="D82" s="23" t="n">
        <f aca="false">'3×20-B'!E28</f>
        <v>96</v>
      </c>
      <c r="E82" s="23" t="n">
        <f aca="false">'3×20-B'!F28</f>
        <v>98</v>
      </c>
      <c r="F82" s="23" t="n">
        <f aca="false">'3×20-B'!G28</f>
        <v>97</v>
      </c>
      <c r="G82" s="23" t="n">
        <f aca="false">'3×20-B'!H28</f>
        <v>97</v>
      </c>
      <c r="H82" s="23" t="n">
        <f aca="false">'3×20-B'!I28</f>
        <v>89</v>
      </c>
      <c r="I82" s="23" t="n">
        <f aca="false">'3×20-B'!J28</f>
        <v>82</v>
      </c>
      <c r="J82" s="23" t="n">
        <f aca="false">'3×20-B'!K28</f>
        <v>88</v>
      </c>
      <c r="K82" s="23" t="n">
        <f aca="false">'3×20-B'!L28</f>
        <v>89</v>
      </c>
      <c r="L82" s="23" t="n">
        <f aca="false">'3×20-B'!M28</f>
        <v>92</v>
      </c>
      <c r="M82" s="23" t="n">
        <f aca="false">'3×20-B'!N28</f>
        <v>93</v>
      </c>
      <c r="N82" s="23" t="n">
        <f aca="false">'3×20-B'!O28</f>
        <v>96</v>
      </c>
      <c r="O82" s="23" t="n">
        <f aca="false">'3×20-B'!P28</f>
        <v>91</v>
      </c>
      <c r="P82" s="23" t="n">
        <f aca="false">'3×20-B'!Q28</f>
        <v>1108</v>
      </c>
      <c r="Q82" s="24"/>
    </row>
    <row r="83" customFormat="false" ht="18" hidden="false" customHeight="true" outlineLevel="0" collapsed="false">
      <c r="A83" s="21" t="str">
        <f aca="false">'3×20-C'!A28</f>
        <v>C</v>
      </c>
      <c r="B83" s="22" t="n">
        <f aca="false">'3×20-C'!B28</f>
        <v>22</v>
      </c>
      <c r="C83" s="25" t="str">
        <f aca="false">'3×20-C'!C28</f>
        <v>一丸　祐介</v>
      </c>
      <c r="D83" s="23" t="n">
        <f aca="false">'3×20-C'!E28</f>
        <v>95</v>
      </c>
      <c r="E83" s="23" t="n">
        <f aca="false">'3×20-C'!F28</f>
        <v>97</v>
      </c>
      <c r="F83" s="23" t="n">
        <f aca="false">'3×20-C'!G28</f>
        <v>94</v>
      </c>
      <c r="G83" s="23" t="n">
        <f aca="false">'3×20-C'!H28</f>
        <v>97</v>
      </c>
      <c r="H83" s="23" t="n">
        <f aca="false">'3×20-C'!I28</f>
        <v>66</v>
      </c>
      <c r="I83" s="23" t="n">
        <f aca="false">'3×20-C'!J28</f>
        <v>81</v>
      </c>
      <c r="J83" s="23" t="n">
        <f aca="false">'3×20-C'!K28</f>
        <v>73</v>
      </c>
      <c r="K83" s="23" t="n">
        <f aca="false">'3×20-C'!L28</f>
        <v>75</v>
      </c>
      <c r="L83" s="23" t="n">
        <f aca="false">'3×20-C'!M28</f>
        <v>66</v>
      </c>
      <c r="M83" s="23" t="n">
        <f aca="false">'3×20-C'!N28</f>
        <v>82</v>
      </c>
      <c r="N83" s="23" t="n">
        <f aca="false">'3×20-C'!O28</f>
        <v>75</v>
      </c>
      <c r="O83" s="23" t="n">
        <f aca="false">'3×20-C'!P28</f>
        <v>85</v>
      </c>
      <c r="P83" s="23" t="n">
        <f aca="false">'3×20-C'!Q28</f>
        <v>986</v>
      </c>
      <c r="Q83" s="24"/>
    </row>
    <row r="84" s="27" customFormat="true" ht="22.5" hidden="false" customHeight="true" outlineLevel="0" collapsed="false">
      <c r="A84" s="8" t="s">
        <v>6</v>
      </c>
      <c r="B84" s="9" t="s">
        <v>43</v>
      </c>
      <c r="C84" s="9"/>
      <c r="D84" s="9"/>
      <c r="E84" s="10" t="s">
        <v>8</v>
      </c>
      <c r="F84" s="10"/>
      <c r="G84" s="10"/>
      <c r="H84" s="11" t="n">
        <f aca="false">RANK(Q86,$Q$2:$Q$93,0)</f>
        <v>16</v>
      </c>
      <c r="I84" s="12" t="s">
        <v>9</v>
      </c>
      <c r="J84" s="12"/>
      <c r="K84" s="12"/>
      <c r="L84" s="13"/>
      <c r="M84" s="13"/>
      <c r="N84" s="13"/>
      <c r="O84" s="13"/>
      <c r="P84" s="11" t="n">
        <f aca="false">Q86</f>
        <v>3115</v>
      </c>
      <c r="Q84" s="14" t="s">
        <v>10</v>
      </c>
    </row>
    <row r="85" s="27" customFormat="true" ht="17.25" hidden="false" customHeight="true" outlineLevel="0" collapsed="false">
      <c r="A85" s="17" t="s">
        <v>12</v>
      </c>
      <c r="B85" s="18" t="s">
        <v>13</v>
      </c>
      <c r="C85" s="18" t="s">
        <v>14</v>
      </c>
      <c r="D85" s="19" t="s">
        <v>15</v>
      </c>
      <c r="E85" s="19" t="s">
        <v>16</v>
      </c>
      <c r="F85" s="19" t="s">
        <v>17</v>
      </c>
      <c r="G85" s="19" t="s">
        <v>18</v>
      </c>
      <c r="H85" s="19" t="s">
        <v>19</v>
      </c>
      <c r="I85" s="19" t="s">
        <v>20</v>
      </c>
      <c r="J85" s="19" t="s">
        <v>21</v>
      </c>
      <c r="K85" s="19" t="s">
        <v>22</v>
      </c>
      <c r="L85" s="19" t="s">
        <v>23</v>
      </c>
      <c r="M85" s="19" t="s">
        <v>24</v>
      </c>
      <c r="N85" s="19" t="s">
        <v>25</v>
      </c>
      <c r="O85" s="19" t="s">
        <v>26</v>
      </c>
      <c r="P85" s="18" t="s">
        <v>27</v>
      </c>
      <c r="Q85" s="20" t="s">
        <v>28</v>
      </c>
    </row>
    <row r="86" s="27" customFormat="true" ht="18" hidden="false" customHeight="true" outlineLevel="0" collapsed="false">
      <c r="A86" s="21" t="str">
        <f aca="false">'3×20‐A'!A11</f>
        <v>A</v>
      </c>
      <c r="B86" s="22" t="n">
        <f aca="false">'3×20‐A'!B11</f>
        <v>5</v>
      </c>
      <c r="C86" s="22" t="str">
        <f aca="false">'3×20‐A'!C11</f>
        <v>本　旬平</v>
      </c>
      <c r="D86" s="23" t="n">
        <f aca="false">'3×20‐A'!E11</f>
        <v>93</v>
      </c>
      <c r="E86" s="23" t="n">
        <f aca="false">'3×20‐A'!F11</f>
        <v>92</v>
      </c>
      <c r="F86" s="23" t="n">
        <f aca="false">'3×20‐A'!G11</f>
        <v>93</v>
      </c>
      <c r="G86" s="23" t="n">
        <f aca="false">'3×20‐A'!H11</f>
        <v>91</v>
      </c>
      <c r="H86" s="23" t="n">
        <f aca="false">'3×20‐A'!I11</f>
        <v>84</v>
      </c>
      <c r="I86" s="23" t="n">
        <f aca="false">'3×20‐A'!J11</f>
        <v>74</v>
      </c>
      <c r="J86" s="23" t="n">
        <f aca="false">'3×20‐A'!K11</f>
        <v>87</v>
      </c>
      <c r="K86" s="23" t="n">
        <f aca="false">'3×20‐A'!L11</f>
        <v>73</v>
      </c>
      <c r="L86" s="23" t="n">
        <f aca="false">'3×20‐A'!M11</f>
        <v>78</v>
      </c>
      <c r="M86" s="23" t="n">
        <f aca="false">'3×20‐A'!N11</f>
        <v>83</v>
      </c>
      <c r="N86" s="23" t="n">
        <f aca="false">'3×20‐A'!O11</f>
        <v>86</v>
      </c>
      <c r="O86" s="23" t="n">
        <f aca="false">'3×20‐A'!P11</f>
        <v>81</v>
      </c>
      <c r="P86" s="23" t="n">
        <f aca="false">'3×20‐A'!Q11</f>
        <v>1015</v>
      </c>
      <c r="Q86" s="24" t="n">
        <f aca="false">SUM(P86:P88)</f>
        <v>3115</v>
      </c>
    </row>
    <row r="87" s="27" customFormat="true" ht="18" hidden="false" customHeight="true" outlineLevel="0" collapsed="false">
      <c r="A87" s="21" t="str">
        <f aca="false">'3×20-B'!A11</f>
        <v>B</v>
      </c>
      <c r="B87" s="22" t="n">
        <f aca="false">'3×20-B'!B11</f>
        <v>5</v>
      </c>
      <c r="C87" s="25" t="str">
        <f aca="false">'3×20-B'!C11</f>
        <v>根本　啓太郎</v>
      </c>
      <c r="D87" s="23" t="n">
        <f aca="false">'3×20-B'!E11</f>
        <v>90</v>
      </c>
      <c r="E87" s="23" t="n">
        <f aca="false">'3×20-B'!F11</f>
        <v>94</v>
      </c>
      <c r="F87" s="23" t="n">
        <f aca="false">'3×20-B'!G11</f>
        <v>94</v>
      </c>
      <c r="G87" s="23" t="n">
        <f aca="false">'3×20-B'!H11</f>
        <v>97</v>
      </c>
      <c r="H87" s="23" t="n">
        <f aca="false">'3×20-B'!I11</f>
        <v>72</v>
      </c>
      <c r="I87" s="23" t="n">
        <f aca="false">'3×20-B'!J11</f>
        <v>79</v>
      </c>
      <c r="J87" s="23" t="n">
        <f aca="false">'3×20-B'!K11</f>
        <v>76</v>
      </c>
      <c r="K87" s="23" t="n">
        <f aca="false">'3×20-B'!L11</f>
        <v>79</v>
      </c>
      <c r="L87" s="23" t="n">
        <f aca="false">'3×20-B'!M11</f>
        <v>90</v>
      </c>
      <c r="M87" s="23" t="n">
        <f aca="false">'3×20-B'!N11</f>
        <v>91</v>
      </c>
      <c r="N87" s="23" t="n">
        <f aca="false">'3×20-B'!O11</f>
        <v>81</v>
      </c>
      <c r="O87" s="23" t="n">
        <f aca="false">'3×20-B'!P11</f>
        <v>86</v>
      </c>
      <c r="P87" s="23" t="n">
        <f aca="false">'3×20-B'!Q11</f>
        <v>1029</v>
      </c>
      <c r="Q87" s="24"/>
    </row>
    <row r="88" s="27" customFormat="true" ht="18" hidden="false" customHeight="true" outlineLevel="0" collapsed="false">
      <c r="A88" s="21" t="str">
        <f aca="false">'3×20-C'!A11</f>
        <v>C</v>
      </c>
      <c r="B88" s="22" t="n">
        <f aca="false">'3×20-C'!B11</f>
        <v>5</v>
      </c>
      <c r="C88" s="25" t="str">
        <f aca="false">'3×20-C'!C11</f>
        <v>関根　瑛</v>
      </c>
      <c r="D88" s="23" t="n">
        <f aca="false">'3×20-C'!E11</f>
        <v>89</v>
      </c>
      <c r="E88" s="23" t="n">
        <f aca="false">'3×20-C'!F11</f>
        <v>97</v>
      </c>
      <c r="F88" s="23" t="n">
        <f aca="false">'3×20-C'!G11</f>
        <v>95</v>
      </c>
      <c r="G88" s="23" t="n">
        <f aca="false">'3×20-C'!H11</f>
        <v>91</v>
      </c>
      <c r="H88" s="23" t="n">
        <f aca="false">'3×20-C'!I11</f>
        <v>81</v>
      </c>
      <c r="I88" s="23" t="n">
        <f aca="false">'3×20-C'!J11</f>
        <v>81</v>
      </c>
      <c r="J88" s="23" t="n">
        <f aca="false">'3×20-C'!K11</f>
        <v>87</v>
      </c>
      <c r="K88" s="23" t="n">
        <f aca="false">'3×20-C'!L11</f>
        <v>83</v>
      </c>
      <c r="L88" s="23" t="n">
        <f aca="false">'3×20-C'!M11</f>
        <v>94</v>
      </c>
      <c r="M88" s="23" t="n">
        <f aca="false">'3×20-C'!N11</f>
        <v>90</v>
      </c>
      <c r="N88" s="23" t="n">
        <f aca="false">'3×20-C'!O11</f>
        <v>90</v>
      </c>
      <c r="O88" s="23" t="n">
        <f aca="false">'3×20-C'!P11</f>
        <v>93</v>
      </c>
      <c r="P88" s="23" t="n">
        <f aca="false">'3×20-C'!Q11</f>
        <v>1071</v>
      </c>
      <c r="Q88" s="24"/>
    </row>
    <row r="89" s="26" customFormat="true" ht="22.5" hidden="false" customHeight="true" outlineLevel="0" collapsed="false">
      <c r="A89" s="8" t="s">
        <v>6</v>
      </c>
      <c r="B89" s="9" t="s">
        <v>44</v>
      </c>
      <c r="C89" s="9"/>
      <c r="D89" s="9"/>
      <c r="E89" s="10" t="s">
        <v>8</v>
      </c>
      <c r="F89" s="10"/>
      <c r="G89" s="10"/>
      <c r="H89" s="11" t="n">
        <f aca="false">RANK(Q91,$Q$2:$Q$93,0)</f>
        <v>17</v>
      </c>
      <c r="I89" s="12" t="s">
        <v>9</v>
      </c>
      <c r="J89" s="12"/>
      <c r="K89" s="12"/>
      <c r="L89" s="13"/>
      <c r="M89" s="13"/>
      <c r="N89" s="13"/>
      <c r="O89" s="13"/>
      <c r="P89" s="11" t="n">
        <f aca="false">Q91</f>
        <v>3047</v>
      </c>
      <c r="Q89" s="14" t="s">
        <v>10</v>
      </c>
    </row>
    <row r="90" customFormat="false" ht="14.25" hidden="false" customHeight="true" outlineLevel="0" collapsed="false">
      <c r="A90" s="17" t="s">
        <v>12</v>
      </c>
      <c r="B90" s="18" t="s">
        <v>13</v>
      </c>
      <c r="C90" s="18" t="s">
        <v>14</v>
      </c>
      <c r="D90" s="19" t="s">
        <v>15</v>
      </c>
      <c r="E90" s="19" t="s">
        <v>16</v>
      </c>
      <c r="F90" s="19" t="s">
        <v>17</v>
      </c>
      <c r="G90" s="19" t="s">
        <v>18</v>
      </c>
      <c r="H90" s="19" t="s">
        <v>19</v>
      </c>
      <c r="I90" s="19" t="s">
        <v>20</v>
      </c>
      <c r="J90" s="19" t="s">
        <v>21</v>
      </c>
      <c r="K90" s="19" t="s">
        <v>22</v>
      </c>
      <c r="L90" s="19" t="s">
        <v>23</v>
      </c>
      <c r="M90" s="19" t="s">
        <v>24</v>
      </c>
      <c r="N90" s="19" t="s">
        <v>25</v>
      </c>
      <c r="O90" s="19" t="s">
        <v>26</v>
      </c>
      <c r="P90" s="18" t="s">
        <v>27</v>
      </c>
      <c r="Q90" s="20" t="s">
        <v>28</v>
      </c>
    </row>
    <row r="91" s="27" customFormat="true" ht="18" hidden="false" customHeight="true" outlineLevel="0" collapsed="false">
      <c r="A91" s="21" t="str">
        <f aca="false">'3×20‐A'!A29</f>
        <v>A</v>
      </c>
      <c r="B91" s="22" t="n">
        <f aca="false">'3×20‐A'!B29</f>
        <v>23</v>
      </c>
      <c r="C91" s="22" t="str">
        <f aca="false">'3×20‐A'!C29</f>
        <v>加藤　誠実</v>
      </c>
      <c r="D91" s="23" t="n">
        <f aca="false">'3×20‐A'!E29</f>
        <v>92</v>
      </c>
      <c r="E91" s="23" t="n">
        <f aca="false">'3×20‐A'!F29</f>
        <v>82</v>
      </c>
      <c r="F91" s="23" t="n">
        <f aca="false">'3×20‐A'!G29</f>
        <v>90</v>
      </c>
      <c r="G91" s="23" t="n">
        <f aca="false">'3×20‐A'!H29</f>
        <v>88</v>
      </c>
      <c r="H91" s="23" t="n">
        <f aca="false">'3×20‐A'!I29</f>
        <v>70</v>
      </c>
      <c r="I91" s="23" t="n">
        <f aca="false">'3×20‐A'!J29</f>
        <v>75</v>
      </c>
      <c r="J91" s="23" t="n">
        <f aca="false">'3×20‐A'!K29</f>
        <v>74</v>
      </c>
      <c r="K91" s="23" t="n">
        <f aca="false">'3×20‐A'!L29</f>
        <v>71</v>
      </c>
      <c r="L91" s="23" t="n">
        <f aca="false">'3×20‐A'!M29</f>
        <v>68</v>
      </c>
      <c r="M91" s="23" t="n">
        <f aca="false">'3×20‐A'!N29</f>
        <v>70</v>
      </c>
      <c r="N91" s="23" t="n">
        <f aca="false">'3×20‐A'!O29</f>
        <v>65</v>
      </c>
      <c r="O91" s="23" t="n">
        <f aca="false">'3×20‐A'!P29</f>
        <v>82</v>
      </c>
      <c r="P91" s="23" t="n">
        <f aca="false">'3×20‐A'!Q29</f>
        <v>927</v>
      </c>
      <c r="Q91" s="24" t="n">
        <f aca="false">SUM(P91:P93)</f>
        <v>3047</v>
      </c>
    </row>
    <row r="92" s="27" customFormat="true" ht="18" hidden="false" customHeight="true" outlineLevel="0" collapsed="false">
      <c r="A92" s="21" t="str">
        <f aca="false">'3×20-B'!A29</f>
        <v>B</v>
      </c>
      <c r="B92" s="22" t="n">
        <f aca="false">'3×20-B'!B29</f>
        <v>23</v>
      </c>
      <c r="C92" s="25" t="str">
        <f aca="false">'3×20-B'!C29</f>
        <v>吉野谷　拓哉</v>
      </c>
      <c r="D92" s="23" t="n">
        <f aca="false">'3×20-B'!E29</f>
        <v>94</v>
      </c>
      <c r="E92" s="23" t="n">
        <f aca="false">'3×20-B'!F29</f>
        <v>93</v>
      </c>
      <c r="F92" s="23" t="n">
        <f aca="false">'3×20-B'!G29</f>
        <v>93</v>
      </c>
      <c r="G92" s="23" t="n">
        <f aca="false">'3×20-B'!H29</f>
        <v>91</v>
      </c>
      <c r="H92" s="23" t="n">
        <f aca="false">'3×20-B'!I29</f>
        <v>82</v>
      </c>
      <c r="I92" s="23" t="n">
        <f aca="false">'3×20-B'!J29</f>
        <v>87</v>
      </c>
      <c r="J92" s="23" t="n">
        <f aca="false">'3×20-B'!K29</f>
        <v>90</v>
      </c>
      <c r="K92" s="23" t="n">
        <f aca="false">'3×20-B'!L29</f>
        <v>89</v>
      </c>
      <c r="L92" s="23" t="n">
        <f aca="false">'3×20-B'!M29</f>
        <v>89</v>
      </c>
      <c r="M92" s="23" t="n">
        <f aca="false">'3×20-B'!N29</f>
        <v>82</v>
      </c>
      <c r="N92" s="23" t="n">
        <f aca="false">'3×20-B'!O29</f>
        <v>91</v>
      </c>
      <c r="O92" s="23" t="n">
        <f aca="false">'3×20-B'!P29</f>
        <v>86</v>
      </c>
      <c r="P92" s="23" t="n">
        <f aca="false">'3×20-B'!Q29</f>
        <v>1067</v>
      </c>
      <c r="Q92" s="24"/>
    </row>
    <row r="93" s="27" customFormat="true" ht="18" hidden="false" customHeight="true" outlineLevel="0" collapsed="false">
      <c r="A93" s="28" t="str">
        <f aca="false">'3×20-C'!A29</f>
        <v>C</v>
      </c>
      <c r="B93" s="29" t="n">
        <f aca="false">'3×20-C'!B29</f>
        <v>23</v>
      </c>
      <c r="C93" s="30" t="str">
        <f aca="false">'3×20-C'!C29</f>
        <v>入江　楽</v>
      </c>
      <c r="D93" s="31" t="n">
        <f aca="false">'3×20-C'!E29</f>
        <v>92</v>
      </c>
      <c r="E93" s="31" t="n">
        <f aca="false">'3×20-C'!F29</f>
        <v>93</v>
      </c>
      <c r="F93" s="31" t="n">
        <f aca="false">'3×20-C'!G29</f>
        <v>93</v>
      </c>
      <c r="G93" s="31" t="n">
        <f aca="false">'3×20-C'!H29</f>
        <v>90</v>
      </c>
      <c r="H93" s="31" t="n">
        <f aca="false">'3×20-C'!I29</f>
        <v>89</v>
      </c>
      <c r="I93" s="31" t="n">
        <f aca="false">'3×20-C'!J29</f>
        <v>90</v>
      </c>
      <c r="J93" s="31" t="n">
        <f aca="false">'3×20-C'!K29</f>
        <v>88</v>
      </c>
      <c r="K93" s="31" t="n">
        <f aca="false">'3×20-C'!L29</f>
        <v>80</v>
      </c>
      <c r="L93" s="31" t="n">
        <f aca="false">'3×20-C'!M29</f>
        <v>83</v>
      </c>
      <c r="M93" s="31" t="n">
        <f aca="false">'3×20-C'!N29</f>
        <v>81</v>
      </c>
      <c r="N93" s="31" t="n">
        <f aca="false">'3×20-C'!O29</f>
        <v>84</v>
      </c>
      <c r="O93" s="31" t="n">
        <f aca="false">'3×20-C'!P29</f>
        <v>90</v>
      </c>
      <c r="P93" s="31" t="n">
        <f aca="false">'3×20-C'!Q29</f>
        <v>1053</v>
      </c>
      <c r="Q93" s="24"/>
    </row>
    <row r="94" customFormat="false" ht="14.25" hidden="false" customHeight="false" outlineLevel="0" collapsed="false"/>
  </sheetData>
  <mergeCells count="56">
    <mergeCell ref="A1:C1"/>
    <mergeCell ref="A2:S2"/>
    <mergeCell ref="A4:S4"/>
    <mergeCell ref="A5:S5"/>
    <mergeCell ref="A6:S6"/>
    <mergeCell ref="A7:S7"/>
    <mergeCell ref="B9:D9"/>
    <mergeCell ref="R9:R13"/>
    <mergeCell ref="S9:S13"/>
    <mergeCell ref="Q11:Q13"/>
    <mergeCell ref="B14:D14"/>
    <mergeCell ref="R14:R18"/>
    <mergeCell ref="S14:S18"/>
    <mergeCell ref="Q16:Q18"/>
    <mergeCell ref="B19:D19"/>
    <mergeCell ref="R19:R23"/>
    <mergeCell ref="S19:S23"/>
    <mergeCell ref="Q21:Q23"/>
    <mergeCell ref="B24:D24"/>
    <mergeCell ref="R24:R28"/>
    <mergeCell ref="S24:S28"/>
    <mergeCell ref="Q26:Q28"/>
    <mergeCell ref="B29:D29"/>
    <mergeCell ref="R29:R33"/>
    <mergeCell ref="S29:S33"/>
    <mergeCell ref="Q31:Q33"/>
    <mergeCell ref="B34:D34"/>
    <mergeCell ref="R34:R38"/>
    <mergeCell ref="S34:S38"/>
    <mergeCell ref="Q36:Q38"/>
    <mergeCell ref="B39:D39"/>
    <mergeCell ref="R39:R43"/>
    <mergeCell ref="S39:S43"/>
    <mergeCell ref="Q41:Q43"/>
    <mergeCell ref="B44:D44"/>
    <mergeCell ref="R44:R48"/>
    <mergeCell ref="S44:S48"/>
    <mergeCell ref="Q46:Q48"/>
    <mergeCell ref="B49:D49"/>
    <mergeCell ref="Q51:Q53"/>
    <mergeCell ref="B54:D54"/>
    <mergeCell ref="Q56:Q58"/>
    <mergeCell ref="B59:D59"/>
    <mergeCell ref="Q61:Q63"/>
    <mergeCell ref="B64:D64"/>
    <mergeCell ref="Q66:Q68"/>
    <mergeCell ref="B69:D69"/>
    <mergeCell ref="Q71:Q73"/>
    <mergeCell ref="B74:D74"/>
    <mergeCell ref="Q76:Q78"/>
    <mergeCell ref="B79:D79"/>
    <mergeCell ref="Q81:Q83"/>
    <mergeCell ref="B84:D84"/>
    <mergeCell ref="Q86:Q88"/>
    <mergeCell ref="B89:D89"/>
    <mergeCell ref="Q91:Q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38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7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4.12"/>
    <col collapsed="false" customWidth="true" hidden="false" outlineLevel="0" max="5" min="4" style="0" width="18.12"/>
    <col collapsed="false" customWidth="true" hidden="false" outlineLevel="0" max="6" min="6" style="0" width="6.37"/>
    <col collapsed="false" customWidth="true" hidden="false" outlineLevel="0" max="7" min="7" style="0" width="5.99"/>
    <col collapsed="false" customWidth="true" hidden="false" outlineLevel="0" max="9" min="8" style="0" width="6.37"/>
    <col collapsed="false" customWidth="true" hidden="false" outlineLevel="0" max="17" min="10" style="0" width="5.12"/>
    <col collapsed="false" customWidth="true" hidden="false" outlineLevel="0" max="18" min="18" style="0" width="8.12"/>
    <col collapsed="false" customWidth="true" hidden="false" outlineLevel="0" max="19" min="19" style="0" width="11.12"/>
    <col collapsed="false" customWidth="true" hidden="false" outlineLevel="0" max="20" min="20" style="0" width="12.62"/>
    <col collapsed="false" customWidth="true" hidden="false" outlineLevel="0" max="21" min="21" style="33" width="17.12"/>
  </cols>
  <sheetData>
    <row r="1" customFormat="false" ht="24" hidden="false" customHeight="false" outlineLevel="0" collapsed="false">
      <c r="A1" s="34" t="s">
        <v>45</v>
      </c>
      <c r="B1" s="34"/>
      <c r="C1" s="34"/>
      <c r="D1" s="34"/>
      <c r="M1" s="3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true" outlineLevel="0" collapsed="false">
      <c r="A3" s="35" t="s">
        <v>4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</row>
    <row r="4" customFormat="false" ht="18.75" hidden="false" customHeight="false" outlineLevel="0" collapsed="false">
      <c r="A4" s="36" t="s">
        <v>4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</row>
    <row r="5" customFormat="false" ht="17.25" hidden="false" customHeight="false" outlineLevel="0" collapsed="false">
      <c r="A5" s="37" t="s">
        <v>48</v>
      </c>
      <c r="B5" s="38" t="s">
        <v>12</v>
      </c>
      <c r="C5" s="38" t="s">
        <v>13</v>
      </c>
      <c r="D5" s="38" t="s">
        <v>14</v>
      </c>
      <c r="E5" s="38" t="s">
        <v>49</v>
      </c>
      <c r="F5" s="39" t="s">
        <v>15</v>
      </c>
      <c r="G5" s="39" t="s">
        <v>16</v>
      </c>
      <c r="H5" s="39" t="s">
        <v>17</v>
      </c>
      <c r="I5" s="39" t="s">
        <v>18</v>
      </c>
      <c r="J5" s="39" t="s">
        <v>19</v>
      </c>
      <c r="K5" s="39" t="s">
        <v>20</v>
      </c>
      <c r="L5" s="39" t="s">
        <v>21</v>
      </c>
      <c r="M5" s="39" t="s">
        <v>22</v>
      </c>
      <c r="N5" s="39" t="s">
        <v>23</v>
      </c>
      <c r="O5" s="39" t="s">
        <v>24</v>
      </c>
      <c r="P5" s="39" t="s">
        <v>25</v>
      </c>
      <c r="Q5" s="39" t="s">
        <v>26</v>
      </c>
      <c r="R5" s="40" t="s">
        <v>28</v>
      </c>
      <c r="S5" s="41" t="s">
        <v>50</v>
      </c>
      <c r="T5" s="40" t="s">
        <v>51</v>
      </c>
      <c r="U5" s="42" t="s">
        <v>52</v>
      </c>
    </row>
    <row r="6" customFormat="false" ht="18.75" hidden="false" customHeight="false" outlineLevel="0" collapsed="false">
      <c r="A6" s="43" t="n">
        <v>1</v>
      </c>
      <c r="B6" s="44" t="s">
        <v>53</v>
      </c>
      <c r="C6" s="44" t="n">
        <v>14</v>
      </c>
      <c r="D6" s="45" t="s">
        <v>54</v>
      </c>
      <c r="E6" s="46" t="s">
        <v>55</v>
      </c>
      <c r="F6" s="47" t="n">
        <v>97</v>
      </c>
      <c r="G6" s="47" t="n">
        <v>99</v>
      </c>
      <c r="H6" s="47" t="n">
        <v>99</v>
      </c>
      <c r="I6" s="47" t="n">
        <v>99</v>
      </c>
      <c r="J6" s="47" t="n">
        <v>93</v>
      </c>
      <c r="K6" s="47" t="n">
        <v>91</v>
      </c>
      <c r="L6" s="47" t="n">
        <v>89</v>
      </c>
      <c r="M6" s="47" t="n">
        <v>95</v>
      </c>
      <c r="N6" s="47" t="n">
        <v>97</v>
      </c>
      <c r="O6" s="47" t="n">
        <v>93</v>
      </c>
      <c r="P6" s="47" t="n">
        <v>95</v>
      </c>
      <c r="Q6" s="47" t="n">
        <v>98</v>
      </c>
      <c r="R6" s="48" t="n">
        <f aca="false">SUM(F6:Q6)</f>
        <v>1145</v>
      </c>
      <c r="S6" s="49" t="n">
        <v>100</v>
      </c>
      <c r="T6" s="50" t="n">
        <f aca="false">SUM(R6:S6)</f>
        <v>1245</v>
      </c>
      <c r="U6" s="43" t="s">
        <v>50</v>
      </c>
    </row>
    <row r="7" customFormat="false" ht="18.75" hidden="false" customHeight="false" outlineLevel="0" collapsed="false">
      <c r="A7" s="43" t="n">
        <v>2</v>
      </c>
      <c r="B7" s="44" t="s">
        <v>56</v>
      </c>
      <c r="C7" s="44" t="n">
        <v>15</v>
      </c>
      <c r="D7" s="45" t="s">
        <v>57</v>
      </c>
      <c r="E7" s="46" t="s">
        <v>58</v>
      </c>
      <c r="F7" s="51" t="n">
        <v>98</v>
      </c>
      <c r="G7" s="51" t="n">
        <v>99</v>
      </c>
      <c r="H7" s="51" t="n">
        <v>95</v>
      </c>
      <c r="I7" s="51" t="n">
        <v>97</v>
      </c>
      <c r="J7" s="51" t="n">
        <v>94</v>
      </c>
      <c r="K7" s="51" t="n">
        <v>92</v>
      </c>
      <c r="L7" s="51" t="n">
        <v>94</v>
      </c>
      <c r="M7" s="51" t="n">
        <v>93</v>
      </c>
      <c r="N7" s="51" t="n">
        <v>95</v>
      </c>
      <c r="O7" s="51" t="n">
        <v>91</v>
      </c>
      <c r="P7" s="51" t="n">
        <v>96</v>
      </c>
      <c r="Q7" s="51" t="n">
        <v>95</v>
      </c>
      <c r="R7" s="52" t="n">
        <f aca="false">SUM(F7:Q7)</f>
        <v>1139</v>
      </c>
      <c r="S7" s="53" t="n">
        <v>95.2</v>
      </c>
      <c r="T7" s="50" t="n">
        <f aca="false">SUM(R7:S7)</f>
        <v>1234.2</v>
      </c>
      <c r="U7" s="43" t="s">
        <v>50</v>
      </c>
    </row>
    <row r="8" customFormat="false" ht="18.75" hidden="false" customHeight="false" outlineLevel="0" collapsed="false">
      <c r="A8" s="43" t="n">
        <v>3</v>
      </c>
      <c r="B8" s="44" t="s">
        <v>53</v>
      </c>
      <c r="C8" s="44" t="n">
        <v>13</v>
      </c>
      <c r="D8" s="45" t="s">
        <v>59</v>
      </c>
      <c r="E8" s="46" t="s">
        <v>60</v>
      </c>
      <c r="F8" s="47" t="n">
        <v>96</v>
      </c>
      <c r="G8" s="54" t="n">
        <v>97</v>
      </c>
      <c r="H8" s="54" t="n">
        <v>95</v>
      </c>
      <c r="I8" s="54" t="n">
        <v>98</v>
      </c>
      <c r="J8" s="54" t="n">
        <v>94</v>
      </c>
      <c r="K8" s="54" t="n">
        <v>90</v>
      </c>
      <c r="L8" s="54" t="n">
        <v>95</v>
      </c>
      <c r="M8" s="54" t="n">
        <v>91</v>
      </c>
      <c r="N8" s="54" t="n">
        <v>92</v>
      </c>
      <c r="O8" s="54" t="n">
        <v>91</v>
      </c>
      <c r="P8" s="54" t="n">
        <v>95</v>
      </c>
      <c r="Q8" s="54" t="n">
        <v>95</v>
      </c>
      <c r="R8" s="48" t="n">
        <f aca="false">SUM(F8:Q8)</f>
        <v>1129</v>
      </c>
      <c r="S8" s="49" t="n">
        <v>97.8</v>
      </c>
      <c r="T8" s="50" t="n">
        <f aca="false">SUM(R8:S8)</f>
        <v>1226.8</v>
      </c>
      <c r="U8" s="43" t="s">
        <v>50</v>
      </c>
    </row>
    <row r="9" customFormat="false" ht="18.75" hidden="false" customHeight="false" outlineLevel="0" collapsed="false">
      <c r="A9" s="43" t="n">
        <v>4</v>
      </c>
      <c r="B9" s="44" t="s">
        <v>61</v>
      </c>
      <c r="C9" s="44" t="n">
        <v>14</v>
      </c>
      <c r="D9" s="45" t="s">
        <v>62</v>
      </c>
      <c r="E9" s="46" t="s">
        <v>55</v>
      </c>
      <c r="F9" s="51" t="n">
        <v>96</v>
      </c>
      <c r="G9" s="51" t="n">
        <v>97</v>
      </c>
      <c r="H9" s="51" t="n">
        <v>98</v>
      </c>
      <c r="I9" s="51" t="n">
        <v>96</v>
      </c>
      <c r="J9" s="51" t="n">
        <v>94</v>
      </c>
      <c r="K9" s="51" t="n">
        <v>92</v>
      </c>
      <c r="L9" s="51" t="n">
        <v>93</v>
      </c>
      <c r="M9" s="51" t="n">
        <v>93</v>
      </c>
      <c r="N9" s="51" t="n">
        <v>92</v>
      </c>
      <c r="O9" s="51" t="n">
        <v>94</v>
      </c>
      <c r="P9" s="51" t="n">
        <v>94</v>
      </c>
      <c r="Q9" s="51" t="n">
        <v>91</v>
      </c>
      <c r="R9" s="52" t="n">
        <f aca="false">SUM(F9:Q9)</f>
        <v>1130</v>
      </c>
      <c r="S9" s="53" t="n">
        <v>94.2</v>
      </c>
      <c r="T9" s="50" t="n">
        <f aca="false">SUM(R9:S9)</f>
        <v>1224.2</v>
      </c>
      <c r="U9" s="43" t="s">
        <v>50</v>
      </c>
    </row>
    <row r="10" customFormat="false" ht="18.75" hidden="false" customHeight="false" outlineLevel="0" collapsed="false">
      <c r="A10" s="43" t="n">
        <v>5</v>
      </c>
      <c r="B10" s="44" t="s">
        <v>56</v>
      </c>
      <c r="C10" s="44" t="n">
        <v>17</v>
      </c>
      <c r="D10" s="45" t="s">
        <v>63</v>
      </c>
      <c r="E10" s="46" t="s">
        <v>64</v>
      </c>
      <c r="F10" s="51" t="n">
        <v>99</v>
      </c>
      <c r="G10" s="51" t="n">
        <v>97</v>
      </c>
      <c r="H10" s="51" t="n">
        <v>98</v>
      </c>
      <c r="I10" s="51" t="n">
        <v>98</v>
      </c>
      <c r="J10" s="51" t="n">
        <v>89</v>
      </c>
      <c r="K10" s="51" t="n">
        <v>93</v>
      </c>
      <c r="L10" s="51" t="n">
        <v>96</v>
      </c>
      <c r="M10" s="51" t="n">
        <v>89</v>
      </c>
      <c r="N10" s="51" t="n">
        <v>91</v>
      </c>
      <c r="O10" s="51" t="n">
        <v>89</v>
      </c>
      <c r="P10" s="51" t="n">
        <v>96</v>
      </c>
      <c r="Q10" s="51" t="n">
        <v>96</v>
      </c>
      <c r="R10" s="52" t="n">
        <f aca="false">SUM(F10:Q10)</f>
        <v>1131</v>
      </c>
      <c r="S10" s="53" t="n">
        <v>92.4</v>
      </c>
      <c r="T10" s="50" t="n">
        <f aca="false">SUM(R10:S10)</f>
        <v>1223.4</v>
      </c>
      <c r="U10" s="43" t="s">
        <v>50</v>
      </c>
    </row>
    <row r="11" customFormat="false" ht="18.75" hidden="false" customHeight="false" outlineLevel="0" collapsed="false">
      <c r="A11" s="43" t="n">
        <v>6</v>
      </c>
      <c r="B11" s="44" t="s">
        <v>61</v>
      </c>
      <c r="C11" s="44" t="n">
        <v>11</v>
      </c>
      <c r="D11" s="45" t="s">
        <v>65</v>
      </c>
      <c r="E11" s="46" t="s">
        <v>66</v>
      </c>
      <c r="F11" s="51" t="n">
        <v>100</v>
      </c>
      <c r="G11" s="51" t="n">
        <v>97</v>
      </c>
      <c r="H11" s="51" t="n">
        <v>98</v>
      </c>
      <c r="I11" s="51" t="n">
        <v>96</v>
      </c>
      <c r="J11" s="51" t="n">
        <v>93</v>
      </c>
      <c r="K11" s="51" t="n">
        <v>88</v>
      </c>
      <c r="L11" s="51" t="n">
        <v>91</v>
      </c>
      <c r="M11" s="51" t="n">
        <v>93</v>
      </c>
      <c r="N11" s="51" t="n">
        <v>97</v>
      </c>
      <c r="O11" s="51" t="n">
        <v>94</v>
      </c>
      <c r="P11" s="51" t="n">
        <v>96</v>
      </c>
      <c r="Q11" s="51" t="n">
        <v>93</v>
      </c>
      <c r="R11" s="52" t="n">
        <f aca="false">SUM(F11:Q11)</f>
        <v>1136</v>
      </c>
      <c r="S11" s="53" t="n">
        <v>87.1</v>
      </c>
      <c r="T11" s="50" t="n">
        <f aca="false">SUM(R11:S11)</f>
        <v>1223.1</v>
      </c>
      <c r="U11" s="43" t="s">
        <v>50</v>
      </c>
    </row>
    <row r="12" customFormat="false" ht="18.75" hidden="false" customHeight="false" outlineLevel="0" collapsed="false">
      <c r="A12" s="43" t="n">
        <v>7</v>
      </c>
      <c r="B12" s="44" t="s">
        <v>56</v>
      </c>
      <c r="C12" s="44" t="n">
        <v>14</v>
      </c>
      <c r="D12" s="45" t="s">
        <v>67</v>
      </c>
      <c r="E12" s="46" t="s">
        <v>55</v>
      </c>
      <c r="F12" s="55" t="n">
        <v>99</v>
      </c>
      <c r="G12" s="51" t="n">
        <v>100</v>
      </c>
      <c r="H12" s="51" t="n">
        <v>97</v>
      </c>
      <c r="I12" s="51" t="n">
        <v>98</v>
      </c>
      <c r="J12" s="51" t="n">
        <v>88</v>
      </c>
      <c r="K12" s="51" t="n">
        <v>88</v>
      </c>
      <c r="L12" s="51" t="n">
        <v>91</v>
      </c>
      <c r="M12" s="51" t="n">
        <v>92</v>
      </c>
      <c r="N12" s="51" t="n">
        <v>94</v>
      </c>
      <c r="O12" s="51" t="n">
        <v>95</v>
      </c>
      <c r="P12" s="51" t="n">
        <v>97</v>
      </c>
      <c r="Q12" s="51" t="n">
        <v>94</v>
      </c>
      <c r="R12" s="52" t="n">
        <f aca="false">SUM(F12:Q12)</f>
        <v>1133</v>
      </c>
      <c r="S12" s="53" t="n">
        <v>90</v>
      </c>
      <c r="T12" s="50" t="n">
        <f aca="false">SUM(R12:S12)</f>
        <v>1223</v>
      </c>
      <c r="U12" s="43" t="s">
        <v>50</v>
      </c>
    </row>
    <row r="13" customFormat="false" ht="19.5" hidden="false" customHeight="false" outlineLevel="0" collapsed="false">
      <c r="A13" s="56" t="n">
        <v>8</v>
      </c>
      <c r="B13" s="57" t="s">
        <v>61</v>
      </c>
      <c r="C13" s="57" t="n">
        <v>17</v>
      </c>
      <c r="D13" s="58" t="s">
        <v>68</v>
      </c>
      <c r="E13" s="59" t="s">
        <v>64</v>
      </c>
      <c r="F13" s="60" t="n">
        <v>96</v>
      </c>
      <c r="G13" s="60" t="n">
        <v>98</v>
      </c>
      <c r="H13" s="60" t="n">
        <v>98</v>
      </c>
      <c r="I13" s="60" t="n">
        <v>96</v>
      </c>
      <c r="J13" s="60" t="n">
        <v>89</v>
      </c>
      <c r="K13" s="60" t="n">
        <v>93</v>
      </c>
      <c r="L13" s="60" t="n">
        <v>89</v>
      </c>
      <c r="M13" s="60" t="n">
        <v>93</v>
      </c>
      <c r="N13" s="60" t="n">
        <v>95</v>
      </c>
      <c r="O13" s="60" t="n">
        <v>91</v>
      </c>
      <c r="P13" s="60" t="n">
        <v>95</v>
      </c>
      <c r="Q13" s="60" t="n">
        <v>97</v>
      </c>
      <c r="R13" s="61" t="n">
        <f aca="false">SUM(F13:Q13)</f>
        <v>1130</v>
      </c>
      <c r="S13" s="62" t="n">
        <v>84.8</v>
      </c>
      <c r="T13" s="63" t="n">
        <f aca="false">SUM(R13:S13)</f>
        <v>1214.8</v>
      </c>
      <c r="U13" s="56" t="s">
        <v>50</v>
      </c>
    </row>
    <row r="14" customFormat="false" ht="18.75" hidden="false" customHeight="false" outlineLevel="0" collapsed="false">
      <c r="A14" s="64" t="n">
        <v>9</v>
      </c>
      <c r="B14" s="65" t="s">
        <v>53</v>
      </c>
      <c r="C14" s="65" t="n">
        <v>17</v>
      </c>
      <c r="D14" s="66" t="s">
        <v>69</v>
      </c>
      <c r="E14" s="67" t="s">
        <v>64</v>
      </c>
      <c r="F14" s="68" t="n">
        <v>96</v>
      </c>
      <c r="G14" s="68" t="n">
        <v>95</v>
      </c>
      <c r="H14" s="68" t="n">
        <v>100</v>
      </c>
      <c r="I14" s="68" t="n">
        <v>98</v>
      </c>
      <c r="J14" s="68" t="n">
        <v>91</v>
      </c>
      <c r="K14" s="68" t="n">
        <v>89</v>
      </c>
      <c r="L14" s="68" t="n">
        <v>90</v>
      </c>
      <c r="M14" s="68" t="n">
        <v>93</v>
      </c>
      <c r="N14" s="68" t="n">
        <v>93</v>
      </c>
      <c r="O14" s="68" t="n">
        <v>91</v>
      </c>
      <c r="P14" s="68" t="n">
        <v>95</v>
      </c>
      <c r="Q14" s="68" t="n">
        <v>96</v>
      </c>
      <c r="R14" s="68" t="n">
        <f aca="false">SUM(F14:Q14)</f>
        <v>1127</v>
      </c>
      <c r="S14" s="68"/>
      <c r="T14" s="68"/>
      <c r="U14" s="64"/>
    </row>
    <row r="15" customFormat="false" ht="18.75" hidden="false" customHeight="false" outlineLevel="0" collapsed="false">
      <c r="A15" s="43" t="n">
        <v>10</v>
      </c>
      <c r="B15" s="44" t="s">
        <v>53</v>
      </c>
      <c r="C15" s="44" t="n">
        <v>3</v>
      </c>
      <c r="D15" s="45" t="s">
        <v>70</v>
      </c>
      <c r="E15" s="46" t="s">
        <v>55</v>
      </c>
      <c r="F15" s="54" t="n">
        <v>97</v>
      </c>
      <c r="G15" s="54" t="n">
        <v>97</v>
      </c>
      <c r="H15" s="54" t="n">
        <v>98</v>
      </c>
      <c r="I15" s="54" t="n">
        <v>98</v>
      </c>
      <c r="J15" s="54" t="n">
        <v>88</v>
      </c>
      <c r="K15" s="54" t="n">
        <v>91</v>
      </c>
      <c r="L15" s="54" t="n">
        <v>90</v>
      </c>
      <c r="M15" s="54" t="n">
        <v>90</v>
      </c>
      <c r="N15" s="54" t="n">
        <v>95</v>
      </c>
      <c r="O15" s="54" t="n">
        <v>98</v>
      </c>
      <c r="P15" s="54" t="n">
        <v>91</v>
      </c>
      <c r="Q15" s="54" t="n">
        <v>93</v>
      </c>
      <c r="R15" s="47" t="n">
        <f aca="false">SUM(F15:Q15)</f>
        <v>1126</v>
      </c>
      <c r="S15" s="47"/>
      <c r="T15" s="47"/>
      <c r="U15" s="43"/>
    </row>
    <row r="16" customFormat="false" ht="18.75" hidden="false" customHeight="false" outlineLevel="0" collapsed="false">
      <c r="A16" s="43" t="n">
        <v>11</v>
      </c>
      <c r="B16" s="44" t="s">
        <v>61</v>
      </c>
      <c r="C16" s="44" t="n">
        <v>24</v>
      </c>
      <c r="D16" s="45" t="s">
        <v>71</v>
      </c>
      <c r="E16" s="46" t="s">
        <v>55</v>
      </c>
      <c r="F16" s="51" t="n">
        <v>96</v>
      </c>
      <c r="G16" s="51" t="n">
        <v>97</v>
      </c>
      <c r="H16" s="51" t="n">
        <v>95</v>
      </c>
      <c r="I16" s="51" t="n">
        <v>98</v>
      </c>
      <c r="J16" s="51" t="n">
        <v>92</v>
      </c>
      <c r="K16" s="51" t="n">
        <v>92</v>
      </c>
      <c r="L16" s="51" t="n">
        <v>92</v>
      </c>
      <c r="M16" s="51" t="n">
        <v>91</v>
      </c>
      <c r="N16" s="51" t="n">
        <v>92</v>
      </c>
      <c r="O16" s="51" t="n">
        <v>93</v>
      </c>
      <c r="P16" s="51" t="n">
        <v>93</v>
      </c>
      <c r="Q16" s="51" t="n">
        <v>93</v>
      </c>
      <c r="R16" s="51" t="n">
        <f aca="false">SUM(F16:Q16)</f>
        <v>1124</v>
      </c>
      <c r="S16" s="51"/>
      <c r="T16" s="51"/>
      <c r="U16" s="46"/>
    </row>
    <row r="17" customFormat="false" ht="18.75" hidden="false" customHeight="false" outlineLevel="0" collapsed="false">
      <c r="A17" s="43" t="n">
        <v>12</v>
      </c>
      <c r="B17" s="44" t="s">
        <v>53</v>
      </c>
      <c r="C17" s="44" t="n">
        <v>16</v>
      </c>
      <c r="D17" s="45" t="s">
        <v>72</v>
      </c>
      <c r="E17" s="46" t="s">
        <v>73</v>
      </c>
      <c r="F17" s="47" t="n">
        <v>95</v>
      </c>
      <c r="G17" s="47" t="n">
        <v>100</v>
      </c>
      <c r="H17" s="47" t="n">
        <v>97</v>
      </c>
      <c r="I17" s="47" t="n">
        <v>99</v>
      </c>
      <c r="J17" s="47" t="n">
        <v>97</v>
      </c>
      <c r="K17" s="47" t="n">
        <v>95</v>
      </c>
      <c r="L17" s="47" t="n">
        <v>92</v>
      </c>
      <c r="M17" s="47" t="n">
        <v>90</v>
      </c>
      <c r="N17" s="47" t="n">
        <v>90</v>
      </c>
      <c r="O17" s="47" t="n">
        <v>88</v>
      </c>
      <c r="P17" s="47" t="n">
        <v>89</v>
      </c>
      <c r="Q17" s="47" t="n">
        <v>92</v>
      </c>
      <c r="R17" s="47" t="n">
        <f aca="false">SUM(F17:Q17)</f>
        <v>1124</v>
      </c>
      <c r="S17" s="47"/>
      <c r="T17" s="47"/>
      <c r="U17" s="43"/>
    </row>
    <row r="18" customFormat="false" ht="18.75" hidden="false" customHeight="false" outlineLevel="0" collapsed="false">
      <c r="A18" s="43" t="n">
        <v>13</v>
      </c>
      <c r="B18" s="44" t="s">
        <v>56</v>
      </c>
      <c r="C18" s="44" t="n">
        <v>3</v>
      </c>
      <c r="D18" s="45" t="s">
        <v>74</v>
      </c>
      <c r="E18" s="46" t="s">
        <v>55</v>
      </c>
      <c r="F18" s="55" t="n">
        <v>99</v>
      </c>
      <c r="G18" s="55" t="n">
        <v>95</v>
      </c>
      <c r="H18" s="55" t="n">
        <v>98</v>
      </c>
      <c r="I18" s="55" t="n">
        <v>97</v>
      </c>
      <c r="J18" s="55" t="n">
        <v>87</v>
      </c>
      <c r="K18" s="55" t="n">
        <v>90</v>
      </c>
      <c r="L18" s="55" t="n">
        <v>92</v>
      </c>
      <c r="M18" s="55" t="n">
        <v>90</v>
      </c>
      <c r="N18" s="55" t="n">
        <v>92</v>
      </c>
      <c r="O18" s="55" t="n">
        <v>96</v>
      </c>
      <c r="P18" s="55" t="n">
        <v>92</v>
      </c>
      <c r="Q18" s="55" t="n">
        <v>94</v>
      </c>
      <c r="R18" s="51" t="n">
        <f aca="false">SUM(F18:Q18)</f>
        <v>1122</v>
      </c>
      <c r="S18" s="51"/>
      <c r="T18" s="51"/>
      <c r="U18" s="43"/>
    </row>
    <row r="19" customFormat="false" ht="18.75" hidden="false" customHeight="false" outlineLevel="0" collapsed="false">
      <c r="A19" s="43" t="n">
        <v>14</v>
      </c>
      <c r="B19" s="44" t="s">
        <v>53</v>
      </c>
      <c r="C19" s="44" t="n">
        <v>11</v>
      </c>
      <c r="D19" s="45" t="s">
        <v>75</v>
      </c>
      <c r="E19" s="46" t="s">
        <v>66</v>
      </c>
      <c r="F19" s="47" t="n">
        <v>97</v>
      </c>
      <c r="G19" s="47" t="n">
        <v>97</v>
      </c>
      <c r="H19" s="47" t="n">
        <v>92</v>
      </c>
      <c r="I19" s="47" t="n">
        <v>97</v>
      </c>
      <c r="J19" s="47" t="n">
        <v>88</v>
      </c>
      <c r="K19" s="47" t="n">
        <v>91</v>
      </c>
      <c r="L19" s="47" t="n">
        <v>86</v>
      </c>
      <c r="M19" s="47" t="n">
        <v>92</v>
      </c>
      <c r="N19" s="47" t="n">
        <v>99</v>
      </c>
      <c r="O19" s="47" t="n">
        <v>96</v>
      </c>
      <c r="P19" s="47" t="n">
        <v>94</v>
      </c>
      <c r="Q19" s="47" t="n">
        <v>93</v>
      </c>
      <c r="R19" s="47" t="n">
        <f aca="false">SUM(F19:Q19)</f>
        <v>1122</v>
      </c>
      <c r="S19" s="47"/>
      <c r="T19" s="47"/>
      <c r="U19" s="43"/>
    </row>
    <row r="20" customFormat="false" ht="18.75" hidden="false" customHeight="false" outlineLevel="0" collapsed="false">
      <c r="A20" s="43" t="n">
        <v>15</v>
      </c>
      <c r="B20" s="44" t="s">
        <v>53</v>
      </c>
      <c r="C20" s="44" t="n">
        <v>24</v>
      </c>
      <c r="D20" s="45" t="s">
        <v>76</v>
      </c>
      <c r="E20" s="46" t="s">
        <v>55</v>
      </c>
      <c r="F20" s="47" t="n">
        <v>95</v>
      </c>
      <c r="G20" s="47" t="n">
        <v>97</v>
      </c>
      <c r="H20" s="47" t="n">
        <v>98</v>
      </c>
      <c r="I20" s="47" t="n">
        <v>98</v>
      </c>
      <c r="J20" s="47" t="n">
        <v>87</v>
      </c>
      <c r="K20" s="47" t="n">
        <v>94</v>
      </c>
      <c r="L20" s="47" t="n">
        <v>90</v>
      </c>
      <c r="M20" s="47" t="n">
        <v>97</v>
      </c>
      <c r="N20" s="47" t="n">
        <v>94</v>
      </c>
      <c r="O20" s="47" t="n">
        <v>90</v>
      </c>
      <c r="P20" s="47" t="n">
        <v>89</v>
      </c>
      <c r="Q20" s="47" t="n">
        <v>91</v>
      </c>
      <c r="R20" s="47" t="n">
        <f aca="false">SUM(F20:Q20)</f>
        <v>1120</v>
      </c>
      <c r="S20" s="47"/>
      <c r="T20" s="47"/>
      <c r="U20" s="69"/>
    </row>
    <row r="21" customFormat="false" ht="18.75" hidden="false" customHeight="false" outlineLevel="0" collapsed="false">
      <c r="A21" s="43" t="n">
        <v>16</v>
      </c>
      <c r="B21" s="44" t="s">
        <v>56</v>
      </c>
      <c r="C21" s="44" t="n">
        <v>25</v>
      </c>
      <c r="D21" s="45" t="s">
        <v>77</v>
      </c>
      <c r="E21" s="46" t="s">
        <v>60</v>
      </c>
      <c r="F21" s="51" t="n">
        <v>98</v>
      </c>
      <c r="G21" s="51" t="n">
        <v>99</v>
      </c>
      <c r="H21" s="51" t="n">
        <v>99</v>
      </c>
      <c r="I21" s="51" t="n">
        <v>97</v>
      </c>
      <c r="J21" s="51" t="n">
        <v>86</v>
      </c>
      <c r="K21" s="51" t="n">
        <v>91</v>
      </c>
      <c r="L21" s="51" t="n">
        <v>87</v>
      </c>
      <c r="M21" s="51" t="n">
        <v>88</v>
      </c>
      <c r="N21" s="51" t="n">
        <v>93</v>
      </c>
      <c r="O21" s="51" t="n">
        <v>89</v>
      </c>
      <c r="P21" s="51" t="n">
        <v>92</v>
      </c>
      <c r="Q21" s="51" t="n">
        <v>97</v>
      </c>
      <c r="R21" s="51" t="n">
        <f aca="false">SUM(F21:Q21)</f>
        <v>1116</v>
      </c>
      <c r="S21" s="51"/>
      <c r="T21" s="51"/>
      <c r="U21" s="43"/>
    </row>
    <row r="22" customFormat="false" ht="18.75" hidden="false" customHeight="false" outlineLevel="0" collapsed="false">
      <c r="A22" s="43" t="n">
        <v>17</v>
      </c>
      <c r="B22" s="44" t="s">
        <v>56</v>
      </c>
      <c r="C22" s="44" t="n">
        <v>12</v>
      </c>
      <c r="D22" s="45" t="s">
        <v>78</v>
      </c>
      <c r="E22" s="46" t="s">
        <v>79</v>
      </c>
      <c r="F22" s="55" t="n">
        <v>96</v>
      </c>
      <c r="G22" s="51" t="n">
        <v>98</v>
      </c>
      <c r="H22" s="51" t="n">
        <v>97</v>
      </c>
      <c r="I22" s="51" t="n">
        <v>96</v>
      </c>
      <c r="J22" s="51" t="n">
        <v>87</v>
      </c>
      <c r="K22" s="51" t="n">
        <v>91</v>
      </c>
      <c r="L22" s="51" t="n">
        <v>92</v>
      </c>
      <c r="M22" s="51" t="n">
        <v>95</v>
      </c>
      <c r="N22" s="51" t="n">
        <v>92</v>
      </c>
      <c r="O22" s="51" t="n">
        <v>91</v>
      </c>
      <c r="P22" s="51" t="n">
        <v>90</v>
      </c>
      <c r="Q22" s="51" t="n">
        <v>91</v>
      </c>
      <c r="R22" s="51" t="n">
        <f aca="false">SUM(F22:Q22)</f>
        <v>1116</v>
      </c>
      <c r="S22" s="51"/>
      <c r="T22" s="51"/>
      <c r="U22" s="43"/>
    </row>
    <row r="23" customFormat="false" ht="18.75" hidden="false" customHeight="false" outlineLevel="0" collapsed="false">
      <c r="A23" s="43" t="n">
        <v>18</v>
      </c>
      <c r="B23" s="44" t="s">
        <v>53</v>
      </c>
      <c r="C23" s="44" t="n">
        <v>12</v>
      </c>
      <c r="D23" s="45" t="s">
        <v>80</v>
      </c>
      <c r="E23" s="46" t="s">
        <v>79</v>
      </c>
      <c r="F23" s="54" t="n">
        <v>98</v>
      </c>
      <c r="G23" s="47" t="n">
        <v>97</v>
      </c>
      <c r="H23" s="47" t="n">
        <v>99</v>
      </c>
      <c r="I23" s="47" t="n">
        <v>97</v>
      </c>
      <c r="J23" s="47" t="n">
        <v>89</v>
      </c>
      <c r="K23" s="47" t="n">
        <v>89</v>
      </c>
      <c r="L23" s="47" t="n">
        <v>91</v>
      </c>
      <c r="M23" s="47" t="n">
        <v>86</v>
      </c>
      <c r="N23" s="47" t="n">
        <v>93</v>
      </c>
      <c r="O23" s="47" t="n">
        <v>92</v>
      </c>
      <c r="P23" s="47" t="n">
        <v>94</v>
      </c>
      <c r="Q23" s="47" t="n">
        <v>90</v>
      </c>
      <c r="R23" s="47" t="n">
        <f aca="false">SUM(F23:Q23)</f>
        <v>1115</v>
      </c>
      <c r="S23" s="47"/>
      <c r="T23" s="47"/>
      <c r="U23" s="46"/>
    </row>
    <row r="24" customFormat="false" ht="18.75" hidden="false" customHeight="false" outlineLevel="0" collapsed="false">
      <c r="A24" s="43" t="n">
        <v>19</v>
      </c>
      <c r="B24" s="44" t="s">
        <v>53</v>
      </c>
      <c r="C24" s="44" t="n">
        <v>6</v>
      </c>
      <c r="D24" s="45" t="s">
        <v>81</v>
      </c>
      <c r="E24" s="46" t="s">
        <v>82</v>
      </c>
      <c r="F24" s="54" t="n">
        <v>97</v>
      </c>
      <c r="G24" s="54" t="n">
        <v>95</v>
      </c>
      <c r="H24" s="54" t="n">
        <v>96</v>
      </c>
      <c r="I24" s="54" t="n">
        <v>97</v>
      </c>
      <c r="J24" s="54" t="n">
        <v>93</v>
      </c>
      <c r="K24" s="54" t="n">
        <v>93</v>
      </c>
      <c r="L24" s="54" t="n">
        <v>86</v>
      </c>
      <c r="M24" s="54" t="n">
        <v>90</v>
      </c>
      <c r="N24" s="54" t="n">
        <v>95</v>
      </c>
      <c r="O24" s="54" t="n">
        <v>93</v>
      </c>
      <c r="P24" s="54" t="n">
        <v>91</v>
      </c>
      <c r="Q24" s="54" t="n">
        <v>89</v>
      </c>
      <c r="R24" s="47" t="n">
        <f aca="false">SUM(F24:Q24)</f>
        <v>1115</v>
      </c>
      <c r="S24" s="47"/>
      <c r="T24" s="47"/>
      <c r="U24" s="23"/>
    </row>
    <row r="25" customFormat="false" ht="18.75" hidden="false" customHeight="false" outlineLevel="0" collapsed="false">
      <c r="A25" s="43" t="n">
        <v>20</v>
      </c>
      <c r="B25" s="44" t="s">
        <v>61</v>
      </c>
      <c r="C25" s="44" t="n">
        <v>13</v>
      </c>
      <c r="D25" s="45" t="s">
        <v>83</v>
      </c>
      <c r="E25" s="46" t="s">
        <v>60</v>
      </c>
      <c r="F25" s="51" t="n">
        <v>99</v>
      </c>
      <c r="G25" s="55" t="n">
        <v>96</v>
      </c>
      <c r="H25" s="55" t="n">
        <v>97</v>
      </c>
      <c r="I25" s="55" t="n">
        <v>98</v>
      </c>
      <c r="J25" s="55" t="n">
        <v>89</v>
      </c>
      <c r="K25" s="55" t="n">
        <v>89</v>
      </c>
      <c r="L25" s="55" t="n">
        <v>90</v>
      </c>
      <c r="M25" s="55" t="n">
        <v>83</v>
      </c>
      <c r="N25" s="55" t="n">
        <v>94</v>
      </c>
      <c r="O25" s="55" t="n">
        <v>90</v>
      </c>
      <c r="P25" s="55" t="n">
        <v>94</v>
      </c>
      <c r="Q25" s="55" t="n">
        <v>94</v>
      </c>
      <c r="R25" s="51" t="n">
        <f aca="false">SUM(F25:Q25)</f>
        <v>1113</v>
      </c>
      <c r="S25" s="51"/>
      <c r="T25" s="51"/>
      <c r="U25" s="43"/>
    </row>
    <row r="26" customFormat="false" ht="18.75" hidden="false" customHeight="false" outlineLevel="0" collapsed="false">
      <c r="A26" s="43" t="n">
        <v>21</v>
      </c>
      <c r="B26" s="44" t="s">
        <v>56</v>
      </c>
      <c r="C26" s="44" t="n">
        <v>4</v>
      </c>
      <c r="D26" s="45" t="s">
        <v>84</v>
      </c>
      <c r="E26" s="46" t="s">
        <v>60</v>
      </c>
      <c r="F26" s="51" t="n">
        <v>99</v>
      </c>
      <c r="G26" s="51" t="n">
        <v>100</v>
      </c>
      <c r="H26" s="51" t="n">
        <v>93</v>
      </c>
      <c r="I26" s="51" t="n">
        <v>97</v>
      </c>
      <c r="J26" s="51" t="n">
        <v>81</v>
      </c>
      <c r="K26" s="51" t="n">
        <v>91</v>
      </c>
      <c r="L26" s="51" t="n">
        <v>93</v>
      </c>
      <c r="M26" s="51" t="n">
        <v>87</v>
      </c>
      <c r="N26" s="51" t="n">
        <v>89</v>
      </c>
      <c r="O26" s="51" t="n">
        <v>94</v>
      </c>
      <c r="P26" s="51" t="n">
        <v>94</v>
      </c>
      <c r="Q26" s="51" t="n">
        <v>94</v>
      </c>
      <c r="R26" s="51" t="n">
        <f aca="false">SUM(F26:Q26)</f>
        <v>1112</v>
      </c>
      <c r="S26" s="51"/>
      <c r="T26" s="51"/>
      <c r="U26" s="69"/>
    </row>
    <row r="27" customFormat="false" ht="18.75" hidden="false" customHeight="false" outlineLevel="0" collapsed="false">
      <c r="A27" s="43" t="n">
        <v>22</v>
      </c>
      <c r="B27" s="44" t="s">
        <v>56</v>
      </c>
      <c r="C27" s="44" t="n">
        <v>24</v>
      </c>
      <c r="D27" s="45" t="s">
        <v>85</v>
      </c>
      <c r="E27" s="46" t="s">
        <v>55</v>
      </c>
      <c r="F27" s="51" t="n">
        <v>92</v>
      </c>
      <c r="G27" s="51" t="n">
        <v>96</v>
      </c>
      <c r="H27" s="51" t="n">
        <v>96</v>
      </c>
      <c r="I27" s="51" t="n">
        <v>95</v>
      </c>
      <c r="J27" s="51" t="n">
        <v>91</v>
      </c>
      <c r="K27" s="51" t="n">
        <v>90</v>
      </c>
      <c r="L27" s="51" t="n">
        <v>87</v>
      </c>
      <c r="M27" s="51" t="n">
        <v>93</v>
      </c>
      <c r="N27" s="51" t="n">
        <v>93</v>
      </c>
      <c r="O27" s="51" t="n">
        <v>94</v>
      </c>
      <c r="P27" s="51" t="n">
        <v>98</v>
      </c>
      <c r="Q27" s="51" t="n">
        <v>87</v>
      </c>
      <c r="R27" s="51" t="n">
        <f aca="false">SUM(F27:Q27)</f>
        <v>1112</v>
      </c>
      <c r="S27" s="51"/>
      <c r="T27" s="51"/>
      <c r="U27" s="43"/>
    </row>
    <row r="28" customFormat="false" ht="18.75" hidden="false" customHeight="false" outlineLevel="0" collapsed="false">
      <c r="A28" s="43" t="n">
        <v>23</v>
      </c>
      <c r="B28" s="44" t="s">
        <v>56</v>
      </c>
      <c r="C28" s="44" t="n">
        <v>16</v>
      </c>
      <c r="D28" s="45" t="s">
        <v>86</v>
      </c>
      <c r="E28" s="46" t="s">
        <v>73</v>
      </c>
      <c r="F28" s="55" t="n">
        <v>95</v>
      </c>
      <c r="G28" s="51" t="n">
        <v>96</v>
      </c>
      <c r="H28" s="51" t="n">
        <v>96</v>
      </c>
      <c r="I28" s="51" t="n">
        <v>98</v>
      </c>
      <c r="J28" s="51" t="n">
        <v>91</v>
      </c>
      <c r="K28" s="51" t="n">
        <v>89</v>
      </c>
      <c r="L28" s="51" t="n">
        <v>91</v>
      </c>
      <c r="M28" s="51" t="n">
        <v>91</v>
      </c>
      <c r="N28" s="51" t="n">
        <v>90</v>
      </c>
      <c r="O28" s="51" t="n">
        <v>93</v>
      </c>
      <c r="P28" s="51" t="n">
        <v>86</v>
      </c>
      <c r="Q28" s="51" t="n">
        <v>95</v>
      </c>
      <c r="R28" s="51" t="n">
        <f aca="false">SUM(F28:Q28)</f>
        <v>1111</v>
      </c>
      <c r="S28" s="51"/>
      <c r="T28" s="51"/>
      <c r="U28" s="23"/>
    </row>
    <row r="29" customFormat="false" ht="18.75" hidden="false" customHeight="false" outlineLevel="0" collapsed="false">
      <c r="A29" s="43" t="n">
        <v>24</v>
      </c>
      <c r="B29" s="44" t="s">
        <v>61</v>
      </c>
      <c r="C29" s="44" t="n">
        <v>12</v>
      </c>
      <c r="D29" s="45" t="s">
        <v>87</v>
      </c>
      <c r="E29" s="46" t="s">
        <v>79</v>
      </c>
      <c r="F29" s="51" t="n">
        <v>98</v>
      </c>
      <c r="G29" s="51" t="n">
        <v>100</v>
      </c>
      <c r="H29" s="51" t="n">
        <v>97</v>
      </c>
      <c r="I29" s="51" t="n">
        <v>95</v>
      </c>
      <c r="J29" s="51" t="n">
        <v>89</v>
      </c>
      <c r="K29" s="51" t="n">
        <v>89</v>
      </c>
      <c r="L29" s="51" t="n">
        <v>88</v>
      </c>
      <c r="M29" s="51" t="n">
        <v>94</v>
      </c>
      <c r="N29" s="51" t="n">
        <v>93</v>
      </c>
      <c r="O29" s="51" t="n">
        <v>91</v>
      </c>
      <c r="P29" s="51" t="n">
        <v>91</v>
      </c>
      <c r="Q29" s="51" t="n">
        <v>85</v>
      </c>
      <c r="R29" s="51" t="n">
        <f aca="false">SUM(F29:Q29)</f>
        <v>1110</v>
      </c>
      <c r="S29" s="51"/>
      <c r="T29" s="51"/>
      <c r="U29" s="43"/>
    </row>
    <row r="30" customFormat="false" ht="18.75" hidden="false" customHeight="false" outlineLevel="0" collapsed="false">
      <c r="A30" s="43" t="n">
        <v>25</v>
      </c>
      <c r="B30" s="44" t="s">
        <v>56</v>
      </c>
      <c r="C30" s="44" t="n">
        <v>22</v>
      </c>
      <c r="D30" s="45" t="s">
        <v>88</v>
      </c>
      <c r="E30" s="46" t="s">
        <v>42</v>
      </c>
      <c r="F30" s="55" t="n">
        <v>96</v>
      </c>
      <c r="G30" s="51" t="n">
        <v>98</v>
      </c>
      <c r="H30" s="51" t="n">
        <v>97</v>
      </c>
      <c r="I30" s="51" t="n">
        <v>97</v>
      </c>
      <c r="J30" s="51" t="n">
        <v>89</v>
      </c>
      <c r="K30" s="51" t="n">
        <v>82</v>
      </c>
      <c r="L30" s="51" t="n">
        <v>88</v>
      </c>
      <c r="M30" s="51" t="n">
        <v>89</v>
      </c>
      <c r="N30" s="51" t="n">
        <v>92</v>
      </c>
      <c r="O30" s="51" t="n">
        <v>93</v>
      </c>
      <c r="P30" s="51" t="n">
        <v>96</v>
      </c>
      <c r="Q30" s="51" t="n">
        <v>91</v>
      </c>
      <c r="R30" s="51" t="n">
        <f aca="false">SUM(F30:Q30)</f>
        <v>1108</v>
      </c>
      <c r="S30" s="51"/>
      <c r="T30" s="51"/>
      <c r="U30" s="43"/>
    </row>
    <row r="31" customFormat="false" ht="18.75" hidden="false" customHeight="false" outlineLevel="0" collapsed="false">
      <c r="A31" s="43" t="n">
        <v>26</v>
      </c>
      <c r="B31" s="44" t="s">
        <v>56</v>
      </c>
      <c r="C31" s="44" t="n">
        <v>13</v>
      </c>
      <c r="D31" s="45" t="s">
        <v>89</v>
      </c>
      <c r="E31" s="46" t="s">
        <v>60</v>
      </c>
      <c r="F31" s="51" t="n">
        <v>95</v>
      </c>
      <c r="G31" s="55" t="n">
        <v>98</v>
      </c>
      <c r="H31" s="55" t="n">
        <v>96</v>
      </c>
      <c r="I31" s="55" t="n">
        <v>96</v>
      </c>
      <c r="J31" s="55" t="n">
        <v>85</v>
      </c>
      <c r="K31" s="55" t="n">
        <v>91</v>
      </c>
      <c r="L31" s="55" t="n">
        <v>87</v>
      </c>
      <c r="M31" s="55" t="n">
        <v>88</v>
      </c>
      <c r="N31" s="55" t="n">
        <v>89</v>
      </c>
      <c r="O31" s="55" t="n">
        <v>93</v>
      </c>
      <c r="P31" s="55" t="n">
        <v>95</v>
      </c>
      <c r="Q31" s="55" t="n">
        <v>93</v>
      </c>
      <c r="R31" s="51" t="n">
        <f aca="false">SUM(F31:Q31)</f>
        <v>1106</v>
      </c>
      <c r="S31" s="51"/>
      <c r="T31" s="51"/>
      <c r="U31" s="46"/>
    </row>
    <row r="32" customFormat="false" ht="18.75" hidden="false" customHeight="false" outlineLevel="0" collapsed="false">
      <c r="A32" s="43" t="n">
        <v>27</v>
      </c>
      <c r="B32" s="44" t="s">
        <v>61</v>
      </c>
      <c r="C32" s="44" t="n">
        <v>8</v>
      </c>
      <c r="D32" s="45" t="s">
        <v>90</v>
      </c>
      <c r="E32" s="46" t="s">
        <v>91</v>
      </c>
      <c r="F32" s="55" t="n">
        <v>95</v>
      </c>
      <c r="G32" s="55" t="n">
        <v>96</v>
      </c>
      <c r="H32" s="55" t="n">
        <v>94</v>
      </c>
      <c r="I32" s="55" t="n">
        <v>94</v>
      </c>
      <c r="J32" s="55" t="n">
        <v>88</v>
      </c>
      <c r="K32" s="55" t="n">
        <v>94</v>
      </c>
      <c r="L32" s="55" t="n">
        <v>90</v>
      </c>
      <c r="M32" s="55" t="n">
        <v>88</v>
      </c>
      <c r="N32" s="55" t="n">
        <v>89</v>
      </c>
      <c r="O32" s="55" t="n">
        <v>92</v>
      </c>
      <c r="P32" s="55" t="n">
        <v>92</v>
      </c>
      <c r="Q32" s="55" t="n">
        <v>93</v>
      </c>
      <c r="R32" s="51" t="n">
        <f aca="false">SUM(F32:Q32)</f>
        <v>1105</v>
      </c>
      <c r="S32" s="51"/>
      <c r="T32" s="51"/>
      <c r="U32" s="43"/>
    </row>
    <row r="33" customFormat="false" ht="18.75" hidden="false" customHeight="false" outlineLevel="0" collapsed="false">
      <c r="A33" s="43" t="n">
        <v>28</v>
      </c>
      <c r="B33" s="44" t="s">
        <v>61</v>
      </c>
      <c r="C33" s="44" t="n">
        <v>4</v>
      </c>
      <c r="D33" s="45" t="s">
        <v>92</v>
      </c>
      <c r="E33" s="46" t="s">
        <v>93</v>
      </c>
      <c r="F33" s="51" t="n">
        <v>94</v>
      </c>
      <c r="G33" s="51" t="n">
        <v>98</v>
      </c>
      <c r="H33" s="51" t="n">
        <v>95</v>
      </c>
      <c r="I33" s="51" t="n">
        <v>94</v>
      </c>
      <c r="J33" s="51" t="n">
        <v>86</v>
      </c>
      <c r="K33" s="51" t="n">
        <v>85</v>
      </c>
      <c r="L33" s="51" t="n">
        <v>96</v>
      </c>
      <c r="M33" s="51" t="n">
        <v>90</v>
      </c>
      <c r="N33" s="51" t="n">
        <v>87</v>
      </c>
      <c r="O33" s="51" t="n">
        <v>94</v>
      </c>
      <c r="P33" s="51" t="n">
        <v>94</v>
      </c>
      <c r="Q33" s="51" t="n">
        <v>92</v>
      </c>
      <c r="R33" s="51" t="n">
        <f aca="false">SUM(F33:Q33)</f>
        <v>1105</v>
      </c>
      <c r="S33" s="51"/>
      <c r="T33" s="51"/>
      <c r="U33" s="23"/>
    </row>
    <row r="34" customFormat="false" ht="18.75" hidden="false" customHeight="false" outlineLevel="0" collapsed="false">
      <c r="A34" s="43" t="n">
        <v>29</v>
      </c>
      <c r="B34" s="44" t="s">
        <v>53</v>
      </c>
      <c r="C34" s="44" t="n">
        <v>20</v>
      </c>
      <c r="D34" s="45" t="s">
        <v>94</v>
      </c>
      <c r="E34" s="46" t="s">
        <v>95</v>
      </c>
      <c r="F34" s="47" t="n">
        <v>94</v>
      </c>
      <c r="G34" s="47" t="n">
        <v>96</v>
      </c>
      <c r="H34" s="47" t="n">
        <v>96</v>
      </c>
      <c r="I34" s="47" t="n">
        <v>96</v>
      </c>
      <c r="J34" s="47" t="n">
        <v>87</v>
      </c>
      <c r="K34" s="47" t="n">
        <v>88</v>
      </c>
      <c r="L34" s="47" t="n">
        <v>91</v>
      </c>
      <c r="M34" s="47" t="n">
        <v>85</v>
      </c>
      <c r="N34" s="47" t="n">
        <v>91</v>
      </c>
      <c r="O34" s="47" t="n">
        <v>96</v>
      </c>
      <c r="P34" s="47" t="n">
        <v>92</v>
      </c>
      <c r="Q34" s="47" t="n">
        <v>92</v>
      </c>
      <c r="R34" s="47" t="n">
        <f aca="false">SUM(F34:Q34)</f>
        <v>1104</v>
      </c>
      <c r="S34" s="47"/>
      <c r="T34" s="47"/>
      <c r="U34" s="23"/>
    </row>
    <row r="35" customFormat="false" ht="18.75" hidden="false" customHeight="false" outlineLevel="0" collapsed="false">
      <c r="A35" s="43" t="n">
        <v>30</v>
      </c>
      <c r="B35" s="44" t="s">
        <v>53</v>
      </c>
      <c r="C35" s="44" t="n">
        <v>10</v>
      </c>
      <c r="D35" s="45" t="s">
        <v>96</v>
      </c>
      <c r="E35" s="46" t="s">
        <v>97</v>
      </c>
      <c r="F35" s="47" t="n">
        <v>93</v>
      </c>
      <c r="G35" s="47" t="n">
        <v>94</v>
      </c>
      <c r="H35" s="47" t="n">
        <v>98</v>
      </c>
      <c r="I35" s="47" t="n">
        <v>97</v>
      </c>
      <c r="J35" s="47" t="n">
        <v>84</v>
      </c>
      <c r="K35" s="47" t="n">
        <v>87</v>
      </c>
      <c r="L35" s="47" t="n">
        <v>92</v>
      </c>
      <c r="M35" s="47" t="n">
        <v>89</v>
      </c>
      <c r="N35" s="47" t="n">
        <v>94</v>
      </c>
      <c r="O35" s="47" t="n">
        <v>94</v>
      </c>
      <c r="P35" s="47" t="n">
        <v>89</v>
      </c>
      <c r="Q35" s="47" t="n">
        <v>90</v>
      </c>
      <c r="R35" s="47" t="n">
        <f aca="false">SUM(F35:Q35)</f>
        <v>1101</v>
      </c>
      <c r="S35" s="47"/>
      <c r="T35" s="47"/>
      <c r="U35" s="23"/>
    </row>
    <row r="36" customFormat="false" ht="18.75" hidden="false" customHeight="false" outlineLevel="0" collapsed="false">
      <c r="A36" s="43" t="n">
        <v>31</v>
      </c>
      <c r="B36" s="44" t="s">
        <v>53</v>
      </c>
      <c r="C36" s="44" t="n">
        <v>25</v>
      </c>
      <c r="D36" s="45" t="s">
        <v>98</v>
      </c>
      <c r="E36" s="46" t="s">
        <v>79</v>
      </c>
      <c r="F36" s="47" t="n">
        <v>92</v>
      </c>
      <c r="G36" s="47" t="n">
        <v>98</v>
      </c>
      <c r="H36" s="47" t="n">
        <v>93</v>
      </c>
      <c r="I36" s="47" t="n">
        <v>90</v>
      </c>
      <c r="J36" s="47" t="n">
        <v>89</v>
      </c>
      <c r="K36" s="47" t="n">
        <v>87</v>
      </c>
      <c r="L36" s="47" t="n">
        <v>93</v>
      </c>
      <c r="M36" s="47" t="n">
        <v>87</v>
      </c>
      <c r="N36" s="47" t="n">
        <v>94</v>
      </c>
      <c r="O36" s="47" t="n">
        <v>92</v>
      </c>
      <c r="P36" s="47" t="n">
        <v>94</v>
      </c>
      <c r="Q36" s="47" t="n">
        <v>91</v>
      </c>
      <c r="R36" s="47" t="n">
        <f aca="false">SUM(F36:Q36)</f>
        <v>1100</v>
      </c>
      <c r="S36" s="47"/>
      <c r="T36" s="47"/>
      <c r="U36" s="23"/>
    </row>
    <row r="37" customFormat="false" ht="18.75" hidden="false" customHeight="false" outlineLevel="0" collapsed="false">
      <c r="A37" s="43" t="n">
        <v>32</v>
      </c>
      <c r="B37" s="44" t="s">
        <v>56</v>
      </c>
      <c r="C37" s="44" t="n">
        <v>2</v>
      </c>
      <c r="D37" s="45" t="s">
        <v>99</v>
      </c>
      <c r="E37" s="46" t="s">
        <v>79</v>
      </c>
      <c r="F37" s="51" t="n">
        <v>94</v>
      </c>
      <c r="G37" s="51" t="n">
        <v>96</v>
      </c>
      <c r="H37" s="51" t="n">
        <v>97</v>
      </c>
      <c r="I37" s="51" t="n">
        <v>97</v>
      </c>
      <c r="J37" s="51" t="n">
        <v>88</v>
      </c>
      <c r="K37" s="51" t="n">
        <v>90</v>
      </c>
      <c r="L37" s="51" t="n">
        <v>90</v>
      </c>
      <c r="M37" s="51" t="n">
        <v>89</v>
      </c>
      <c r="N37" s="51" t="n">
        <v>90</v>
      </c>
      <c r="O37" s="51" t="n">
        <v>94</v>
      </c>
      <c r="P37" s="51" t="n">
        <v>89</v>
      </c>
      <c r="Q37" s="51" t="n">
        <v>85</v>
      </c>
      <c r="R37" s="51" t="n">
        <f aca="false">SUM(F37:Q37)</f>
        <v>1099</v>
      </c>
      <c r="S37" s="51"/>
      <c r="T37" s="51"/>
      <c r="U37" s="23"/>
    </row>
    <row r="38" customFormat="false" ht="18.75" hidden="false" customHeight="false" outlineLevel="0" collapsed="false">
      <c r="A38" s="43" t="n">
        <v>33</v>
      </c>
      <c r="B38" s="44" t="s">
        <v>53</v>
      </c>
      <c r="C38" s="44" t="n">
        <v>19</v>
      </c>
      <c r="D38" s="45" t="s">
        <v>100</v>
      </c>
      <c r="E38" s="46" t="s">
        <v>101</v>
      </c>
      <c r="F38" s="47" t="n">
        <v>98</v>
      </c>
      <c r="G38" s="47" t="n">
        <v>98</v>
      </c>
      <c r="H38" s="47" t="n">
        <v>96</v>
      </c>
      <c r="I38" s="47" t="n">
        <v>98</v>
      </c>
      <c r="J38" s="47" t="n">
        <v>90</v>
      </c>
      <c r="K38" s="47" t="n">
        <v>83</v>
      </c>
      <c r="L38" s="47" t="n">
        <v>90</v>
      </c>
      <c r="M38" s="47" t="n">
        <v>82</v>
      </c>
      <c r="N38" s="47" t="n">
        <v>92</v>
      </c>
      <c r="O38" s="47" t="n">
        <v>88</v>
      </c>
      <c r="P38" s="47" t="n">
        <v>93</v>
      </c>
      <c r="Q38" s="47" t="n">
        <v>90</v>
      </c>
      <c r="R38" s="47" t="n">
        <f aca="false">SUM(F38:Q38)</f>
        <v>1098</v>
      </c>
      <c r="S38" s="47"/>
      <c r="T38" s="47"/>
      <c r="U38" s="43"/>
    </row>
    <row r="39" customFormat="false" ht="18.75" hidden="false" customHeight="false" outlineLevel="0" collapsed="false">
      <c r="A39" s="43" t="n">
        <v>34</v>
      </c>
      <c r="B39" s="44" t="s">
        <v>61</v>
      </c>
      <c r="C39" s="44" t="n">
        <v>7</v>
      </c>
      <c r="D39" s="45" t="s">
        <v>102</v>
      </c>
      <c r="E39" s="46" t="s">
        <v>103</v>
      </c>
      <c r="F39" s="51" t="n">
        <v>96</v>
      </c>
      <c r="G39" s="51" t="n">
        <v>93</v>
      </c>
      <c r="H39" s="51" t="n">
        <v>94</v>
      </c>
      <c r="I39" s="51" t="n">
        <v>96</v>
      </c>
      <c r="J39" s="51" t="n">
        <v>95</v>
      </c>
      <c r="K39" s="51" t="n">
        <v>93</v>
      </c>
      <c r="L39" s="51" t="n">
        <v>86</v>
      </c>
      <c r="M39" s="51" t="n">
        <v>89</v>
      </c>
      <c r="N39" s="51" t="n">
        <v>87</v>
      </c>
      <c r="O39" s="51" t="n">
        <v>89</v>
      </c>
      <c r="P39" s="51" t="n">
        <v>90</v>
      </c>
      <c r="Q39" s="51" t="n">
        <v>89</v>
      </c>
      <c r="R39" s="51" t="n">
        <f aca="false">SUM(F39:Q39)</f>
        <v>1097</v>
      </c>
      <c r="S39" s="51"/>
      <c r="T39" s="51"/>
      <c r="U39" s="23"/>
    </row>
    <row r="40" customFormat="false" ht="18.75" hidden="false" customHeight="false" outlineLevel="0" collapsed="false">
      <c r="A40" s="43" t="n">
        <v>35</v>
      </c>
      <c r="B40" s="44" t="s">
        <v>56</v>
      </c>
      <c r="C40" s="44" t="n">
        <v>18</v>
      </c>
      <c r="D40" s="45" t="s">
        <v>104</v>
      </c>
      <c r="E40" s="46" t="s">
        <v>101</v>
      </c>
      <c r="F40" s="55" t="n">
        <v>93</v>
      </c>
      <c r="G40" s="51" t="n">
        <v>98</v>
      </c>
      <c r="H40" s="51" t="n">
        <v>95</v>
      </c>
      <c r="I40" s="51" t="n">
        <v>95</v>
      </c>
      <c r="J40" s="51" t="n">
        <v>87</v>
      </c>
      <c r="K40" s="51" t="n">
        <v>90</v>
      </c>
      <c r="L40" s="51" t="n">
        <v>85</v>
      </c>
      <c r="M40" s="51" t="n">
        <v>86</v>
      </c>
      <c r="N40" s="51" t="n">
        <v>97</v>
      </c>
      <c r="O40" s="51" t="n">
        <v>94</v>
      </c>
      <c r="P40" s="51" t="n">
        <v>90</v>
      </c>
      <c r="Q40" s="51" t="n">
        <v>87</v>
      </c>
      <c r="R40" s="51" t="n">
        <f aca="false">SUM(F40:Q40)</f>
        <v>1097</v>
      </c>
      <c r="S40" s="51"/>
      <c r="T40" s="51"/>
      <c r="U40" s="43"/>
    </row>
    <row r="41" customFormat="false" ht="18.75" hidden="false" customHeight="false" outlineLevel="0" collapsed="false">
      <c r="A41" s="43" t="n">
        <v>36</v>
      </c>
      <c r="B41" s="44" t="s">
        <v>61</v>
      </c>
      <c r="C41" s="44" t="n">
        <v>21</v>
      </c>
      <c r="D41" s="45" t="s">
        <v>105</v>
      </c>
      <c r="E41" s="46" t="s">
        <v>106</v>
      </c>
      <c r="F41" s="51" t="n">
        <v>96</v>
      </c>
      <c r="G41" s="51" t="n">
        <v>95</v>
      </c>
      <c r="H41" s="51" t="n">
        <v>96</v>
      </c>
      <c r="I41" s="51" t="n">
        <v>95</v>
      </c>
      <c r="J41" s="51" t="n">
        <v>86</v>
      </c>
      <c r="K41" s="51" t="n">
        <v>92</v>
      </c>
      <c r="L41" s="51" t="n">
        <v>91</v>
      </c>
      <c r="M41" s="51" t="n">
        <v>84</v>
      </c>
      <c r="N41" s="51" t="n">
        <v>92</v>
      </c>
      <c r="O41" s="51" t="n">
        <v>91</v>
      </c>
      <c r="P41" s="51" t="n">
        <v>87</v>
      </c>
      <c r="Q41" s="51" t="n">
        <v>91</v>
      </c>
      <c r="R41" s="51" t="n">
        <f aca="false">SUM(F41:Q41)</f>
        <v>1096</v>
      </c>
      <c r="S41" s="51"/>
      <c r="T41" s="51"/>
      <c r="U41" s="43"/>
    </row>
    <row r="42" customFormat="false" ht="18.75" hidden="false" customHeight="false" outlineLevel="0" collapsed="false">
      <c r="A42" s="43" t="n">
        <v>37</v>
      </c>
      <c r="B42" s="44" t="s">
        <v>56</v>
      </c>
      <c r="C42" s="44" t="n">
        <v>10</v>
      </c>
      <c r="D42" s="45" t="s">
        <v>107</v>
      </c>
      <c r="E42" s="46" t="s">
        <v>97</v>
      </c>
      <c r="F42" s="55" t="n">
        <v>96</v>
      </c>
      <c r="G42" s="51" t="n">
        <v>97</v>
      </c>
      <c r="H42" s="51" t="n">
        <v>95</v>
      </c>
      <c r="I42" s="51" t="n">
        <v>100</v>
      </c>
      <c r="J42" s="51" t="n">
        <v>90</v>
      </c>
      <c r="K42" s="51" t="n">
        <v>87</v>
      </c>
      <c r="L42" s="51" t="n">
        <v>83</v>
      </c>
      <c r="M42" s="51" t="n">
        <v>86</v>
      </c>
      <c r="N42" s="51" t="n">
        <v>89</v>
      </c>
      <c r="O42" s="51" t="n">
        <v>96</v>
      </c>
      <c r="P42" s="51" t="n">
        <v>90</v>
      </c>
      <c r="Q42" s="51" t="n">
        <v>85</v>
      </c>
      <c r="R42" s="51" t="n">
        <f aca="false">SUM(F42:Q42)</f>
        <v>1094</v>
      </c>
      <c r="S42" s="51"/>
      <c r="T42" s="51"/>
      <c r="U42" s="43"/>
    </row>
    <row r="43" customFormat="false" ht="18.75" hidden="false" customHeight="false" outlineLevel="0" collapsed="false">
      <c r="A43" s="43" t="n">
        <v>38</v>
      </c>
      <c r="B43" s="44" t="s">
        <v>56</v>
      </c>
      <c r="C43" s="44" t="n">
        <v>6</v>
      </c>
      <c r="D43" s="45" t="s">
        <v>108</v>
      </c>
      <c r="E43" s="46" t="s">
        <v>82</v>
      </c>
      <c r="F43" s="55" t="n">
        <v>93</v>
      </c>
      <c r="G43" s="55" t="n">
        <v>95</v>
      </c>
      <c r="H43" s="55" t="n">
        <v>96</v>
      </c>
      <c r="I43" s="55" t="n">
        <v>96</v>
      </c>
      <c r="J43" s="55" t="n">
        <v>84</v>
      </c>
      <c r="K43" s="55" t="n">
        <v>83</v>
      </c>
      <c r="L43" s="55" t="n">
        <v>88</v>
      </c>
      <c r="M43" s="55" t="n">
        <v>87</v>
      </c>
      <c r="N43" s="55" t="n">
        <v>91</v>
      </c>
      <c r="O43" s="55" t="n">
        <v>97</v>
      </c>
      <c r="P43" s="55" t="n">
        <v>94</v>
      </c>
      <c r="Q43" s="55" t="n">
        <v>89</v>
      </c>
      <c r="R43" s="51" t="n">
        <f aca="false">SUM(F43:Q43)</f>
        <v>1093</v>
      </c>
      <c r="S43" s="51"/>
      <c r="T43" s="51"/>
      <c r="U43" s="46"/>
    </row>
    <row r="44" customFormat="false" ht="18.75" hidden="false" customHeight="false" outlineLevel="0" collapsed="false">
      <c r="A44" s="43" t="n">
        <v>39</v>
      </c>
      <c r="B44" s="44" t="s">
        <v>61</v>
      </c>
      <c r="C44" s="44" t="n">
        <v>3</v>
      </c>
      <c r="D44" s="45" t="s">
        <v>109</v>
      </c>
      <c r="E44" s="46" t="s">
        <v>55</v>
      </c>
      <c r="F44" s="55" t="n">
        <v>95</v>
      </c>
      <c r="G44" s="55" t="n">
        <v>98</v>
      </c>
      <c r="H44" s="55" t="n">
        <v>99</v>
      </c>
      <c r="I44" s="55" t="n">
        <v>97</v>
      </c>
      <c r="J44" s="55" t="n">
        <v>86</v>
      </c>
      <c r="K44" s="55" t="n">
        <v>85</v>
      </c>
      <c r="L44" s="55" t="n">
        <v>86</v>
      </c>
      <c r="M44" s="55" t="n">
        <v>91</v>
      </c>
      <c r="N44" s="55" t="n">
        <v>86</v>
      </c>
      <c r="O44" s="55" t="n">
        <v>95</v>
      </c>
      <c r="P44" s="55" t="n">
        <v>87</v>
      </c>
      <c r="Q44" s="55" t="n">
        <v>87</v>
      </c>
      <c r="R44" s="51" t="n">
        <f aca="false">SUM(F44:Q44)</f>
        <v>1092</v>
      </c>
      <c r="S44" s="51"/>
      <c r="T44" s="51"/>
      <c r="U44" s="43"/>
    </row>
    <row r="45" customFormat="false" ht="18.75" hidden="false" customHeight="false" outlineLevel="0" collapsed="false">
      <c r="A45" s="43" t="n">
        <v>40</v>
      </c>
      <c r="B45" s="44" t="s">
        <v>56</v>
      </c>
      <c r="C45" s="44" t="n">
        <v>11</v>
      </c>
      <c r="D45" s="45" t="s">
        <v>110</v>
      </c>
      <c r="E45" s="46" t="s">
        <v>66</v>
      </c>
      <c r="F45" s="51" t="n">
        <v>95</v>
      </c>
      <c r="G45" s="51" t="n">
        <v>95</v>
      </c>
      <c r="H45" s="51" t="n">
        <v>99</v>
      </c>
      <c r="I45" s="51" t="n">
        <v>95</v>
      </c>
      <c r="J45" s="51" t="n">
        <v>80</v>
      </c>
      <c r="K45" s="51" t="n">
        <v>90</v>
      </c>
      <c r="L45" s="51" t="n">
        <v>85</v>
      </c>
      <c r="M45" s="51" t="n">
        <v>84</v>
      </c>
      <c r="N45" s="51" t="n">
        <v>90</v>
      </c>
      <c r="O45" s="51" t="n">
        <v>93</v>
      </c>
      <c r="P45" s="51" t="n">
        <v>90</v>
      </c>
      <c r="Q45" s="51" t="n">
        <v>90</v>
      </c>
      <c r="R45" s="51" t="n">
        <f aca="false">SUM(F45:Q45)</f>
        <v>1086</v>
      </c>
      <c r="S45" s="51"/>
      <c r="T45" s="51"/>
      <c r="U45" s="23"/>
    </row>
    <row r="46" customFormat="false" ht="18.75" hidden="false" customHeight="false" outlineLevel="0" collapsed="false">
      <c r="A46" s="43" t="n">
        <v>41</v>
      </c>
      <c r="B46" s="44" t="s">
        <v>61</v>
      </c>
      <c r="C46" s="44" t="n">
        <v>2</v>
      </c>
      <c r="D46" s="45" t="s">
        <v>111</v>
      </c>
      <c r="E46" s="46" t="s">
        <v>79</v>
      </c>
      <c r="F46" s="51" t="n">
        <v>96</v>
      </c>
      <c r="G46" s="51" t="n">
        <v>93</v>
      </c>
      <c r="H46" s="51" t="n">
        <v>97</v>
      </c>
      <c r="I46" s="51" t="n">
        <v>98</v>
      </c>
      <c r="J46" s="51" t="n">
        <v>91</v>
      </c>
      <c r="K46" s="51" t="n">
        <v>91</v>
      </c>
      <c r="L46" s="51" t="n">
        <v>86</v>
      </c>
      <c r="M46" s="51" t="n">
        <v>79</v>
      </c>
      <c r="N46" s="51" t="n">
        <v>90</v>
      </c>
      <c r="O46" s="51" t="n">
        <v>90</v>
      </c>
      <c r="P46" s="51" t="n">
        <v>87</v>
      </c>
      <c r="Q46" s="51" t="n">
        <v>88</v>
      </c>
      <c r="R46" s="51" t="n">
        <f aca="false">SUM(F46:Q46)</f>
        <v>1086</v>
      </c>
      <c r="S46" s="51"/>
      <c r="T46" s="51"/>
      <c r="U46" s="43"/>
    </row>
    <row r="47" customFormat="false" ht="18.75" hidden="false" customHeight="false" outlineLevel="0" collapsed="false">
      <c r="A47" s="43" t="n">
        <v>42</v>
      </c>
      <c r="B47" s="44" t="s">
        <v>61</v>
      </c>
      <c r="C47" s="44" t="n">
        <v>25</v>
      </c>
      <c r="D47" s="45" t="s">
        <v>112</v>
      </c>
      <c r="E47" s="46" t="s">
        <v>60</v>
      </c>
      <c r="F47" s="51" t="n">
        <v>97</v>
      </c>
      <c r="G47" s="51" t="n">
        <v>97</v>
      </c>
      <c r="H47" s="51" t="n">
        <v>94</v>
      </c>
      <c r="I47" s="51" t="n">
        <v>93</v>
      </c>
      <c r="J47" s="51" t="n">
        <v>89</v>
      </c>
      <c r="K47" s="51" t="n">
        <v>93</v>
      </c>
      <c r="L47" s="51" t="n">
        <v>87</v>
      </c>
      <c r="M47" s="51" t="n">
        <v>89</v>
      </c>
      <c r="N47" s="51" t="n">
        <v>87</v>
      </c>
      <c r="O47" s="51" t="n">
        <v>83</v>
      </c>
      <c r="P47" s="51" t="n">
        <v>90</v>
      </c>
      <c r="Q47" s="51" t="n">
        <v>84</v>
      </c>
      <c r="R47" s="51" t="n">
        <f aca="false">SUM(F47:Q47)</f>
        <v>1083</v>
      </c>
      <c r="S47" s="51"/>
      <c r="T47" s="51"/>
      <c r="U47" s="23"/>
    </row>
    <row r="48" customFormat="false" ht="18.75" hidden="false" customHeight="false" outlineLevel="0" collapsed="false">
      <c r="A48" s="43" t="n">
        <v>43</v>
      </c>
      <c r="B48" s="44" t="s">
        <v>53</v>
      </c>
      <c r="C48" s="44" t="n">
        <v>4</v>
      </c>
      <c r="D48" s="45" t="s">
        <v>113</v>
      </c>
      <c r="E48" s="46" t="s">
        <v>60</v>
      </c>
      <c r="F48" s="47" t="n">
        <v>93</v>
      </c>
      <c r="G48" s="47" t="n">
        <v>90</v>
      </c>
      <c r="H48" s="47" t="n">
        <v>92</v>
      </c>
      <c r="I48" s="47" t="n">
        <v>92</v>
      </c>
      <c r="J48" s="47" t="n">
        <v>87</v>
      </c>
      <c r="K48" s="47" t="n">
        <v>90</v>
      </c>
      <c r="L48" s="47" t="n">
        <v>93</v>
      </c>
      <c r="M48" s="47" t="n">
        <v>90</v>
      </c>
      <c r="N48" s="47" t="n">
        <v>91</v>
      </c>
      <c r="O48" s="47" t="n">
        <v>85</v>
      </c>
      <c r="P48" s="47" t="n">
        <v>90</v>
      </c>
      <c r="Q48" s="47" t="n">
        <v>89</v>
      </c>
      <c r="R48" s="47" t="n">
        <f aca="false">SUM(F48:Q48)</f>
        <v>1082</v>
      </c>
      <c r="S48" s="47"/>
      <c r="T48" s="47"/>
      <c r="U48" s="23"/>
    </row>
    <row r="49" customFormat="false" ht="18.75" hidden="false" customHeight="false" outlineLevel="0" collapsed="false">
      <c r="A49" s="43" t="n">
        <v>44</v>
      </c>
      <c r="B49" s="44" t="s">
        <v>61</v>
      </c>
      <c r="C49" s="44" t="n">
        <v>10</v>
      </c>
      <c r="D49" s="45" t="s">
        <v>114</v>
      </c>
      <c r="E49" s="46" t="s">
        <v>97</v>
      </c>
      <c r="F49" s="51" t="n">
        <v>96</v>
      </c>
      <c r="G49" s="51" t="n">
        <v>96</v>
      </c>
      <c r="H49" s="51" t="n">
        <v>98</v>
      </c>
      <c r="I49" s="51" t="n">
        <v>92</v>
      </c>
      <c r="J49" s="51" t="n">
        <v>86</v>
      </c>
      <c r="K49" s="51" t="n">
        <v>84</v>
      </c>
      <c r="L49" s="51" t="n">
        <v>85</v>
      </c>
      <c r="M49" s="51" t="n">
        <v>90</v>
      </c>
      <c r="N49" s="51" t="n">
        <v>88</v>
      </c>
      <c r="O49" s="51" t="n">
        <v>88</v>
      </c>
      <c r="P49" s="51" t="n">
        <v>90</v>
      </c>
      <c r="Q49" s="51" t="n">
        <v>87</v>
      </c>
      <c r="R49" s="51" t="n">
        <f aca="false">SUM(F49:Q49)</f>
        <v>1080</v>
      </c>
      <c r="S49" s="51"/>
      <c r="T49" s="51"/>
      <c r="U49" s="23"/>
    </row>
    <row r="50" customFormat="false" ht="18.75" hidden="false" customHeight="false" outlineLevel="0" collapsed="false">
      <c r="A50" s="43" t="n">
        <v>45</v>
      </c>
      <c r="B50" s="44" t="s">
        <v>61</v>
      </c>
      <c r="C50" s="44" t="n">
        <v>19</v>
      </c>
      <c r="D50" s="45" t="s">
        <v>115</v>
      </c>
      <c r="E50" s="46" t="s">
        <v>101</v>
      </c>
      <c r="F50" s="51" t="n">
        <v>94</v>
      </c>
      <c r="G50" s="51" t="n">
        <v>94</v>
      </c>
      <c r="H50" s="51" t="n">
        <v>88</v>
      </c>
      <c r="I50" s="51" t="n">
        <v>95</v>
      </c>
      <c r="J50" s="51" t="n">
        <v>92</v>
      </c>
      <c r="K50" s="51" t="n">
        <v>89</v>
      </c>
      <c r="L50" s="51" t="n">
        <v>86</v>
      </c>
      <c r="M50" s="51" t="n">
        <v>87</v>
      </c>
      <c r="N50" s="51" t="n">
        <v>87</v>
      </c>
      <c r="O50" s="51" t="n">
        <v>95</v>
      </c>
      <c r="P50" s="51" t="n">
        <v>87</v>
      </c>
      <c r="Q50" s="51" t="n">
        <v>84</v>
      </c>
      <c r="R50" s="51" t="n">
        <f aca="false">SUM(F50:Q50)</f>
        <v>1078</v>
      </c>
      <c r="S50" s="51"/>
      <c r="T50" s="51"/>
      <c r="U50" s="70"/>
    </row>
    <row r="51" customFormat="false" ht="18.75" hidden="false" customHeight="false" outlineLevel="0" collapsed="false">
      <c r="A51" s="43" t="n">
        <v>46</v>
      </c>
      <c r="B51" s="44" t="s">
        <v>53</v>
      </c>
      <c r="C51" s="44" t="n">
        <v>8</v>
      </c>
      <c r="D51" s="45" t="s">
        <v>116</v>
      </c>
      <c r="E51" s="46" t="s">
        <v>91</v>
      </c>
      <c r="F51" s="47" t="n">
        <v>97</v>
      </c>
      <c r="G51" s="54" t="n">
        <v>93</v>
      </c>
      <c r="H51" s="54" t="n">
        <v>93</v>
      </c>
      <c r="I51" s="54" t="n">
        <v>92</v>
      </c>
      <c r="J51" s="54" t="n">
        <v>91</v>
      </c>
      <c r="K51" s="54" t="n">
        <v>78</v>
      </c>
      <c r="L51" s="54" t="n">
        <v>86</v>
      </c>
      <c r="M51" s="54" t="n">
        <v>87</v>
      </c>
      <c r="N51" s="54" t="n">
        <v>91</v>
      </c>
      <c r="O51" s="54" t="n">
        <v>87</v>
      </c>
      <c r="P51" s="54" t="n">
        <v>93</v>
      </c>
      <c r="Q51" s="54" t="n">
        <v>89</v>
      </c>
      <c r="R51" s="47" t="n">
        <f aca="false">SUM(F51:Q51)</f>
        <v>1077</v>
      </c>
      <c r="S51" s="47"/>
      <c r="T51" s="47"/>
      <c r="U51" s="70"/>
    </row>
    <row r="52" customFormat="false" ht="18.75" hidden="false" customHeight="false" outlineLevel="0" collapsed="false">
      <c r="A52" s="43" t="n">
        <v>47</v>
      </c>
      <c r="B52" s="44" t="s">
        <v>53</v>
      </c>
      <c r="C52" s="44" t="n">
        <v>2</v>
      </c>
      <c r="D52" s="45" t="s">
        <v>117</v>
      </c>
      <c r="E52" s="46" t="s">
        <v>79</v>
      </c>
      <c r="F52" s="47" t="n">
        <v>96</v>
      </c>
      <c r="G52" s="47" t="n">
        <v>99</v>
      </c>
      <c r="H52" s="47" t="n">
        <v>98</v>
      </c>
      <c r="I52" s="47" t="n">
        <v>97</v>
      </c>
      <c r="J52" s="47" t="n">
        <v>84</v>
      </c>
      <c r="K52" s="47" t="n">
        <v>79</v>
      </c>
      <c r="L52" s="47" t="n">
        <v>88</v>
      </c>
      <c r="M52" s="47" t="n">
        <v>80</v>
      </c>
      <c r="N52" s="47" t="n">
        <v>87</v>
      </c>
      <c r="O52" s="47" t="n">
        <v>90</v>
      </c>
      <c r="P52" s="47" t="n">
        <v>90</v>
      </c>
      <c r="Q52" s="47" t="n">
        <v>89</v>
      </c>
      <c r="R52" s="47" t="n">
        <f aca="false">SUM(F52:Q52)</f>
        <v>1077</v>
      </c>
      <c r="S52" s="47"/>
      <c r="T52" s="47"/>
      <c r="U52" s="43"/>
    </row>
    <row r="53" customFormat="false" ht="18.75" hidden="false" customHeight="false" outlineLevel="0" collapsed="false">
      <c r="A53" s="43" t="n">
        <v>48</v>
      </c>
      <c r="B53" s="44" t="s">
        <v>61</v>
      </c>
      <c r="C53" s="44" t="n">
        <v>22</v>
      </c>
      <c r="D53" s="45" t="s">
        <v>118</v>
      </c>
      <c r="E53" s="46" t="s">
        <v>42</v>
      </c>
      <c r="F53" s="51" t="n">
        <v>98</v>
      </c>
      <c r="G53" s="51" t="n">
        <v>94</v>
      </c>
      <c r="H53" s="51" t="n">
        <v>94</v>
      </c>
      <c r="I53" s="51" t="n">
        <v>94</v>
      </c>
      <c r="J53" s="51" t="n">
        <v>84</v>
      </c>
      <c r="K53" s="51" t="n">
        <v>90</v>
      </c>
      <c r="L53" s="51" t="n">
        <v>86</v>
      </c>
      <c r="M53" s="51" t="n">
        <v>79</v>
      </c>
      <c r="N53" s="51" t="n">
        <v>97</v>
      </c>
      <c r="O53" s="51" t="n">
        <v>89</v>
      </c>
      <c r="P53" s="51" t="n">
        <v>87</v>
      </c>
      <c r="Q53" s="51" t="n">
        <v>85</v>
      </c>
      <c r="R53" s="51" t="n">
        <f aca="false">SUM(F53:Q53)</f>
        <v>1077</v>
      </c>
      <c r="S53" s="51"/>
      <c r="T53" s="51"/>
      <c r="U53" s="43"/>
    </row>
    <row r="54" customFormat="false" ht="18.75" hidden="false" customHeight="false" outlineLevel="0" collapsed="false">
      <c r="A54" s="43" t="n">
        <v>49</v>
      </c>
      <c r="B54" s="44" t="s">
        <v>53</v>
      </c>
      <c r="C54" s="44" t="n">
        <v>15</v>
      </c>
      <c r="D54" s="45" t="s">
        <v>119</v>
      </c>
      <c r="E54" s="46" t="s">
        <v>58</v>
      </c>
      <c r="F54" s="54" t="n">
        <v>97</v>
      </c>
      <c r="G54" s="47" t="n">
        <v>97</v>
      </c>
      <c r="H54" s="47" t="n">
        <v>98</v>
      </c>
      <c r="I54" s="47" t="n">
        <v>97</v>
      </c>
      <c r="J54" s="47" t="n">
        <v>79</v>
      </c>
      <c r="K54" s="47" t="n">
        <v>87</v>
      </c>
      <c r="L54" s="47" t="n">
        <v>88</v>
      </c>
      <c r="M54" s="47" t="n">
        <v>91</v>
      </c>
      <c r="N54" s="47" t="n">
        <v>88</v>
      </c>
      <c r="O54" s="47" t="n">
        <v>89</v>
      </c>
      <c r="P54" s="47" t="n">
        <v>88</v>
      </c>
      <c r="Q54" s="47" t="n">
        <v>78</v>
      </c>
      <c r="R54" s="47" t="n">
        <f aca="false">SUM(F54:Q54)</f>
        <v>1077</v>
      </c>
      <c r="S54" s="47"/>
      <c r="T54" s="47"/>
      <c r="U54" s="43"/>
    </row>
    <row r="55" customFormat="false" ht="18.75" hidden="false" customHeight="false" outlineLevel="0" collapsed="false">
      <c r="A55" s="43" t="n">
        <v>50</v>
      </c>
      <c r="B55" s="44" t="s">
        <v>56</v>
      </c>
      <c r="C55" s="44" t="n">
        <v>21</v>
      </c>
      <c r="D55" s="45" t="s">
        <v>120</v>
      </c>
      <c r="E55" s="46" t="s">
        <v>106</v>
      </c>
      <c r="F55" s="55" t="n">
        <v>93</v>
      </c>
      <c r="G55" s="51" t="n">
        <v>94</v>
      </c>
      <c r="H55" s="51" t="n">
        <v>99</v>
      </c>
      <c r="I55" s="51" t="n">
        <v>95</v>
      </c>
      <c r="J55" s="51" t="n">
        <v>83</v>
      </c>
      <c r="K55" s="51" t="n">
        <v>81</v>
      </c>
      <c r="L55" s="51" t="n">
        <v>82</v>
      </c>
      <c r="M55" s="51" t="n">
        <v>85</v>
      </c>
      <c r="N55" s="51" t="n">
        <v>90</v>
      </c>
      <c r="O55" s="51" t="n">
        <v>88</v>
      </c>
      <c r="P55" s="51" t="n">
        <v>94</v>
      </c>
      <c r="Q55" s="51" t="n">
        <v>89</v>
      </c>
      <c r="R55" s="51" t="n">
        <f aca="false">SUM(F55:Q55)</f>
        <v>1073</v>
      </c>
      <c r="S55" s="51"/>
      <c r="T55" s="51"/>
      <c r="U55" s="43"/>
    </row>
    <row r="56" customFormat="false" ht="18.75" hidden="false" customHeight="false" outlineLevel="0" collapsed="false">
      <c r="A56" s="43" t="n">
        <v>51</v>
      </c>
      <c r="B56" s="44" t="s">
        <v>53</v>
      </c>
      <c r="C56" s="44" t="n">
        <v>5</v>
      </c>
      <c r="D56" s="45" t="s">
        <v>121</v>
      </c>
      <c r="E56" s="46" t="s">
        <v>122</v>
      </c>
      <c r="F56" s="47" t="n">
        <v>89</v>
      </c>
      <c r="G56" s="47" t="n">
        <v>97</v>
      </c>
      <c r="H56" s="47" t="n">
        <v>95</v>
      </c>
      <c r="I56" s="47" t="n">
        <v>91</v>
      </c>
      <c r="J56" s="47" t="n">
        <v>81</v>
      </c>
      <c r="K56" s="47" t="n">
        <v>81</v>
      </c>
      <c r="L56" s="47" t="n">
        <v>87</v>
      </c>
      <c r="M56" s="47" t="n">
        <v>83</v>
      </c>
      <c r="N56" s="47" t="n">
        <v>94</v>
      </c>
      <c r="O56" s="47" t="n">
        <v>90</v>
      </c>
      <c r="P56" s="47" t="n">
        <v>90</v>
      </c>
      <c r="Q56" s="47" t="n">
        <v>93</v>
      </c>
      <c r="R56" s="47" t="n">
        <f aca="false">SUM(F56:Q56)</f>
        <v>1071</v>
      </c>
      <c r="S56" s="47"/>
      <c r="T56" s="47"/>
      <c r="U56" s="43"/>
    </row>
    <row r="57" customFormat="false" ht="18.75" hidden="false" customHeight="false" outlineLevel="0" collapsed="false">
      <c r="A57" s="43" t="n">
        <v>52</v>
      </c>
      <c r="B57" s="44" t="s">
        <v>61</v>
      </c>
      <c r="C57" s="44" t="n">
        <v>16</v>
      </c>
      <c r="D57" s="45" t="s">
        <v>123</v>
      </c>
      <c r="E57" s="46" t="s">
        <v>73</v>
      </c>
      <c r="F57" s="51" t="n">
        <v>91</v>
      </c>
      <c r="G57" s="51" t="n">
        <v>89</v>
      </c>
      <c r="H57" s="51" t="n">
        <v>93</v>
      </c>
      <c r="I57" s="51" t="n">
        <v>93</v>
      </c>
      <c r="J57" s="51" t="n">
        <v>93</v>
      </c>
      <c r="K57" s="51" t="n">
        <v>90</v>
      </c>
      <c r="L57" s="51" t="n">
        <v>92</v>
      </c>
      <c r="M57" s="51" t="n">
        <v>87</v>
      </c>
      <c r="N57" s="51" t="n">
        <v>89</v>
      </c>
      <c r="O57" s="51" t="n">
        <v>83</v>
      </c>
      <c r="P57" s="51" t="n">
        <v>87</v>
      </c>
      <c r="Q57" s="51" t="n">
        <v>83</v>
      </c>
      <c r="R57" s="51" t="n">
        <f aca="false">SUM(F57:Q57)</f>
        <v>1070</v>
      </c>
      <c r="S57" s="51"/>
      <c r="T57" s="51"/>
      <c r="U57" s="43"/>
    </row>
    <row r="58" customFormat="false" ht="18.75" hidden="false" customHeight="false" outlineLevel="0" collapsed="false">
      <c r="A58" s="43" t="n">
        <v>53</v>
      </c>
      <c r="B58" s="44" t="s">
        <v>56</v>
      </c>
      <c r="C58" s="44" t="n">
        <v>9</v>
      </c>
      <c r="D58" s="45" t="s">
        <v>124</v>
      </c>
      <c r="E58" s="46" t="s">
        <v>91</v>
      </c>
      <c r="F58" s="51" t="n">
        <v>91</v>
      </c>
      <c r="G58" s="51" t="n">
        <v>95</v>
      </c>
      <c r="H58" s="51" t="n">
        <v>97</v>
      </c>
      <c r="I58" s="51" t="n">
        <v>95</v>
      </c>
      <c r="J58" s="51" t="n">
        <v>86</v>
      </c>
      <c r="K58" s="51" t="n">
        <v>78</v>
      </c>
      <c r="L58" s="51" t="n">
        <v>83</v>
      </c>
      <c r="M58" s="51" t="n">
        <v>83</v>
      </c>
      <c r="N58" s="51" t="n">
        <v>87</v>
      </c>
      <c r="O58" s="51" t="n">
        <v>96</v>
      </c>
      <c r="P58" s="51" t="n">
        <v>92</v>
      </c>
      <c r="Q58" s="51" t="n">
        <v>86</v>
      </c>
      <c r="R58" s="51" t="n">
        <f aca="false">SUM(F58:Q58)</f>
        <v>1069</v>
      </c>
      <c r="S58" s="51"/>
      <c r="T58" s="51"/>
      <c r="U58" s="43"/>
    </row>
    <row r="59" customFormat="false" ht="18.75" hidden="false" customHeight="false" outlineLevel="0" collapsed="false">
      <c r="A59" s="43" t="n">
        <v>54</v>
      </c>
      <c r="B59" s="44" t="s">
        <v>56</v>
      </c>
      <c r="C59" s="44" t="n">
        <v>23</v>
      </c>
      <c r="D59" s="45" t="s">
        <v>125</v>
      </c>
      <c r="E59" s="46" t="s">
        <v>126</v>
      </c>
      <c r="F59" s="51" t="n">
        <v>94</v>
      </c>
      <c r="G59" s="51" t="n">
        <v>93</v>
      </c>
      <c r="H59" s="51" t="n">
        <v>93</v>
      </c>
      <c r="I59" s="51" t="n">
        <v>91</v>
      </c>
      <c r="J59" s="51" t="n">
        <v>82</v>
      </c>
      <c r="K59" s="51" t="n">
        <v>87</v>
      </c>
      <c r="L59" s="51" t="n">
        <v>90</v>
      </c>
      <c r="M59" s="51" t="n">
        <v>89</v>
      </c>
      <c r="N59" s="51" t="n">
        <v>89</v>
      </c>
      <c r="O59" s="51" t="n">
        <v>82</v>
      </c>
      <c r="P59" s="51" t="n">
        <v>91</v>
      </c>
      <c r="Q59" s="51" t="n">
        <v>86</v>
      </c>
      <c r="R59" s="51" t="n">
        <f aca="false">SUM(F59:Q59)</f>
        <v>1067</v>
      </c>
      <c r="S59" s="51"/>
      <c r="T59" s="51"/>
      <c r="U59" s="43"/>
    </row>
    <row r="60" customFormat="false" ht="18.75" hidden="false" customHeight="false" outlineLevel="0" collapsed="false">
      <c r="A60" s="43" t="n">
        <v>55</v>
      </c>
      <c r="B60" s="44" t="s">
        <v>56</v>
      </c>
      <c r="C60" s="44" t="n">
        <v>20</v>
      </c>
      <c r="D60" s="45" t="s">
        <v>127</v>
      </c>
      <c r="E60" s="46" t="s">
        <v>95</v>
      </c>
      <c r="F60" s="51" t="n">
        <v>93</v>
      </c>
      <c r="G60" s="51" t="n">
        <v>93</v>
      </c>
      <c r="H60" s="51" t="n">
        <v>92</v>
      </c>
      <c r="I60" s="51" t="n">
        <v>95</v>
      </c>
      <c r="J60" s="51" t="n">
        <v>78</v>
      </c>
      <c r="K60" s="51" t="n">
        <v>84</v>
      </c>
      <c r="L60" s="51" t="n">
        <v>75</v>
      </c>
      <c r="M60" s="51" t="n">
        <v>84</v>
      </c>
      <c r="N60" s="51" t="n">
        <v>93</v>
      </c>
      <c r="O60" s="51" t="n">
        <v>91</v>
      </c>
      <c r="P60" s="51" t="n">
        <v>90</v>
      </c>
      <c r="Q60" s="51" t="n">
        <v>91</v>
      </c>
      <c r="R60" s="51" t="n">
        <f aca="false">SUM(F60:Q60)</f>
        <v>1059</v>
      </c>
      <c r="S60" s="51"/>
      <c r="T60" s="51"/>
      <c r="U60" s="43"/>
    </row>
    <row r="61" customFormat="false" ht="18.75" hidden="false" customHeight="false" outlineLevel="0" collapsed="false">
      <c r="A61" s="43" t="n">
        <v>56</v>
      </c>
      <c r="B61" s="44" t="s">
        <v>53</v>
      </c>
      <c r="C61" s="44" t="n">
        <v>23</v>
      </c>
      <c r="D61" s="45" t="s">
        <v>128</v>
      </c>
      <c r="E61" s="46" t="s">
        <v>126</v>
      </c>
      <c r="F61" s="47" t="n">
        <v>92</v>
      </c>
      <c r="G61" s="47" t="n">
        <v>93</v>
      </c>
      <c r="H61" s="47" t="n">
        <v>93</v>
      </c>
      <c r="I61" s="47" t="n">
        <v>90</v>
      </c>
      <c r="J61" s="47" t="n">
        <v>89</v>
      </c>
      <c r="K61" s="47" t="n">
        <v>90</v>
      </c>
      <c r="L61" s="47" t="n">
        <v>88</v>
      </c>
      <c r="M61" s="47" t="n">
        <v>80</v>
      </c>
      <c r="N61" s="47" t="n">
        <v>83</v>
      </c>
      <c r="O61" s="47" t="n">
        <v>81</v>
      </c>
      <c r="P61" s="47" t="n">
        <v>84</v>
      </c>
      <c r="Q61" s="47" t="n">
        <v>90</v>
      </c>
      <c r="R61" s="47" t="n">
        <f aca="false">SUM(F61:Q61)</f>
        <v>1053</v>
      </c>
      <c r="S61" s="47"/>
      <c r="T61" s="47"/>
      <c r="U61" s="43"/>
    </row>
    <row r="62" customFormat="false" ht="18.75" hidden="false" customHeight="false" outlineLevel="0" collapsed="false">
      <c r="A62" s="43" t="n">
        <v>57</v>
      </c>
      <c r="B62" s="44" t="s">
        <v>61</v>
      </c>
      <c r="C62" s="44" t="n">
        <v>6</v>
      </c>
      <c r="D62" s="45" t="s">
        <v>129</v>
      </c>
      <c r="E62" s="46" t="s">
        <v>82</v>
      </c>
      <c r="F62" s="55" t="n">
        <v>97</v>
      </c>
      <c r="G62" s="55" t="n">
        <v>98</v>
      </c>
      <c r="H62" s="55" t="n">
        <v>93</v>
      </c>
      <c r="I62" s="55" t="n">
        <v>95</v>
      </c>
      <c r="J62" s="55" t="n">
        <v>79</v>
      </c>
      <c r="K62" s="55" t="n">
        <v>83</v>
      </c>
      <c r="L62" s="55" t="n">
        <v>85</v>
      </c>
      <c r="M62" s="55" t="n">
        <v>79</v>
      </c>
      <c r="N62" s="55" t="n">
        <v>86</v>
      </c>
      <c r="O62" s="55" t="n">
        <v>85</v>
      </c>
      <c r="P62" s="55" t="n">
        <v>86</v>
      </c>
      <c r="Q62" s="55" t="n">
        <v>87</v>
      </c>
      <c r="R62" s="51" t="n">
        <f aca="false">SUM(F62:Q62)</f>
        <v>1053</v>
      </c>
      <c r="S62" s="51"/>
      <c r="T62" s="51"/>
      <c r="U62" s="43"/>
    </row>
    <row r="63" customFormat="false" ht="18.75" hidden="false" customHeight="false" outlineLevel="0" collapsed="false">
      <c r="A63" s="43" t="n">
        <v>58</v>
      </c>
      <c r="B63" s="44" t="s">
        <v>53</v>
      </c>
      <c r="C63" s="44" t="n">
        <v>7</v>
      </c>
      <c r="D63" s="45" t="s">
        <v>130</v>
      </c>
      <c r="E63" s="46" t="s">
        <v>103</v>
      </c>
      <c r="F63" s="47" t="n">
        <v>93</v>
      </c>
      <c r="G63" s="47" t="n">
        <v>94</v>
      </c>
      <c r="H63" s="47" t="n">
        <v>96</v>
      </c>
      <c r="I63" s="47" t="n">
        <v>95</v>
      </c>
      <c r="J63" s="47" t="n">
        <v>89</v>
      </c>
      <c r="K63" s="47" t="n">
        <v>83</v>
      </c>
      <c r="L63" s="47" t="n">
        <v>90</v>
      </c>
      <c r="M63" s="47" t="n">
        <v>81</v>
      </c>
      <c r="N63" s="47" t="n">
        <v>80</v>
      </c>
      <c r="O63" s="47" t="n">
        <v>84</v>
      </c>
      <c r="P63" s="47" t="n">
        <v>86</v>
      </c>
      <c r="Q63" s="47" t="n">
        <v>82</v>
      </c>
      <c r="R63" s="47" t="n">
        <f aca="false">SUM(F63:Q63)</f>
        <v>1053</v>
      </c>
      <c r="S63" s="47"/>
      <c r="T63" s="47"/>
      <c r="U63" s="43"/>
    </row>
    <row r="64" customFormat="false" ht="18.75" hidden="false" customHeight="false" outlineLevel="0" collapsed="false">
      <c r="A64" s="43" t="n">
        <v>59</v>
      </c>
      <c r="B64" s="44" t="s">
        <v>56</v>
      </c>
      <c r="C64" s="44" t="n">
        <v>8</v>
      </c>
      <c r="D64" s="45" t="s">
        <v>131</v>
      </c>
      <c r="E64" s="46" t="s">
        <v>103</v>
      </c>
      <c r="F64" s="55" t="n">
        <v>92</v>
      </c>
      <c r="G64" s="55" t="n">
        <v>94</v>
      </c>
      <c r="H64" s="55" t="n">
        <v>98</v>
      </c>
      <c r="I64" s="55" t="n">
        <v>95</v>
      </c>
      <c r="J64" s="55" t="n">
        <v>84</v>
      </c>
      <c r="K64" s="55" t="n">
        <v>81</v>
      </c>
      <c r="L64" s="55" t="n">
        <v>89</v>
      </c>
      <c r="M64" s="55" t="n">
        <v>84</v>
      </c>
      <c r="N64" s="55" t="n">
        <v>82</v>
      </c>
      <c r="O64" s="55" t="n">
        <v>80</v>
      </c>
      <c r="P64" s="55" t="n">
        <v>87</v>
      </c>
      <c r="Q64" s="55" t="n">
        <v>84</v>
      </c>
      <c r="R64" s="51" t="n">
        <f aca="false">SUM(F64:Q64)</f>
        <v>1050</v>
      </c>
      <c r="S64" s="51"/>
      <c r="T64" s="51"/>
      <c r="U64" s="43"/>
    </row>
    <row r="65" customFormat="false" ht="18.75" hidden="false" customHeight="false" outlineLevel="0" collapsed="false">
      <c r="A65" s="43" t="n">
        <v>60</v>
      </c>
      <c r="B65" s="44" t="s">
        <v>61</v>
      </c>
      <c r="C65" s="44" t="n">
        <v>20</v>
      </c>
      <c r="D65" s="45" t="s">
        <v>132</v>
      </c>
      <c r="E65" s="46" t="s">
        <v>95</v>
      </c>
      <c r="F65" s="51" t="n">
        <v>99</v>
      </c>
      <c r="G65" s="51" t="n">
        <v>94</v>
      </c>
      <c r="H65" s="51" t="n">
        <v>98</v>
      </c>
      <c r="I65" s="51" t="n">
        <v>94</v>
      </c>
      <c r="J65" s="51" t="n">
        <v>81</v>
      </c>
      <c r="K65" s="51" t="n">
        <v>91</v>
      </c>
      <c r="L65" s="51" t="n">
        <v>87</v>
      </c>
      <c r="M65" s="51" t="n">
        <v>78</v>
      </c>
      <c r="N65" s="51" t="n">
        <v>80</v>
      </c>
      <c r="O65" s="51" t="n">
        <v>79</v>
      </c>
      <c r="P65" s="51" t="n">
        <v>78</v>
      </c>
      <c r="Q65" s="51" t="n">
        <v>85</v>
      </c>
      <c r="R65" s="51" t="n">
        <f aca="false">SUM(F65:Q65)</f>
        <v>1044</v>
      </c>
      <c r="S65" s="51"/>
      <c r="T65" s="51"/>
      <c r="U65" s="43"/>
    </row>
    <row r="66" customFormat="false" ht="18.75" hidden="false" customHeight="false" outlineLevel="0" collapsed="false">
      <c r="A66" s="43" t="n">
        <v>61</v>
      </c>
      <c r="B66" s="44" t="s">
        <v>56</v>
      </c>
      <c r="C66" s="44" t="n">
        <v>5</v>
      </c>
      <c r="D66" s="45" t="s">
        <v>133</v>
      </c>
      <c r="E66" s="46" t="s">
        <v>122</v>
      </c>
      <c r="F66" s="51" t="n">
        <v>90</v>
      </c>
      <c r="G66" s="51" t="n">
        <v>94</v>
      </c>
      <c r="H66" s="51" t="n">
        <v>94</v>
      </c>
      <c r="I66" s="51" t="n">
        <v>97</v>
      </c>
      <c r="J66" s="51" t="n">
        <v>72</v>
      </c>
      <c r="K66" s="51" t="n">
        <v>79</v>
      </c>
      <c r="L66" s="51" t="n">
        <v>76</v>
      </c>
      <c r="M66" s="51" t="n">
        <v>79</v>
      </c>
      <c r="N66" s="51" t="n">
        <v>90</v>
      </c>
      <c r="O66" s="51" t="n">
        <v>91</v>
      </c>
      <c r="P66" s="51" t="n">
        <v>81</v>
      </c>
      <c r="Q66" s="51" t="n">
        <v>86</v>
      </c>
      <c r="R66" s="51" t="n">
        <f aca="false">SUM(F66:Q66)</f>
        <v>1029</v>
      </c>
      <c r="S66" s="51"/>
      <c r="T66" s="51"/>
      <c r="U66" s="43"/>
    </row>
    <row r="67" customFormat="false" ht="18.75" hidden="false" customHeight="false" outlineLevel="0" collapsed="false">
      <c r="A67" s="43" t="n">
        <v>62</v>
      </c>
      <c r="B67" s="44" t="s">
        <v>53</v>
      </c>
      <c r="C67" s="44" t="n">
        <v>21</v>
      </c>
      <c r="D67" s="45" t="s">
        <v>134</v>
      </c>
      <c r="E67" s="46" t="s">
        <v>106</v>
      </c>
      <c r="F67" s="54" t="n">
        <v>92</v>
      </c>
      <c r="G67" s="47" t="n">
        <v>91</v>
      </c>
      <c r="H67" s="47" t="n">
        <v>88</v>
      </c>
      <c r="I67" s="47" t="n">
        <v>87</v>
      </c>
      <c r="J67" s="47" t="n">
        <v>81</v>
      </c>
      <c r="K67" s="47" t="n">
        <v>74</v>
      </c>
      <c r="L67" s="47" t="n">
        <v>83</v>
      </c>
      <c r="M67" s="47" t="n">
        <v>81</v>
      </c>
      <c r="N67" s="47" t="n">
        <v>87</v>
      </c>
      <c r="O67" s="47" t="n">
        <v>91</v>
      </c>
      <c r="P67" s="47" t="n">
        <v>85</v>
      </c>
      <c r="Q67" s="47" t="n">
        <v>83</v>
      </c>
      <c r="R67" s="47" t="n">
        <f aca="false">SUM(F67:Q67)</f>
        <v>1023</v>
      </c>
      <c r="S67" s="47"/>
      <c r="T67" s="47"/>
      <c r="U67" s="43"/>
    </row>
    <row r="68" customFormat="false" ht="18.75" hidden="false" customHeight="false" outlineLevel="0" collapsed="false">
      <c r="A68" s="43" t="n">
        <v>63</v>
      </c>
      <c r="B68" s="44" t="s">
        <v>61</v>
      </c>
      <c r="C68" s="44" t="n">
        <v>15</v>
      </c>
      <c r="D68" s="45" t="s">
        <v>135</v>
      </c>
      <c r="E68" s="46" t="s">
        <v>58</v>
      </c>
      <c r="F68" s="51" t="n">
        <v>96</v>
      </c>
      <c r="G68" s="51" t="n">
        <v>94</v>
      </c>
      <c r="H68" s="51" t="n">
        <v>95</v>
      </c>
      <c r="I68" s="51" t="n">
        <v>94</v>
      </c>
      <c r="J68" s="51" t="n">
        <v>77</v>
      </c>
      <c r="K68" s="51" t="n">
        <v>75</v>
      </c>
      <c r="L68" s="51" t="n">
        <v>84</v>
      </c>
      <c r="M68" s="51" t="n">
        <v>72</v>
      </c>
      <c r="N68" s="51" t="n">
        <v>82</v>
      </c>
      <c r="O68" s="51" t="n">
        <v>85</v>
      </c>
      <c r="P68" s="51" t="n">
        <v>76</v>
      </c>
      <c r="Q68" s="51" t="n">
        <v>88</v>
      </c>
      <c r="R68" s="51" t="n">
        <f aca="false">SUM(F68:Q68)</f>
        <v>1018</v>
      </c>
      <c r="S68" s="51"/>
      <c r="T68" s="51"/>
      <c r="U68" s="43"/>
    </row>
    <row r="69" customFormat="false" ht="18.75" hidden="false" customHeight="false" outlineLevel="0" collapsed="false">
      <c r="A69" s="43" t="n">
        <v>64</v>
      </c>
      <c r="B69" s="44" t="s">
        <v>61</v>
      </c>
      <c r="C69" s="44" t="n">
        <v>5</v>
      </c>
      <c r="D69" s="45" t="s">
        <v>136</v>
      </c>
      <c r="E69" s="46" t="s">
        <v>122</v>
      </c>
      <c r="F69" s="51" t="n">
        <v>93</v>
      </c>
      <c r="G69" s="51" t="n">
        <v>92</v>
      </c>
      <c r="H69" s="51" t="n">
        <v>93</v>
      </c>
      <c r="I69" s="51" t="n">
        <v>91</v>
      </c>
      <c r="J69" s="51" t="n">
        <v>84</v>
      </c>
      <c r="K69" s="51" t="n">
        <v>74</v>
      </c>
      <c r="L69" s="51" t="n">
        <v>87</v>
      </c>
      <c r="M69" s="51" t="n">
        <v>73</v>
      </c>
      <c r="N69" s="51" t="n">
        <v>78</v>
      </c>
      <c r="O69" s="51" t="n">
        <v>83</v>
      </c>
      <c r="P69" s="51" t="n">
        <v>86</v>
      </c>
      <c r="Q69" s="51" t="n">
        <v>81</v>
      </c>
      <c r="R69" s="51" t="n">
        <f aca="false">SUM(F69:Q69)</f>
        <v>1015</v>
      </c>
      <c r="S69" s="51"/>
      <c r="T69" s="51"/>
      <c r="U69" s="43"/>
    </row>
    <row r="70" customFormat="false" ht="18.75" hidden="false" customHeight="false" outlineLevel="0" collapsed="false">
      <c r="A70" s="43" t="n">
        <v>65</v>
      </c>
      <c r="B70" s="44" t="s">
        <v>53</v>
      </c>
      <c r="C70" s="44" t="n">
        <v>22</v>
      </c>
      <c r="D70" s="45" t="s">
        <v>137</v>
      </c>
      <c r="E70" s="46" t="s">
        <v>42</v>
      </c>
      <c r="F70" s="47" t="n">
        <v>95</v>
      </c>
      <c r="G70" s="47" t="n">
        <v>97</v>
      </c>
      <c r="H70" s="47" t="n">
        <v>94</v>
      </c>
      <c r="I70" s="47" t="n">
        <v>97</v>
      </c>
      <c r="J70" s="47" t="n">
        <v>66</v>
      </c>
      <c r="K70" s="47" t="n">
        <v>81</v>
      </c>
      <c r="L70" s="47" t="n">
        <v>73</v>
      </c>
      <c r="M70" s="47" t="n">
        <v>75</v>
      </c>
      <c r="N70" s="47" t="n">
        <v>66</v>
      </c>
      <c r="O70" s="47" t="n">
        <v>82</v>
      </c>
      <c r="P70" s="47" t="n">
        <v>75</v>
      </c>
      <c r="Q70" s="47" t="n">
        <v>85</v>
      </c>
      <c r="R70" s="47" t="n">
        <f aca="false">SUM(F70:Q70)</f>
        <v>986</v>
      </c>
      <c r="S70" s="47"/>
      <c r="T70" s="47"/>
      <c r="U70" s="43"/>
    </row>
    <row r="71" customFormat="false" ht="18.75" hidden="false" customHeight="false" outlineLevel="0" collapsed="false">
      <c r="A71" s="43" t="n">
        <v>66</v>
      </c>
      <c r="B71" s="44" t="s">
        <v>61</v>
      </c>
      <c r="C71" s="44" t="n">
        <v>23</v>
      </c>
      <c r="D71" s="45" t="s">
        <v>138</v>
      </c>
      <c r="E71" s="46" t="s">
        <v>126</v>
      </c>
      <c r="F71" s="51" t="n">
        <v>92</v>
      </c>
      <c r="G71" s="51" t="n">
        <v>82</v>
      </c>
      <c r="H71" s="51" t="n">
        <v>90</v>
      </c>
      <c r="I71" s="51" t="n">
        <v>88</v>
      </c>
      <c r="J71" s="51" t="n">
        <v>70</v>
      </c>
      <c r="K71" s="51" t="n">
        <v>75</v>
      </c>
      <c r="L71" s="51" t="n">
        <v>74</v>
      </c>
      <c r="M71" s="51" t="n">
        <v>71</v>
      </c>
      <c r="N71" s="51" t="n">
        <v>68</v>
      </c>
      <c r="O71" s="51" t="n">
        <v>70</v>
      </c>
      <c r="P71" s="51" t="n">
        <v>65</v>
      </c>
      <c r="Q71" s="51" t="n">
        <v>82</v>
      </c>
      <c r="R71" s="51" t="n">
        <f aca="false">SUM(F71:Q71)</f>
        <v>927</v>
      </c>
      <c r="S71" s="51"/>
      <c r="T71" s="51"/>
      <c r="U71" s="43"/>
    </row>
    <row r="72" customFormat="false" ht="17.25" hidden="false" customHeight="false" outlineLevel="0" collapsed="false">
      <c r="B72" s="71"/>
      <c r="U72" s="72"/>
    </row>
    <row r="73" customFormat="false" ht="17.25" hidden="false" customHeight="false" outlineLevel="0" collapsed="false">
      <c r="B73" s="71"/>
      <c r="U73" s="72"/>
    </row>
    <row r="74" customFormat="false" ht="17.25" hidden="false" customHeight="false" outlineLevel="0" collapsed="false">
      <c r="B74" s="71"/>
      <c r="U74" s="72"/>
    </row>
    <row r="75" customFormat="false" ht="17.25" hidden="false" customHeight="false" outlineLevel="0" collapsed="false">
      <c r="B75" s="73"/>
      <c r="C75" s="73"/>
      <c r="D75" s="73"/>
      <c r="E75" s="73"/>
    </row>
    <row r="76" customFormat="false" ht="17.25" hidden="false" customHeight="false" outlineLevel="0" collapsed="false">
      <c r="B76" s="73"/>
      <c r="C76" s="73"/>
      <c r="D76" s="73"/>
      <c r="E76" s="73"/>
    </row>
    <row r="77" customFormat="false" ht="17.25" hidden="false" customHeight="false" outlineLevel="0" collapsed="false">
      <c r="B77" s="73"/>
      <c r="C77" s="73"/>
      <c r="D77" s="73"/>
      <c r="E77" s="73"/>
    </row>
    <row r="78" customFormat="false" ht="17.25" hidden="false" customHeight="false" outlineLevel="0" collapsed="false">
      <c r="B78" s="73"/>
      <c r="C78" s="73"/>
      <c r="D78" s="73"/>
      <c r="E78" s="73"/>
    </row>
    <row r="79" customFormat="false" ht="17.25" hidden="false" customHeight="false" outlineLevel="0" collapsed="false">
      <c r="B79" s="73"/>
      <c r="C79" s="73"/>
      <c r="D79" s="73"/>
      <c r="E79" s="73"/>
    </row>
    <row r="80" customFormat="false" ht="17.25" hidden="false" customHeight="false" outlineLevel="0" collapsed="false">
      <c r="B80" s="73"/>
      <c r="C80" s="73"/>
      <c r="D80" s="73"/>
      <c r="E80" s="73"/>
    </row>
    <row r="81" customFormat="false" ht="17.25" hidden="false" customHeight="false" outlineLevel="0" collapsed="false">
      <c r="B81" s="73"/>
      <c r="C81" s="73"/>
      <c r="D81" s="73"/>
      <c r="E81" s="73"/>
    </row>
    <row r="82" customFormat="false" ht="17.25" hidden="false" customHeight="false" outlineLevel="0" collapsed="false">
      <c r="B82" s="73"/>
      <c r="C82" s="73"/>
      <c r="D82" s="73"/>
      <c r="E82" s="73"/>
    </row>
    <row r="83" customFormat="false" ht="17.25" hidden="false" customHeight="false" outlineLevel="0" collapsed="false">
      <c r="B83" s="73"/>
      <c r="C83" s="73"/>
      <c r="D83" s="73"/>
      <c r="E83" s="73"/>
    </row>
    <row r="84" customFormat="false" ht="17.25" hidden="false" customHeight="false" outlineLevel="0" collapsed="false">
      <c r="B84" s="73"/>
      <c r="C84" s="73"/>
      <c r="D84" s="73"/>
      <c r="E84" s="73"/>
    </row>
    <row r="85" customFormat="false" ht="17.25" hidden="false" customHeight="false" outlineLevel="0" collapsed="false">
      <c r="B85" s="73"/>
      <c r="C85" s="73"/>
      <c r="D85" s="73"/>
      <c r="E85" s="73"/>
    </row>
    <row r="86" customFormat="false" ht="17.25" hidden="false" customHeight="false" outlineLevel="0" collapsed="false">
      <c r="B86" s="73"/>
      <c r="C86" s="73"/>
      <c r="D86" s="73"/>
      <c r="E86" s="73"/>
    </row>
    <row r="87" customFormat="false" ht="17.25" hidden="false" customHeight="false" outlineLevel="0" collapsed="false">
      <c r="B87" s="73"/>
      <c r="C87" s="73"/>
      <c r="D87" s="73"/>
      <c r="E87" s="73"/>
    </row>
    <row r="88" customFormat="false" ht="17.25" hidden="false" customHeight="false" outlineLevel="0" collapsed="false">
      <c r="B88" s="73"/>
      <c r="C88" s="73"/>
      <c r="D88" s="73"/>
      <c r="E88" s="73"/>
    </row>
    <row r="89" customFormat="false" ht="17.25" hidden="false" customHeight="false" outlineLevel="0" collapsed="false">
      <c r="B89" s="73"/>
      <c r="C89" s="73"/>
      <c r="D89" s="73"/>
      <c r="E89" s="73"/>
    </row>
    <row r="90" customFormat="false" ht="17.25" hidden="false" customHeight="false" outlineLevel="0" collapsed="false">
      <c r="B90" s="73"/>
      <c r="C90" s="73"/>
      <c r="D90" s="73"/>
      <c r="E90" s="73"/>
    </row>
    <row r="91" customFormat="false" ht="17.25" hidden="false" customHeight="false" outlineLevel="0" collapsed="false">
      <c r="B91" s="73"/>
      <c r="C91" s="73"/>
      <c r="D91" s="73"/>
      <c r="E91" s="73"/>
    </row>
    <row r="92" customFormat="false" ht="17.25" hidden="false" customHeight="false" outlineLevel="0" collapsed="false">
      <c r="B92" s="73"/>
      <c r="C92" s="73"/>
      <c r="D92" s="73"/>
      <c r="E92" s="73"/>
    </row>
    <row r="93" customFormat="false" ht="17.25" hidden="false" customHeight="false" outlineLevel="0" collapsed="false">
      <c r="B93" s="73"/>
      <c r="C93" s="73"/>
      <c r="D93" s="73"/>
      <c r="E93" s="73"/>
    </row>
    <row r="94" customFormat="false" ht="17.25" hidden="false" customHeight="false" outlineLevel="0" collapsed="false">
      <c r="B94" s="73"/>
      <c r="C94" s="73"/>
      <c r="D94" s="73"/>
      <c r="E94" s="73"/>
    </row>
    <row r="95" customFormat="false" ht="17.25" hidden="false" customHeight="false" outlineLevel="0" collapsed="false">
      <c r="B95" s="73"/>
      <c r="C95" s="73"/>
      <c r="D95" s="73"/>
      <c r="E95" s="73"/>
    </row>
    <row r="96" customFormat="false" ht="17.25" hidden="false" customHeight="false" outlineLevel="0" collapsed="false">
      <c r="B96" s="73"/>
      <c r="C96" s="73"/>
      <c r="D96" s="73"/>
      <c r="E96" s="73"/>
    </row>
    <row r="97" customFormat="false" ht="17.25" hidden="false" customHeight="false" outlineLevel="0" collapsed="false">
      <c r="B97" s="73"/>
      <c r="C97" s="73"/>
      <c r="D97" s="73"/>
      <c r="E97" s="73"/>
    </row>
    <row r="98" customFormat="false" ht="17.25" hidden="false" customHeight="false" outlineLevel="0" collapsed="false">
      <c r="B98" s="73"/>
      <c r="C98" s="73"/>
      <c r="D98" s="73"/>
      <c r="E98" s="73"/>
    </row>
    <row r="99" customFormat="false" ht="17.25" hidden="false" customHeight="false" outlineLevel="0" collapsed="false">
      <c r="B99" s="73"/>
      <c r="C99" s="73"/>
      <c r="D99" s="73"/>
      <c r="E99" s="73"/>
    </row>
    <row r="100" customFormat="false" ht="17.25" hidden="false" customHeight="false" outlineLevel="0" collapsed="false">
      <c r="B100" s="73"/>
      <c r="C100" s="73"/>
      <c r="D100" s="73"/>
      <c r="E100" s="73"/>
    </row>
    <row r="101" customFormat="false" ht="17.25" hidden="false" customHeight="false" outlineLevel="0" collapsed="false">
      <c r="B101" s="73"/>
      <c r="C101" s="73"/>
      <c r="D101" s="73"/>
      <c r="E101" s="73"/>
    </row>
    <row r="102" customFormat="false" ht="17.25" hidden="false" customHeight="false" outlineLevel="0" collapsed="false">
      <c r="B102" s="73"/>
      <c r="C102" s="73"/>
      <c r="D102" s="73"/>
      <c r="E102" s="73"/>
    </row>
    <row r="103" customFormat="false" ht="17.25" hidden="false" customHeight="false" outlineLevel="0" collapsed="false">
      <c r="B103" s="73"/>
      <c r="C103" s="73"/>
      <c r="D103" s="73"/>
      <c r="E103" s="73"/>
    </row>
    <row r="104" customFormat="false" ht="17.25" hidden="false" customHeight="false" outlineLevel="0" collapsed="false">
      <c r="B104" s="73"/>
      <c r="C104" s="73"/>
      <c r="D104" s="73"/>
      <c r="E104" s="73"/>
    </row>
    <row r="105" customFormat="false" ht="17.25" hidden="false" customHeight="false" outlineLevel="0" collapsed="false">
      <c r="B105" s="73"/>
      <c r="C105" s="73"/>
      <c r="D105" s="73"/>
      <c r="E105" s="73"/>
    </row>
    <row r="106" customFormat="false" ht="17.25" hidden="false" customHeight="false" outlineLevel="0" collapsed="false">
      <c r="B106" s="73"/>
      <c r="C106" s="73"/>
      <c r="D106" s="73"/>
      <c r="E106" s="73"/>
    </row>
    <row r="107" customFormat="false" ht="17.25" hidden="false" customHeight="false" outlineLevel="0" collapsed="false">
      <c r="B107" s="73"/>
      <c r="C107" s="73"/>
      <c r="D107" s="73"/>
      <c r="E107" s="73"/>
    </row>
    <row r="108" customFormat="false" ht="17.25" hidden="false" customHeight="false" outlineLevel="0" collapsed="false">
      <c r="B108" s="73"/>
      <c r="C108" s="73"/>
      <c r="D108" s="73"/>
      <c r="E108" s="73"/>
    </row>
    <row r="109" customFormat="false" ht="17.25" hidden="false" customHeight="false" outlineLevel="0" collapsed="false">
      <c r="B109" s="73"/>
      <c r="C109" s="73"/>
      <c r="D109" s="73"/>
      <c r="E109" s="73"/>
    </row>
    <row r="110" customFormat="false" ht="17.25" hidden="false" customHeight="false" outlineLevel="0" collapsed="false">
      <c r="B110" s="73"/>
      <c r="C110" s="73"/>
      <c r="D110" s="73"/>
      <c r="E110" s="73"/>
    </row>
    <row r="111" customFormat="false" ht="17.25" hidden="false" customHeight="false" outlineLevel="0" collapsed="false">
      <c r="B111" s="73"/>
      <c r="C111" s="73"/>
      <c r="D111" s="73"/>
      <c r="E111" s="73"/>
    </row>
    <row r="112" customFormat="false" ht="17.25" hidden="false" customHeight="false" outlineLevel="0" collapsed="false">
      <c r="B112" s="73"/>
      <c r="C112" s="73"/>
      <c r="D112" s="73"/>
      <c r="E112" s="73"/>
    </row>
    <row r="113" customFormat="false" ht="17.25" hidden="false" customHeight="false" outlineLevel="0" collapsed="false">
      <c r="B113" s="73"/>
      <c r="C113" s="73"/>
      <c r="D113" s="73"/>
      <c r="E113" s="73"/>
    </row>
    <row r="114" customFormat="false" ht="17.25" hidden="false" customHeight="false" outlineLevel="0" collapsed="false">
      <c r="B114" s="73"/>
      <c r="C114" s="73"/>
      <c r="D114" s="73"/>
      <c r="E114" s="73"/>
    </row>
    <row r="115" customFormat="false" ht="17.25" hidden="false" customHeight="false" outlineLevel="0" collapsed="false">
      <c r="B115" s="73"/>
      <c r="C115" s="73"/>
      <c r="D115" s="73"/>
      <c r="E115" s="73"/>
    </row>
    <row r="116" customFormat="false" ht="17.25" hidden="false" customHeight="false" outlineLevel="0" collapsed="false">
      <c r="B116" s="73"/>
      <c r="C116" s="73"/>
      <c r="D116" s="73"/>
      <c r="E116" s="73"/>
    </row>
    <row r="117" customFormat="false" ht="17.25" hidden="false" customHeight="false" outlineLevel="0" collapsed="false">
      <c r="B117" s="73"/>
      <c r="C117" s="73"/>
      <c r="D117" s="73"/>
      <c r="E117" s="73"/>
    </row>
    <row r="118" customFormat="false" ht="17.25" hidden="false" customHeight="false" outlineLevel="0" collapsed="false">
      <c r="B118" s="73"/>
      <c r="C118" s="73"/>
      <c r="D118" s="73"/>
      <c r="E118" s="73"/>
    </row>
    <row r="119" customFormat="false" ht="17.25" hidden="false" customHeight="false" outlineLevel="0" collapsed="false">
      <c r="B119" s="73"/>
      <c r="C119" s="73"/>
      <c r="D119" s="73"/>
      <c r="E119" s="73"/>
    </row>
    <row r="120" customFormat="false" ht="17.25" hidden="false" customHeight="false" outlineLevel="0" collapsed="false">
      <c r="B120" s="73"/>
      <c r="C120" s="73"/>
      <c r="D120" s="73"/>
      <c r="E120" s="73"/>
    </row>
    <row r="121" customFormat="false" ht="17.25" hidden="false" customHeight="false" outlineLevel="0" collapsed="false">
      <c r="B121" s="73"/>
      <c r="C121" s="73"/>
      <c r="D121" s="73"/>
      <c r="E121" s="73"/>
    </row>
    <row r="122" customFormat="false" ht="17.25" hidden="false" customHeight="false" outlineLevel="0" collapsed="false">
      <c r="B122" s="73"/>
      <c r="C122" s="73"/>
      <c r="D122" s="73"/>
      <c r="E122" s="73"/>
    </row>
    <row r="123" customFormat="false" ht="17.25" hidden="false" customHeight="false" outlineLevel="0" collapsed="false">
      <c r="B123" s="73"/>
      <c r="C123" s="73"/>
      <c r="D123" s="73"/>
      <c r="E123" s="73"/>
    </row>
    <row r="124" customFormat="false" ht="17.25" hidden="false" customHeight="false" outlineLevel="0" collapsed="false">
      <c r="B124" s="73"/>
      <c r="C124" s="73"/>
      <c r="D124" s="73"/>
      <c r="E124" s="73"/>
    </row>
    <row r="125" customFormat="false" ht="17.25" hidden="false" customHeight="false" outlineLevel="0" collapsed="false">
      <c r="B125" s="73"/>
      <c r="C125" s="73"/>
      <c r="D125" s="73"/>
      <c r="E125" s="73"/>
    </row>
    <row r="126" customFormat="false" ht="17.25" hidden="false" customHeight="false" outlineLevel="0" collapsed="false">
      <c r="B126" s="73"/>
      <c r="C126" s="73"/>
      <c r="D126" s="73"/>
      <c r="E126" s="73"/>
    </row>
    <row r="127" customFormat="false" ht="17.25" hidden="false" customHeight="false" outlineLevel="0" collapsed="false">
      <c r="B127" s="73"/>
      <c r="C127" s="73"/>
      <c r="D127" s="73"/>
      <c r="E127" s="73"/>
    </row>
    <row r="128" customFormat="false" ht="17.25" hidden="false" customHeight="false" outlineLevel="0" collapsed="false">
      <c r="B128" s="73"/>
      <c r="C128" s="73"/>
      <c r="D128" s="73"/>
      <c r="E128" s="73"/>
    </row>
    <row r="129" customFormat="false" ht="17.25" hidden="false" customHeight="false" outlineLevel="0" collapsed="false">
      <c r="B129" s="73"/>
      <c r="C129" s="73"/>
      <c r="D129" s="73"/>
      <c r="E129" s="73"/>
    </row>
    <row r="130" customFormat="false" ht="17.25" hidden="false" customHeight="false" outlineLevel="0" collapsed="false">
      <c r="B130" s="73"/>
      <c r="C130" s="73"/>
      <c r="D130" s="73"/>
      <c r="E130" s="73"/>
    </row>
    <row r="131" customFormat="false" ht="17.25" hidden="false" customHeight="false" outlineLevel="0" collapsed="false">
      <c r="B131" s="73"/>
      <c r="C131" s="73"/>
      <c r="D131" s="73"/>
      <c r="E131" s="73"/>
    </row>
    <row r="132" customFormat="false" ht="17.25" hidden="false" customHeight="false" outlineLevel="0" collapsed="false">
      <c r="B132" s="73"/>
      <c r="C132" s="73"/>
      <c r="D132" s="73"/>
      <c r="E132" s="73"/>
    </row>
    <row r="133" customFormat="false" ht="17.25" hidden="false" customHeight="false" outlineLevel="0" collapsed="false">
      <c r="B133" s="73"/>
      <c r="C133" s="73"/>
      <c r="D133" s="73"/>
      <c r="E133" s="73"/>
    </row>
    <row r="134" customFormat="false" ht="17.25" hidden="false" customHeight="false" outlineLevel="0" collapsed="false">
      <c r="B134" s="73"/>
      <c r="C134" s="73"/>
      <c r="D134" s="73"/>
      <c r="E134" s="73"/>
    </row>
    <row r="135" customFormat="false" ht="17.25" hidden="false" customHeight="false" outlineLevel="0" collapsed="false">
      <c r="B135" s="73"/>
      <c r="C135" s="73"/>
      <c r="D135" s="73"/>
      <c r="E135" s="73"/>
    </row>
    <row r="136" customFormat="false" ht="17.25" hidden="false" customHeight="false" outlineLevel="0" collapsed="false">
      <c r="B136" s="73"/>
      <c r="C136" s="73"/>
      <c r="D136" s="73"/>
      <c r="E136" s="73"/>
    </row>
    <row r="137" customFormat="false" ht="17.25" hidden="false" customHeight="false" outlineLevel="0" collapsed="false">
      <c r="B137" s="73"/>
      <c r="C137" s="73"/>
      <c r="D137" s="73"/>
      <c r="E137" s="73"/>
    </row>
    <row r="138" customFormat="false" ht="17.25" hidden="false" customHeight="false" outlineLevel="0" collapsed="false">
      <c r="B138" s="73"/>
      <c r="C138" s="73"/>
      <c r="D138" s="73"/>
      <c r="E138" s="73"/>
    </row>
    <row r="139" customFormat="false" ht="17.25" hidden="false" customHeight="false" outlineLevel="0" collapsed="false">
      <c r="B139" s="73"/>
      <c r="C139" s="73"/>
      <c r="D139" s="73"/>
      <c r="E139" s="73"/>
    </row>
    <row r="140" customFormat="false" ht="17.25" hidden="false" customHeight="false" outlineLevel="0" collapsed="false">
      <c r="B140" s="73"/>
      <c r="C140" s="73"/>
      <c r="D140" s="73"/>
      <c r="E140" s="73"/>
    </row>
    <row r="141" customFormat="false" ht="17.25" hidden="false" customHeight="false" outlineLevel="0" collapsed="false">
      <c r="B141" s="73"/>
      <c r="C141" s="73"/>
      <c r="D141" s="73"/>
      <c r="E141" s="73"/>
    </row>
    <row r="142" customFormat="false" ht="17.25" hidden="false" customHeight="false" outlineLevel="0" collapsed="false">
      <c r="B142" s="73"/>
      <c r="C142" s="73"/>
      <c r="D142" s="73"/>
      <c r="E142" s="73"/>
    </row>
    <row r="143" customFormat="false" ht="17.25" hidden="false" customHeight="false" outlineLevel="0" collapsed="false">
      <c r="B143" s="73"/>
      <c r="C143" s="73"/>
      <c r="D143" s="73"/>
      <c r="E143" s="73"/>
    </row>
    <row r="144" customFormat="false" ht="17.25" hidden="false" customHeight="false" outlineLevel="0" collapsed="false">
      <c r="B144" s="73"/>
      <c r="C144" s="73"/>
      <c r="D144" s="73"/>
      <c r="E144" s="73"/>
    </row>
    <row r="145" customFormat="false" ht="17.25" hidden="false" customHeight="false" outlineLevel="0" collapsed="false">
      <c r="B145" s="73"/>
      <c r="C145" s="73"/>
      <c r="D145" s="73"/>
      <c r="E145" s="73"/>
    </row>
    <row r="146" customFormat="false" ht="17.25" hidden="false" customHeight="false" outlineLevel="0" collapsed="false">
      <c r="B146" s="73"/>
      <c r="C146" s="73"/>
      <c r="D146" s="73"/>
      <c r="E146" s="73"/>
    </row>
    <row r="147" customFormat="false" ht="17.25" hidden="false" customHeight="false" outlineLevel="0" collapsed="false">
      <c r="B147" s="73"/>
      <c r="C147" s="73"/>
      <c r="D147" s="73"/>
      <c r="E147" s="73"/>
    </row>
    <row r="148" customFormat="false" ht="17.25" hidden="false" customHeight="false" outlineLevel="0" collapsed="false">
      <c r="B148" s="73"/>
      <c r="C148" s="73"/>
      <c r="D148" s="73"/>
      <c r="E148" s="73"/>
    </row>
    <row r="149" customFormat="false" ht="17.25" hidden="false" customHeight="false" outlineLevel="0" collapsed="false">
      <c r="B149" s="73"/>
      <c r="C149" s="73"/>
      <c r="D149" s="73"/>
      <c r="E149" s="73"/>
    </row>
    <row r="150" customFormat="false" ht="17.25" hidden="false" customHeight="false" outlineLevel="0" collapsed="false">
      <c r="B150" s="73"/>
      <c r="C150" s="73"/>
      <c r="D150" s="73"/>
      <c r="E150" s="73"/>
    </row>
    <row r="151" customFormat="false" ht="17.25" hidden="false" customHeight="false" outlineLevel="0" collapsed="false">
      <c r="B151" s="73"/>
      <c r="C151" s="73"/>
      <c r="D151" s="73"/>
      <c r="E151" s="73"/>
    </row>
    <row r="152" customFormat="false" ht="17.25" hidden="false" customHeight="false" outlineLevel="0" collapsed="false">
      <c r="B152" s="73"/>
      <c r="C152" s="73"/>
      <c r="D152" s="73"/>
      <c r="E152" s="73"/>
    </row>
    <row r="153" customFormat="false" ht="17.25" hidden="false" customHeight="false" outlineLevel="0" collapsed="false">
      <c r="B153" s="73"/>
      <c r="C153" s="73"/>
      <c r="D153" s="73"/>
      <c r="E153" s="73"/>
    </row>
    <row r="154" customFormat="false" ht="17.25" hidden="false" customHeight="false" outlineLevel="0" collapsed="false">
      <c r="B154" s="73"/>
      <c r="C154" s="73"/>
      <c r="D154" s="73"/>
      <c r="E154" s="73"/>
    </row>
    <row r="155" customFormat="false" ht="17.25" hidden="false" customHeight="false" outlineLevel="0" collapsed="false">
      <c r="B155" s="73"/>
      <c r="C155" s="73"/>
      <c r="D155" s="73"/>
      <c r="E155" s="73"/>
    </row>
    <row r="156" customFormat="false" ht="17.25" hidden="false" customHeight="false" outlineLevel="0" collapsed="false">
      <c r="B156" s="73"/>
      <c r="C156" s="73"/>
      <c r="D156" s="73"/>
      <c r="E156" s="73"/>
    </row>
    <row r="157" customFormat="false" ht="17.25" hidden="false" customHeight="false" outlineLevel="0" collapsed="false">
      <c r="B157" s="73"/>
      <c r="C157" s="73"/>
      <c r="D157" s="73"/>
      <c r="E157" s="73"/>
    </row>
    <row r="158" customFormat="false" ht="17.25" hidden="false" customHeight="false" outlineLevel="0" collapsed="false">
      <c r="B158" s="73"/>
      <c r="C158" s="73"/>
      <c r="D158" s="73"/>
      <c r="E158" s="73"/>
    </row>
    <row r="159" customFormat="false" ht="17.25" hidden="false" customHeight="false" outlineLevel="0" collapsed="false">
      <c r="B159" s="73"/>
      <c r="C159" s="73"/>
      <c r="D159" s="73"/>
      <c r="E159" s="73"/>
    </row>
    <row r="160" customFormat="false" ht="17.25" hidden="false" customHeight="false" outlineLevel="0" collapsed="false">
      <c r="B160" s="73"/>
      <c r="C160" s="73"/>
      <c r="D160" s="73"/>
      <c r="E160" s="73"/>
    </row>
    <row r="161" customFormat="false" ht="17.25" hidden="false" customHeight="false" outlineLevel="0" collapsed="false">
      <c r="B161" s="73"/>
      <c r="C161" s="73"/>
      <c r="D161" s="73"/>
      <c r="E161" s="73"/>
    </row>
    <row r="162" customFormat="false" ht="17.25" hidden="false" customHeight="false" outlineLevel="0" collapsed="false">
      <c r="B162" s="73"/>
      <c r="C162" s="73"/>
      <c r="D162" s="73"/>
      <c r="E162" s="73"/>
    </row>
    <row r="163" customFormat="false" ht="17.25" hidden="false" customHeight="false" outlineLevel="0" collapsed="false">
      <c r="B163" s="73"/>
      <c r="C163" s="73"/>
      <c r="D163" s="73"/>
      <c r="E163" s="73"/>
    </row>
    <row r="164" customFormat="false" ht="17.25" hidden="false" customHeight="false" outlineLevel="0" collapsed="false">
      <c r="B164" s="73"/>
      <c r="C164" s="73"/>
      <c r="D164" s="73"/>
      <c r="E164" s="73"/>
    </row>
    <row r="165" customFormat="false" ht="17.25" hidden="false" customHeight="false" outlineLevel="0" collapsed="false">
      <c r="B165" s="73"/>
      <c r="C165" s="73"/>
      <c r="D165" s="73"/>
      <c r="E165" s="73"/>
    </row>
    <row r="166" customFormat="false" ht="17.25" hidden="false" customHeight="false" outlineLevel="0" collapsed="false">
      <c r="B166" s="73"/>
      <c r="C166" s="73"/>
      <c r="D166" s="73"/>
      <c r="E166" s="73"/>
    </row>
    <row r="167" customFormat="false" ht="17.25" hidden="false" customHeight="false" outlineLevel="0" collapsed="false">
      <c r="B167" s="73"/>
      <c r="C167" s="73"/>
      <c r="D167" s="73"/>
      <c r="E167" s="73"/>
    </row>
    <row r="168" customFormat="false" ht="17.25" hidden="false" customHeight="false" outlineLevel="0" collapsed="false">
      <c r="B168" s="73"/>
      <c r="C168" s="73"/>
      <c r="D168" s="73"/>
      <c r="E168" s="73"/>
    </row>
    <row r="169" customFormat="false" ht="17.25" hidden="false" customHeight="false" outlineLevel="0" collapsed="false">
      <c r="B169" s="73"/>
      <c r="C169" s="73"/>
      <c r="D169" s="73"/>
      <c r="E169" s="73"/>
    </row>
    <row r="170" customFormat="false" ht="17.25" hidden="false" customHeight="false" outlineLevel="0" collapsed="false">
      <c r="B170" s="73"/>
      <c r="C170" s="73"/>
      <c r="D170" s="73"/>
      <c r="E170" s="73"/>
    </row>
    <row r="171" customFormat="false" ht="17.25" hidden="false" customHeight="false" outlineLevel="0" collapsed="false">
      <c r="B171" s="73"/>
      <c r="C171" s="73"/>
      <c r="D171" s="73"/>
      <c r="E171" s="73"/>
    </row>
    <row r="172" customFormat="false" ht="17.25" hidden="false" customHeight="false" outlineLevel="0" collapsed="false">
      <c r="B172" s="73"/>
      <c r="C172" s="73"/>
      <c r="D172" s="73"/>
      <c r="E172" s="73"/>
    </row>
    <row r="173" customFormat="false" ht="17.25" hidden="false" customHeight="false" outlineLevel="0" collapsed="false">
      <c r="B173" s="73"/>
      <c r="C173" s="73"/>
      <c r="D173" s="73"/>
      <c r="E173" s="73"/>
    </row>
    <row r="174" customFormat="false" ht="17.25" hidden="false" customHeight="false" outlineLevel="0" collapsed="false">
      <c r="B174" s="73"/>
      <c r="C174" s="73"/>
      <c r="D174" s="73"/>
      <c r="E174" s="73"/>
    </row>
    <row r="175" customFormat="false" ht="17.25" hidden="false" customHeight="false" outlineLevel="0" collapsed="false">
      <c r="B175" s="73"/>
      <c r="C175" s="73"/>
      <c r="D175" s="73"/>
      <c r="E175" s="73"/>
    </row>
    <row r="176" customFormat="false" ht="17.25" hidden="false" customHeight="false" outlineLevel="0" collapsed="false">
      <c r="B176" s="73"/>
      <c r="C176" s="73"/>
      <c r="D176" s="73"/>
      <c r="E176" s="73"/>
    </row>
    <row r="177" customFormat="false" ht="17.25" hidden="false" customHeight="false" outlineLevel="0" collapsed="false">
      <c r="B177" s="73"/>
      <c r="C177" s="73"/>
      <c r="D177" s="73"/>
      <c r="E177" s="73"/>
    </row>
    <row r="178" customFormat="false" ht="17.25" hidden="false" customHeight="false" outlineLevel="0" collapsed="false">
      <c r="B178" s="73"/>
      <c r="C178" s="73"/>
      <c r="D178" s="73"/>
      <c r="E178" s="73"/>
    </row>
    <row r="179" customFormat="false" ht="17.25" hidden="false" customHeight="false" outlineLevel="0" collapsed="false">
      <c r="B179" s="73"/>
      <c r="C179" s="73"/>
      <c r="D179" s="73"/>
      <c r="E179" s="73"/>
    </row>
    <row r="180" customFormat="false" ht="17.25" hidden="false" customHeight="false" outlineLevel="0" collapsed="false">
      <c r="B180" s="73"/>
      <c r="C180" s="73"/>
      <c r="D180" s="73"/>
      <c r="E180" s="73"/>
    </row>
    <row r="181" customFormat="false" ht="17.25" hidden="false" customHeight="false" outlineLevel="0" collapsed="false">
      <c r="B181" s="73"/>
      <c r="C181" s="73"/>
      <c r="D181" s="73"/>
      <c r="E181" s="73"/>
    </row>
    <row r="182" customFormat="false" ht="17.25" hidden="false" customHeight="false" outlineLevel="0" collapsed="false">
      <c r="B182" s="73"/>
      <c r="C182" s="73"/>
      <c r="D182" s="73"/>
      <c r="E182" s="73"/>
    </row>
    <row r="183" customFormat="false" ht="17.25" hidden="false" customHeight="false" outlineLevel="0" collapsed="false">
      <c r="B183" s="73"/>
      <c r="C183" s="73"/>
      <c r="D183" s="73"/>
      <c r="E183" s="73"/>
    </row>
    <row r="184" customFormat="false" ht="17.25" hidden="false" customHeight="false" outlineLevel="0" collapsed="false">
      <c r="B184" s="73"/>
      <c r="C184" s="73"/>
      <c r="D184" s="73"/>
      <c r="E184" s="73"/>
    </row>
    <row r="185" customFormat="false" ht="17.25" hidden="false" customHeight="false" outlineLevel="0" collapsed="false">
      <c r="B185" s="73"/>
      <c r="C185" s="73"/>
      <c r="D185" s="73"/>
      <c r="E185" s="73"/>
    </row>
    <row r="186" customFormat="false" ht="17.25" hidden="false" customHeight="false" outlineLevel="0" collapsed="false">
      <c r="B186" s="73"/>
      <c r="C186" s="73"/>
      <c r="D186" s="73"/>
      <c r="E186" s="73"/>
    </row>
    <row r="187" customFormat="false" ht="17.25" hidden="false" customHeight="false" outlineLevel="0" collapsed="false">
      <c r="B187" s="73"/>
      <c r="C187" s="73"/>
      <c r="D187" s="73"/>
      <c r="E187" s="73"/>
    </row>
    <row r="188" customFormat="false" ht="17.25" hidden="false" customHeight="false" outlineLevel="0" collapsed="false">
      <c r="B188" s="73"/>
      <c r="C188" s="73"/>
      <c r="D188" s="73"/>
      <c r="E188" s="73"/>
    </row>
    <row r="189" customFormat="false" ht="17.25" hidden="false" customHeight="false" outlineLevel="0" collapsed="false">
      <c r="B189" s="73"/>
      <c r="C189" s="73"/>
      <c r="D189" s="73"/>
      <c r="E189" s="73"/>
    </row>
    <row r="190" customFormat="false" ht="17.25" hidden="false" customHeight="false" outlineLevel="0" collapsed="false">
      <c r="B190" s="73"/>
      <c r="C190" s="73"/>
      <c r="D190" s="73"/>
      <c r="E190" s="73"/>
    </row>
    <row r="191" customFormat="false" ht="17.25" hidden="false" customHeight="false" outlineLevel="0" collapsed="false">
      <c r="B191" s="73"/>
      <c r="C191" s="73"/>
      <c r="D191" s="73"/>
      <c r="E191" s="73"/>
    </row>
    <row r="192" customFormat="false" ht="17.25" hidden="false" customHeight="false" outlineLevel="0" collapsed="false">
      <c r="B192" s="73"/>
      <c r="C192" s="73"/>
      <c r="D192" s="73"/>
      <c r="E192" s="73"/>
    </row>
    <row r="193" customFormat="false" ht="17.25" hidden="false" customHeight="false" outlineLevel="0" collapsed="false">
      <c r="B193" s="73"/>
      <c r="C193" s="73"/>
      <c r="D193" s="73"/>
      <c r="E193" s="73"/>
    </row>
    <row r="194" customFormat="false" ht="17.25" hidden="false" customHeight="false" outlineLevel="0" collapsed="false">
      <c r="B194" s="73"/>
      <c r="C194" s="73"/>
      <c r="D194" s="73"/>
      <c r="E194" s="73"/>
    </row>
    <row r="195" customFormat="false" ht="17.25" hidden="false" customHeight="false" outlineLevel="0" collapsed="false">
      <c r="B195" s="73"/>
      <c r="C195" s="73"/>
      <c r="D195" s="73"/>
      <c r="E195" s="73"/>
    </row>
    <row r="196" customFormat="false" ht="17.25" hidden="false" customHeight="false" outlineLevel="0" collapsed="false">
      <c r="B196" s="73"/>
      <c r="C196" s="73"/>
      <c r="D196" s="73"/>
      <c r="E196" s="73"/>
    </row>
    <row r="197" customFormat="false" ht="17.25" hidden="false" customHeight="false" outlineLevel="0" collapsed="false">
      <c r="B197" s="73"/>
      <c r="C197" s="73"/>
      <c r="D197" s="73"/>
      <c r="E197" s="73"/>
    </row>
    <row r="198" customFormat="false" ht="17.25" hidden="false" customHeight="false" outlineLevel="0" collapsed="false">
      <c r="B198" s="73"/>
      <c r="C198" s="73"/>
      <c r="D198" s="73"/>
      <c r="E198" s="73"/>
    </row>
    <row r="199" customFormat="false" ht="17.25" hidden="false" customHeight="false" outlineLevel="0" collapsed="false">
      <c r="B199" s="73"/>
      <c r="C199" s="73"/>
      <c r="D199" s="73"/>
      <c r="E199" s="73"/>
    </row>
    <row r="200" customFormat="false" ht="17.25" hidden="false" customHeight="false" outlineLevel="0" collapsed="false">
      <c r="B200" s="73"/>
      <c r="C200" s="73"/>
      <c r="D200" s="73"/>
      <c r="E200" s="73"/>
    </row>
    <row r="201" customFormat="false" ht="17.25" hidden="false" customHeight="false" outlineLevel="0" collapsed="false">
      <c r="B201" s="73"/>
      <c r="C201" s="73"/>
      <c r="D201" s="73"/>
      <c r="E201" s="73"/>
    </row>
    <row r="202" customFormat="false" ht="17.25" hidden="false" customHeight="false" outlineLevel="0" collapsed="false">
      <c r="B202" s="73"/>
      <c r="C202" s="73"/>
      <c r="D202" s="73"/>
      <c r="E202" s="73"/>
    </row>
    <row r="203" customFormat="false" ht="17.25" hidden="false" customHeight="false" outlineLevel="0" collapsed="false">
      <c r="B203" s="73"/>
      <c r="C203" s="73"/>
      <c r="D203" s="73"/>
      <c r="E203" s="73"/>
    </row>
    <row r="204" customFormat="false" ht="17.25" hidden="false" customHeight="false" outlineLevel="0" collapsed="false">
      <c r="B204" s="73"/>
      <c r="C204" s="73"/>
      <c r="D204" s="73"/>
      <c r="E204" s="73"/>
    </row>
    <row r="205" customFormat="false" ht="17.25" hidden="false" customHeight="false" outlineLevel="0" collapsed="false">
      <c r="B205" s="73"/>
      <c r="C205" s="73"/>
      <c r="D205" s="73"/>
      <c r="E205" s="73"/>
    </row>
    <row r="206" customFormat="false" ht="17.25" hidden="false" customHeight="false" outlineLevel="0" collapsed="false">
      <c r="B206" s="73"/>
      <c r="C206" s="73"/>
      <c r="D206" s="73"/>
      <c r="E206" s="73"/>
    </row>
    <row r="207" customFormat="false" ht="17.25" hidden="false" customHeight="false" outlineLevel="0" collapsed="false">
      <c r="B207" s="73"/>
      <c r="C207" s="73"/>
      <c r="D207" s="73"/>
      <c r="E207" s="73"/>
    </row>
    <row r="208" customFormat="false" ht="17.25" hidden="false" customHeight="false" outlineLevel="0" collapsed="false">
      <c r="B208" s="73"/>
      <c r="C208" s="73"/>
      <c r="D208" s="73"/>
      <c r="E208" s="73"/>
    </row>
    <row r="209" customFormat="false" ht="17.25" hidden="false" customHeight="false" outlineLevel="0" collapsed="false">
      <c r="B209" s="73"/>
      <c r="C209" s="73"/>
      <c r="D209" s="73"/>
      <c r="E209" s="73"/>
    </row>
    <row r="210" customFormat="false" ht="17.25" hidden="false" customHeight="false" outlineLevel="0" collapsed="false">
      <c r="B210" s="73"/>
      <c r="C210" s="73"/>
      <c r="D210" s="73"/>
      <c r="E210" s="73"/>
    </row>
    <row r="211" customFormat="false" ht="17.25" hidden="false" customHeight="false" outlineLevel="0" collapsed="false">
      <c r="B211" s="73"/>
      <c r="C211" s="73"/>
      <c r="D211" s="73"/>
      <c r="E211" s="73"/>
    </row>
    <row r="212" customFormat="false" ht="17.25" hidden="false" customHeight="false" outlineLevel="0" collapsed="false">
      <c r="B212" s="73"/>
      <c r="C212" s="73"/>
      <c r="D212" s="73"/>
      <c r="E212" s="73"/>
    </row>
    <row r="213" customFormat="false" ht="17.25" hidden="false" customHeight="false" outlineLevel="0" collapsed="false">
      <c r="B213" s="73"/>
      <c r="C213" s="73"/>
      <c r="D213" s="73"/>
      <c r="E213" s="73"/>
    </row>
    <row r="214" customFormat="false" ht="17.25" hidden="false" customHeight="false" outlineLevel="0" collapsed="false">
      <c r="B214" s="73"/>
      <c r="C214" s="73"/>
      <c r="D214" s="73"/>
      <c r="E214" s="73"/>
    </row>
    <row r="215" customFormat="false" ht="17.25" hidden="false" customHeight="false" outlineLevel="0" collapsed="false">
      <c r="B215" s="73"/>
      <c r="C215" s="73"/>
      <c r="D215" s="73"/>
      <c r="E215" s="73"/>
    </row>
    <row r="216" customFormat="false" ht="17.25" hidden="false" customHeight="false" outlineLevel="0" collapsed="false">
      <c r="B216" s="73"/>
      <c r="C216" s="73"/>
      <c r="D216" s="73"/>
      <c r="E216" s="73"/>
    </row>
    <row r="217" customFormat="false" ht="17.25" hidden="false" customHeight="false" outlineLevel="0" collapsed="false">
      <c r="B217" s="73"/>
      <c r="C217" s="73"/>
      <c r="D217" s="73"/>
      <c r="E217" s="73"/>
    </row>
    <row r="218" customFormat="false" ht="17.25" hidden="false" customHeight="false" outlineLevel="0" collapsed="false">
      <c r="B218" s="73"/>
      <c r="C218" s="73"/>
      <c r="D218" s="73"/>
      <c r="E218" s="73"/>
    </row>
    <row r="219" customFormat="false" ht="17.25" hidden="false" customHeight="false" outlineLevel="0" collapsed="false">
      <c r="B219" s="73"/>
      <c r="C219" s="73"/>
      <c r="D219" s="73"/>
      <c r="E219" s="73"/>
    </row>
    <row r="220" customFormat="false" ht="17.25" hidden="false" customHeight="false" outlineLevel="0" collapsed="false">
      <c r="B220" s="73"/>
      <c r="C220" s="73"/>
      <c r="D220" s="73"/>
      <c r="E220" s="73"/>
    </row>
    <row r="221" customFormat="false" ht="17.25" hidden="false" customHeight="false" outlineLevel="0" collapsed="false">
      <c r="B221" s="73"/>
      <c r="C221" s="73"/>
      <c r="D221" s="73"/>
      <c r="E221" s="73"/>
    </row>
    <row r="222" customFormat="false" ht="17.25" hidden="false" customHeight="false" outlineLevel="0" collapsed="false">
      <c r="B222" s="73"/>
      <c r="C222" s="73"/>
      <c r="D222" s="73"/>
      <c r="E222" s="73"/>
    </row>
    <row r="223" customFormat="false" ht="17.25" hidden="false" customHeight="false" outlineLevel="0" collapsed="false">
      <c r="B223" s="73"/>
      <c r="C223" s="73"/>
      <c r="D223" s="73"/>
      <c r="E223" s="73"/>
    </row>
    <row r="224" customFormat="false" ht="17.25" hidden="false" customHeight="false" outlineLevel="0" collapsed="false">
      <c r="B224" s="73"/>
      <c r="C224" s="73"/>
      <c r="D224" s="73"/>
      <c r="E224" s="73"/>
    </row>
    <row r="225" customFormat="false" ht="17.25" hidden="false" customHeight="false" outlineLevel="0" collapsed="false">
      <c r="B225" s="73"/>
      <c r="C225" s="73"/>
      <c r="D225" s="73"/>
      <c r="E225" s="73"/>
    </row>
    <row r="226" customFormat="false" ht="17.25" hidden="false" customHeight="false" outlineLevel="0" collapsed="false">
      <c r="B226" s="73"/>
      <c r="C226" s="73"/>
      <c r="D226" s="73"/>
      <c r="E226" s="73"/>
    </row>
    <row r="227" customFormat="false" ht="17.25" hidden="false" customHeight="false" outlineLevel="0" collapsed="false">
      <c r="B227" s="73"/>
      <c r="C227" s="73"/>
      <c r="D227" s="73"/>
      <c r="E227" s="73"/>
    </row>
    <row r="228" customFormat="false" ht="17.25" hidden="false" customHeight="false" outlineLevel="0" collapsed="false">
      <c r="B228" s="73"/>
      <c r="C228" s="73"/>
      <c r="D228" s="73"/>
      <c r="E228" s="73"/>
    </row>
    <row r="229" customFormat="false" ht="17.25" hidden="false" customHeight="false" outlineLevel="0" collapsed="false">
      <c r="B229" s="73"/>
      <c r="C229" s="73"/>
      <c r="D229" s="73"/>
      <c r="E229" s="73"/>
    </row>
    <row r="230" customFormat="false" ht="17.25" hidden="false" customHeight="false" outlineLevel="0" collapsed="false">
      <c r="B230" s="73"/>
      <c r="C230" s="73"/>
      <c r="D230" s="73"/>
      <c r="E230" s="73"/>
    </row>
    <row r="231" customFormat="false" ht="17.25" hidden="false" customHeight="false" outlineLevel="0" collapsed="false">
      <c r="B231" s="73"/>
      <c r="C231" s="73"/>
      <c r="D231" s="73"/>
      <c r="E231" s="73"/>
    </row>
    <row r="232" customFormat="false" ht="17.25" hidden="false" customHeight="false" outlineLevel="0" collapsed="false">
      <c r="B232" s="73"/>
      <c r="C232" s="73"/>
      <c r="D232" s="73"/>
      <c r="E232" s="73"/>
    </row>
    <row r="233" customFormat="false" ht="17.25" hidden="false" customHeight="false" outlineLevel="0" collapsed="false">
      <c r="B233" s="73"/>
      <c r="C233" s="73"/>
      <c r="D233" s="73"/>
      <c r="E233" s="73"/>
    </row>
    <row r="234" customFormat="false" ht="17.25" hidden="false" customHeight="false" outlineLevel="0" collapsed="false">
      <c r="B234" s="73"/>
      <c r="C234" s="73"/>
      <c r="D234" s="73"/>
      <c r="E234" s="73"/>
    </row>
    <row r="235" customFormat="false" ht="17.25" hidden="false" customHeight="false" outlineLevel="0" collapsed="false">
      <c r="B235" s="73"/>
      <c r="C235" s="73"/>
      <c r="D235" s="73"/>
      <c r="E235" s="73"/>
    </row>
    <row r="236" customFormat="false" ht="17.25" hidden="false" customHeight="false" outlineLevel="0" collapsed="false">
      <c r="B236" s="73"/>
      <c r="C236" s="73"/>
      <c r="D236" s="73"/>
      <c r="E236" s="73"/>
    </row>
    <row r="237" customFormat="false" ht="17.25" hidden="false" customHeight="false" outlineLevel="0" collapsed="false">
      <c r="B237" s="73"/>
      <c r="C237" s="73"/>
      <c r="D237" s="73"/>
      <c r="E237" s="73"/>
    </row>
    <row r="238" customFormat="false" ht="17.25" hidden="false" customHeight="false" outlineLevel="0" collapsed="false">
      <c r="B238" s="73"/>
      <c r="C238" s="73"/>
      <c r="D238" s="73"/>
      <c r="E238" s="73"/>
    </row>
    <row r="239" customFormat="false" ht="17.25" hidden="false" customHeight="false" outlineLevel="0" collapsed="false">
      <c r="B239" s="73"/>
      <c r="C239" s="73"/>
      <c r="D239" s="73"/>
      <c r="E239" s="73"/>
    </row>
    <row r="240" customFormat="false" ht="17.25" hidden="false" customHeight="false" outlineLevel="0" collapsed="false">
      <c r="B240" s="73"/>
      <c r="C240" s="73"/>
      <c r="D240" s="73"/>
      <c r="E240" s="73"/>
    </row>
    <row r="241" customFormat="false" ht="17.25" hidden="false" customHeight="false" outlineLevel="0" collapsed="false">
      <c r="B241" s="73"/>
      <c r="C241" s="73"/>
      <c r="D241" s="73"/>
      <c r="E241" s="73"/>
    </row>
    <row r="242" customFormat="false" ht="17.25" hidden="false" customHeight="false" outlineLevel="0" collapsed="false">
      <c r="B242" s="73"/>
      <c r="C242" s="73"/>
      <c r="D242" s="73"/>
      <c r="E242" s="73"/>
    </row>
    <row r="243" customFormat="false" ht="17.25" hidden="false" customHeight="false" outlineLevel="0" collapsed="false">
      <c r="B243" s="73"/>
      <c r="C243" s="73"/>
      <c r="D243" s="73"/>
      <c r="E243" s="73"/>
    </row>
    <row r="244" customFormat="false" ht="17.25" hidden="false" customHeight="false" outlineLevel="0" collapsed="false">
      <c r="B244" s="73"/>
      <c r="C244" s="73"/>
      <c r="D244" s="73"/>
      <c r="E244" s="73"/>
    </row>
    <row r="245" customFormat="false" ht="17.25" hidden="false" customHeight="false" outlineLevel="0" collapsed="false">
      <c r="B245" s="73"/>
      <c r="C245" s="73"/>
      <c r="D245" s="73"/>
      <c r="E245" s="73"/>
    </row>
    <row r="246" customFormat="false" ht="17.25" hidden="false" customHeight="false" outlineLevel="0" collapsed="false">
      <c r="B246" s="73"/>
      <c r="C246" s="73"/>
      <c r="D246" s="73"/>
      <c r="E246" s="73"/>
    </row>
    <row r="247" customFormat="false" ht="17.25" hidden="false" customHeight="false" outlineLevel="0" collapsed="false">
      <c r="B247" s="73"/>
      <c r="C247" s="73"/>
      <c r="D247" s="73"/>
      <c r="E247" s="73"/>
    </row>
    <row r="248" customFormat="false" ht="17.25" hidden="false" customHeight="false" outlineLevel="0" collapsed="false">
      <c r="B248" s="73"/>
      <c r="C248" s="73"/>
      <c r="D248" s="73"/>
      <c r="E248" s="73"/>
    </row>
    <row r="249" customFormat="false" ht="17.25" hidden="false" customHeight="false" outlineLevel="0" collapsed="false">
      <c r="B249" s="73"/>
      <c r="C249" s="73"/>
      <c r="D249" s="73"/>
      <c r="E249" s="73"/>
    </row>
    <row r="250" customFormat="false" ht="17.25" hidden="false" customHeight="false" outlineLevel="0" collapsed="false">
      <c r="B250" s="73"/>
      <c r="C250" s="73"/>
      <c r="D250" s="73"/>
      <c r="E250" s="73"/>
    </row>
    <row r="251" customFormat="false" ht="17.25" hidden="false" customHeight="false" outlineLevel="0" collapsed="false">
      <c r="B251" s="73"/>
      <c r="C251" s="73"/>
      <c r="D251" s="73"/>
      <c r="E251" s="73"/>
    </row>
    <row r="252" customFormat="false" ht="17.25" hidden="false" customHeight="false" outlineLevel="0" collapsed="false">
      <c r="B252" s="73"/>
      <c r="C252" s="73"/>
      <c r="D252" s="73"/>
      <c r="E252" s="73"/>
    </row>
    <row r="253" customFormat="false" ht="17.25" hidden="false" customHeight="false" outlineLevel="0" collapsed="false">
      <c r="B253" s="73"/>
      <c r="C253" s="73"/>
      <c r="D253" s="73"/>
      <c r="E253" s="73"/>
    </row>
    <row r="254" customFormat="false" ht="17.25" hidden="false" customHeight="false" outlineLevel="0" collapsed="false">
      <c r="B254" s="73"/>
      <c r="C254" s="73"/>
      <c r="D254" s="73"/>
      <c r="E254" s="73"/>
    </row>
    <row r="255" customFormat="false" ht="17.25" hidden="false" customHeight="false" outlineLevel="0" collapsed="false">
      <c r="B255" s="73"/>
      <c r="C255" s="73"/>
      <c r="D255" s="73"/>
      <c r="E255" s="73"/>
    </row>
    <row r="256" customFormat="false" ht="17.25" hidden="false" customHeight="false" outlineLevel="0" collapsed="false">
      <c r="B256" s="73"/>
      <c r="C256" s="73"/>
      <c r="D256" s="73"/>
      <c r="E256" s="73"/>
    </row>
    <row r="257" customFormat="false" ht="17.25" hidden="false" customHeight="false" outlineLevel="0" collapsed="false">
      <c r="B257" s="73"/>
      <c r="C257" s="73"/>
      <c r="D257" s="73"/>
      <c r="E257" s="73"/>
    </row>
    <row r="258" customFormat="false" ht="17.25" hidden="false" customHeight="false" outlineLevel="0" collapsed="false">
      <c r="B258" s="73"/>
      <c r="C258" s="73"/>
      <c r="D258" s="73"/>
      <c r="E258" s="73"/>
    </row>
    <row r="259" customFormat="false" ht="17.25" hidden="false" customHeight="false" outlineLevel="0" collapsed="false">
      <c r="B259" s="73"/>
      <c r="C259" s="73"/>
      <c r="D259" s="73"/>
      <c r="E259" s="73"/>
    </row>
    <row r="260" customFormat="false" ht="17.25" hidden="false" customHeight="false" outlineLevel="0" collapsed="false">
      <c r="B260" s="73"/>
      <c r="C260" s="73"/>
      <c r="D260" s="73"/>
      <c r="E260" s="73"/>
    </row>
    <row r="261" customFormat="false" ht="17.25" hidden="false" customHeight="false" outlineLevel="0" collapsed="false">
      <c r="B261" s="73"/>
      <c r="C261" s="73"/>
      <c r="D261" s="73"/>
      <c r="E261" s="73"/>
    </row>
    <row r="262" customFormat="false" ht="17.25" hidden="false" customHeight="false" outlineLevel="0" collapsed="false">
      <c r="B262" s="73"/>
      <c r="C262" s="73"/>
      <c r="D262" s="73"/>
      <c r="E262" s="73"/>
    </row>
    <row r="263" customFormat="false" ht="17.25" hidden="false" customHeight="false" outlineLevel="0" collapsed="false">
      <c r="B263" s="73"/>
      <c r="C263" s="73"/>
      <c r="D263" s="73"/>
      <c r="E263" s="73"/>
    </row>
    <row r="264" customFormat="false" ht="17.25" hidden="false" customHeight="false" outlineLevel="0" collapsed="false">
      <c r="B264" s="73"/>
      <c r="C264" s="73"/>
      <c r="D264" s="73"/>
      <c r="E264" s="73"/>
    </row>
    <row r="265" customFormat="false" ht="17.25" hidden="false" customHeight="false" outlineLevel="0" collapsed="false">
      <c r="B265" s="73"/>
      <c r="C265" s="73"/>
      <c r="D265" s="73"/>
      <c r="E265" s="73"/>
    </row>
    <row r="266" customFormat="false" ht="17.25" hidden="false" customHeight="false" outlineLevel="0" collapsed="false">
      <c r="B266" s="73"/>
      <c r="C266" s="73"/>
      <c r="D266" s="73"/>
      <c r="E266" s="73"/>
    </row>
    <row r="267" customFormat="false" ht="17.25" hidden="false" customHeight="false" outlineLevel="0" collapsed="false">
      <c r="B267" s="73"/>
      <c r="C267" s="73"/>
      <c r="D267" s="73"/>
      <c r="E267" s="73"/>
    </row>
    <row r="268" customFormat="false" ht="17.25" hidden="false" customHeight="false" outlineLevel="0" collapsed="false">
      <c r="B268" s="73"/>
      <c r="C268" s="73"/>
      <c r="D268" s="73"/>
      <c r="E268" s="73"/>
    </row>
    <row r="269" customFormat="false" ht="17.25" hidden="false" customHeight="false" outlineLevel="0" collapsed="false">
      <c r="B269" s="73"/>
      <c r="C269" s="73"/>
      <c r="D269" s="73"/>
      <c r="E269" s="73"/>
    </row>
    <row r="270" customFormat="false" ht="17.25" hidden="false" customHeight="false" outlineLevel="0" collapsed="false">
      <c r="B270" s="73"/>
      <c r="C270" s="73"/>
      <c r="D270" s="73"/>
      <c r="E270" s="73"/>
    </row>
    <row r="271" customFormat="false" ht="17.25" hidden="false" customHeight="false" outlineLevel="0" collapsed="false">
      <c r="B271" s="73"/>
      <c r="C271" s="73"/>
      <c r="D271" s="73"/>
      <c r="E271" s="73"/>
    </row>
    <row r="272" customFormat="false" ht="17.25" hidden="false" customHeight="false" outlineLevel="0" collapsed="false">
      <c r="B272" s="73"/>
      <c r="C272" s="73"/>
      <c r="D272" s="73"/>
      <c r="E272" s="73"/>
    </row>
    <row r="273" customFormat="false" ht="17.25" hidden="false" customHeight="false" outlineLevel="0" collapsed="false">
      <c r="B273" s="73"/>
      <c r="C273" s="73"/>
      <c r="D273" s="73"/>
      <c r="E273" s="73"/>
    </row>
    <row r="274" customFormat="false" ht="17.25" hidden="false" customHeight="false" outlineLevel="0" collapsed="false">
      <c r="B274" s="73"/>
      <c r="C274" s="73"/>
      <c r="D274" s="73"/>
      <c r="E274" s="73"/>
    </row>
    <row r="275" customFormat="false" ht="17.25" hidden="false" customHeight="false" outlineLevel="0" collapsed="false">
      <c r="B275" s="73"/>
      <c r="C275" s="73"/>
      <c r="D275" s="73"/>
      <c r="E275" s="73"/>
    </row>
    <row r="276" customFormat="false" ht="17.25" hidden="false" customHeight="false" outlineLevel="0" collapsed="false">
      <c r="B276" s="73"/>
      <c r="C276" s="73"/>
      <c r="D276" s="73"/>
      <c r="E276" s="73"/>
    </row>
    <row r="277" customFormat="false" ht="17.25" hidden="false" customHeight="false" outlineLevel="0" collapsed="false">
      <c r="B277" s="73"/>
      <c r="C277" s="73"/>
      <c r="D277" s="73"/>
      <c r="E277" s="73"/>
    </row>
    <row r="278" customFormat="false" ht="17.25" hidden="false" customHeight="false" outlineLevel="0" collapsed="false">
      <c r="B278" s="73"/>
      <c r="C278" s="73"/>
      <c r="D278" s="73"/>
      <c r="E278" s="73"/>
    </row>
    <row r="279" customFormat="false" ht="17.25" hidden="false" customHeight="false" outlineLevel="0" collapsed="false">
      <c r="B279" s="73"/>
      <c r="C279" s="73"/>
      <c r="D279" s="73"/>
      <c r="E279" s="73"/>
    </row>
    <row r="280" customFormat="false" ht="17.25" hidden="false" customHeight="false" outlineLevel="0" collapsed="false">
      <c r="B280" s="73"/>
      <c r="C280" s="73"/>
      <c r="D280" s="73"/>
      <c r="E280" s="73"/>
    </row>
    <row r="281" customFormat="false" ht="17.25" hidden="false" customHeight="false" outlineLevel="0" collapsed="false">
      <c r="B281" s="73"/>
      <c r="C281" s="73"/>
      <c r="D281" s="73"/>
      <c r="E281" s="73"/>
    </row>
    <row r="282" customFormat="false" ht="17.25" hidden="false" customHeight="false" outlineLevel="0" collapsed="false">
      <c r="B282" s="73"/>
      <c r="C282" s="73"/>
      <c r="D282" s="73"/>
      <c r="E282" s="73"/>
    </row>
    <row r="283" customFormat="false" ht="17.25" hidden="false" customHeight="false" outlineLevel="0" collapsed="false">
      <c r="B283" s="73"/>
      <c r="C283" s="73"/>
      <c r="D283" s="73"/>
      <c r="E283" s="73"/>
    </row>
    <row r="284" customFormat="false" ht="17.25" hidden="false" customHeight="false" outlineLevel="0" collapsed="false">
      <c r="B284" s="73"/>
      <c r="C284" s="73"/>
      <c r="D284" s="73"/>
      <c r="E284" s="73"/>
    </row>
    <row r="285" customFormat="false" ht="17.25" hidden="false" customHeight="false" outlineLevel="0" collapsed="false">
      <c r="B285" s="73"/>
      <c r="C285" s="73"/>
      <c r="D285" s="73"/>
      <c r="E285" s="73"/>
    </row>
    <row r="286" customFormat="false" ht="17.25" hidden="false" customHeight="false" outlineLevel="0" collapsed="false">
      <c r="B286" s="73"/>
      <c r="C286" s="73"/>
      <c r="D286" s="73"/>
      <c r="E286" s="73"/>
    </row>
    <row r="287" customFormat="false" ht="17.25" hidden="false" customHeight="false" outlineLevel="0" collapsed="false">
      <c r="B287" s="73"/>
      <c r="C287" s="73"/>
      <c r="D287" s="73"/>
      <c r="E287" s="73"/>
    </row>
    <row r="288" customFormat="false" ht="17.25" hidden="false" customHeight="false" outlineLevel="0" collapsed="false">
      <c r="B288" s="73"/>
      <c r="C288" s="73"/>
      <c r="D288" s="73"/>
      <c r="E288" s="73"/>
    </row>
    <row r="289" customFormat="false" ht="17.25" hidden="false" customHeight="false" outlineLevel="0" collapsed="false">
      <c r="B289" s="73"/>
      <c r="C289" s="73"/>
      <c r="D289" s="73"/>
      <c r="E289" s="73"/>
    </row>
    <row r="290" customFormat="false" ht="17.25" hidden="false" customHeight="false" outlineLevel="0" collapsed="false">
      <c r="B290" s="73"/>
      <c r="C290" s="73"/>
      <c r="D290" s="73"/>
      <c r="E290" s="73"/>
    </row>
    <row r="291" customFormat="false" ht="17.25" hidden="false" customHeight="false" outlineLevel="0" collapsed="false">
      <c r="B291" s="73"/>
      <c r="C291" s="73"/>
      <c r="D291" s="73"/>
      <c r="E291" s="73"/>
    </row>
    <row r="292" customFormat="false" ht="17.25" hidden="false" customHeight="false" outlineLevel="0" collapsed="false">
      <c r="B292" s="73"/>
      <c r="C292" s="73"/>
      <c r="D292" s="73"/>
      <c r="E292" s="73"/>
    </row>
    <row r="293" customFormat="false" ht="17.25" hidden="false" customHeight="false" outlineLevel="0" collapsed="false">
      <c r="B293" s="73"/>
      <c r="C293" s="73"/>
      <c r="D293" s="73"/>
      <c r="E293" s="73"/>
    </row>
    <row r="294" customFormat="false" ht="17.25" hidden="false" customHeight="false" outlineLevel="0" collapsed="false">
      <c r="B294" s="73"/>
      <c r="C294" s="73"/>
      <c r="D294" s="73"/>
      <c r="E294" s="73"/>
    </row>
    <row r="295" customFormat="false" ht="17.25" hidden="false" customHeight="false" outlineLevel="0" collapsed="false">
      <c r="B295" s="73"/>
      <c r="C295" s="73"/>
      <c r="D295" s="73"/>
      <c r="E295" s="73"/>
    </row>
    <row r="296" customFormat="false" ht="17.25" hidden="false" customHeight="false" outlineLevel="0" collapsed="false">
      <c r="B296" s="73"/>
      <c r="C296" s="73"/>
      <c r="D296" s="73"/>
      <c r="E296" s="73"/>
    </row>
    <row r="297" customFormat="false" ht="17.25" hidden="false" customHeight="false" outlineLevel="0" collapsed="false">
      <c r="B297" s="73"/>
      <c r="C297" s="73"/>
      <c r="D297" s="73"/>
      <c r="E297" s="73"/>
    </row>
    <row r="298" customFormat="false" ht="17.25" hidden="false" customHeight="false" outlineLevel="0" collapsed="false">
      <c r="B298" s="73"/>
      <c r="C298" s="73"/>
      <c r="D298" s="73"/>
      <c r="E298" s="73"/>
    </row>
  </sheetData>
  <mergeCells count="4">
    <mergeCell ref="A1:D1"/>
    <mergeCell ref="A2:U2"/>
    <mergeCell ref="A3:U3"/>
    <mergeCell ref="A4:U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30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74" width="4.62"/>
    <col collapsed="false" customWidth="true" hidden="false" outlineLevel="0" max="4" min="3" style="71" width="18.62"/>
    <col collapsed="false" customWidth="true" hidden="false" outlineLevel="0" max="16" min="5" style="0" width="5.62"/>
    <col collapsed="false" customWidth="true" hidden="false" outlineLevel="0" max="17" min="17" style="0" width="7.37"/>
    <col collapsed="false" customWidth="true" hidden="false" outlineLevel="0" max="18" min="18" style="0" width="18.62"/>
    <col collapsed="false" customWidth="true" hidden="false" outlineLevel="0" max="19" min="19" style="0" width="13.36"/>
  </cols>
  <sheetData>
    <row r="1" customFormat="false" ht="21" hidden="false" customHeight="false" outlineLevel="0" collapsed="false">
      <c r="A1" s="75" t="s">
        <v>139</v>
      </c>
      <c r="B1" s="75"/>
      <c r="C1" s="75"/>
      <c r="D1" s="74"/>
      <c r="E1" s="32"/>
      <c r="F1" s="32"/>
      <c r="G1" s="32"/>
      <c r="H1" s="32"/>
      <c r="I1" s="32"/>
      <c r="J1" s="32"/>
      <c r="K1" s="32"/>
      <c r="L1" s="3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true" outlineLevel="0" collapsed="false">
      <c r="A3" s="76" t="s">
        <v>14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</row>
    <row r="4" customFormat="false" ht="18.75" hidden="false" customHeight="true" outlineLevel="0" collapsed="false">
      <c r="A4" s="77" t="s">
        <v>14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</row>
    <row r="5" customFormat="false" ht="14.2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</row>
    <row r="6" customFormat="false" ht="13.5" hidden="false" customHeight="false" outlineLevel="0" collapsed="false">
      <c r="A6" s="38" t="s">
        <v>12</v>
      </c>
      <c r="B6" s="38" t="s">
        <v>13</v>
      </c>
      <c r="C6" s="38" t="s">
        <v>14</v>
      </c>
      <c r="D6" s="38" t="s">
        <v>49</v>
      </c>
      <c r="E6" s="39" t="s">
        <v>15</v>
      </c>
      <c r="F6" s="39" t="s">
        <v>16</v>
      </c>
      <c r="G6" s="39" t="s">
        <v>17</v>
      </c>
      <c r="H6" s="39" t="s">
        <v>18</v>
      </c>
      <c r="I6" s="39" t="s">
        <v>19</v>
      </c>
      <c r="J6" s="39" t="s">
        <v>20</v>
      </c>
      <c r="K6" s="39" t="s">
        <v>21</v>
      </c>
      <c r="L6" s="39" t="s">
        <v>22</v>
      </c>
      <c r="M6" s="39" t="s">
        <v>23</v>
      </c>
      <c r="N6" s="39" t="s">
        <v>24</v>
      </c>
      <c r="O6" s="39" t="s">
        <v>25</v>
      </c>
      <c r="P6" s="39" t="s">
        <v>26</v>
      </c>
      <c r="Q6" s="38" t="s">
        <v>28</v>
      </c>
      <c r="R6" s="38" t="s">
        <v>52</v>
      </c>
    </row>
    <row r="7" customFormat="false" ht="17.25" hidden="false" customHeight="true" outlineLevel="0" collapsed="false">
      <c r="A7" s="44" t="s">
        <v>61</v>
      </c>
      <c r="B7" s="44" t="n">
        <v>1</v>
      </c>
      <c r="C7" s="79"/>
      <c r="D7" s="79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80"/>
    </row>
    <row r="8" customFormat="false" ht="17.25" hidden="false" customHeight="true" outlineLevel="0" collapsed="false">
      <c r="A8" s="44" t="s">
        <v>61</v>
      </c>
      <c r="B8" s="44" t="n">
        <v>2</v>
      </c>
      <c r="C8" s="45" t="s">
        <v>111</v>
      </c>
      <c r="D8" s="46" t="s">
        <v>79</v>
      </c>
      <c r="E8" s="47" t="n">
        <v>96</v>
      </c>
      <c r="F8" s="47" t="n">
        <v>93</v>
      </c>
      <c r="G8" s="47" t="n">
        <v>97</v>
      </c>
      <c r="H8" s="47" t="n">
        <v>98</v>
      </c>
      <c r="I8" s="47" t="n">
        <v>91</v>
      </c>
      <c r="J8" s="47" t="n">
        <v>91</v>
      </c>
      <c r="K8" s="47" t="n">
        <v>86</v>
      </c>
      <c r="L8" s="47" t="n">
        <v>79</v>
      </c>
      <c r="M8" s="47" t="n">
        <v>90</v>
      </c>
      <c r="N8" s="47" t="n">
        <v>90</v>
      </c>
      <c r="O8" s="47" t="n">
        <v>87</v>
      </c>
      <c r="P8" s="47" t="n">
        <v>88</v>
      </c>
      <c r="Q8" s="47" t="n">
        <f aca="false">SUM(E8:P8)</f>
        <v>1086</v>
      </c>
      <c r="R8" s="80"/>
    </row>
    <row r="9" customFormat="false" ht="17.25" hidden="false" customHeight="true" outlineLevel="0" collapsed="false">
      <c r="A9" s="44" t="s">
        <v>61</v>
      </c>
      <c r="B9" s="44" t="n">
        <v>3</v>
      </c>
      <c r="C9" s="45" t="s">
        <v>109</v>
      </c>
      <c r="D9" s="46" t="s">
        <v>55</v>
      </c>
      <c r="E9" s="54" t="n">
        <v>95</v>
      </c>
      <c r="F9" s="54" t="n">
        <v>98</v>
      </c>
      <c r="G9" s="54" t="n">
        <v>99</v>
      </c>
      <c r="H9" s="54" t="n">
        <v>97</v>
      </c>
      <c r="I9" s="54" t="n">
        <v>86</v>
      </c>
      <c r="J9" s="54" t="n">
        <v>85</v>
      </c>
      <c r="K9" s="54" t="n">
        <v>86</v>
      </c>
      <c r="L9" s="54" t="n">
        <v>91</v>
      </c>
      <c r="M9" s="54" t="n">
        <v>86</v>
      </c>
      <c r="N9" s="54" t="n">
        <v>95</v>
      </c>
      <c r="O9" s="54" t="n">
        <v>87</v>
      </c>
      <c r="P9" s="54" t="n">
        <v>87</v>
      </c>
      <c r="Q9" s="47" t="n">
        <f aca="false">SUM(E9:P9)</f>
        <v>1092</v>
      </c>
      <c r="R9" s="81"/>
    </row>
    <row r="10" customFormat="false" ht="17.25" hidden="false" customHeight="true" outlineLevel="0" collapsed="false">
      <c r="A10" s="44" t="s">
        <v>61</v>
      </c>
      <c r="B10" s="44" t="n">
        <v>4</v>
      </c>
      <c r="C10" s="45" t="s">
        <v>92</v>
      </c>
      <c r="D10" s="82" t="s">
        <v>93</v>
      </c>
      <c r="E10" s="47" t="n">
        <v>94</v>
      </c>
      <c r="F10" s="47" t="n">
        <v>98</v>
      </c>
      <c r="G10" s="47" t="n">
        <v>95</v>
      </c>
      <c r="H10" s="47" t="n">
        <v>94</v>
      </c>
      <c r="I10" s="47" t="n">
        <v>86</v>
      </c>
      <c r="J10" s="47" t="n">
        <v>85</v>
      </c>
      <c r="K10" s="47" t="n">
        <v>96</v>
      </c>
      <c r="L10" s="47" t="n">
        <v>90</v>
      </c>
      <c r="M10" s="47" t="n">
        <v>87</v>
      </c>
      <c r="N10" s="47" t="n">
        <v>94</v>
      </c>
      <c r="O10" s="47" t="n">
        <v>94</v>
      </c>
      <c r="P10" s="47" t="n">
        <v>92</v>
      </c>
      <c r="Q10" s="47" t="n">
        <f aca="false">SUM(E10:P10)</f>
        <v>1105</v>
      </c>
      <c r="R10" s="80"/>
    </row>
    <row r="11" customFormat="false" ht="17.25" hidden="false" customHeight="true" outlineLevel="0" collapsed="false">
      <c r="A11" s="83" t="s">
        <v>61</v>
      </c>
      <c r="B11" s="83" t="n">
        <v>5</v>
      </c>
      <c r="C11" s="84" t="s">
        <v>136</v>
      </c>
      <c r="D11" s="85" t="s">
        <v>122</v>
      </c>
      <c r="E11" s="47" t="n">
        <v>93</v>
      </c>
      <c r="F11" s="47" t="n">
        <v>92</v>
      </c>
      <c r="G11" s="47" t="n">
        <v>93</v>
      </c>
      <c r="H11" s="47" t="n">
        <v>91</v>
      </c>
      <c r="I11" s="47" t="n">
        <v>84</v>
      </c>
      <c r="J11" s="47" t="n">
        <v>74</v>
      </c>
      <c r="K11" s="47" t="n">
        <v>87</v>
      </c>
      <c r="L11" s="47" t="n">
        <v>73</v>
      </c>
      <c r="M11" s="47" t="n">
        <v>78</v>
      </c>
      <c r="N11" s="47" t="n">
        <v>83</v>
      </c>
      <c r="O11" s="47" t="n">
        <v>86</v>
      </c>
      <c r="P11" s="47" t="n">
        <v>81</v>
      </c>
      <c r="Q11" s="47" t="n">
        <f aca="false">SUM(E11:P11)</f>
        <v>1015</v>
      </c>
      <c r="R11" s="80"/>
    </row>
    <row r="12" customFormat="false" ht="17.25" hidden="false" customHeight="true" outlineLevel="0" collapsed="false">
      <c r="A12" s="83" t="s">
        <v>61</v>
      </c>
      <c r="B12" s="83" t="n">
        <v>6</v>
      </c>
      <c r="C12" s="84" t="s">
        <v>129</v>
      </c>
      <c r="D12" s="85" t="s">
        <v>82</v>
      </c>
      <c r="E12" s="54" t="n">
        <v>97</v>
      </c>
      <c r="F12" s="54" t="n">
        <v>98</v>
      </c>
      <c r="G12" s="54" t="n">
        <v>93</v>
      </c>
      <c r="H12" s="54" t="n">
        <v>95</v>
      </c>
      <c r="I12" s="54" t="n">
        <v>79</v>
      </c>
      <c r="J12" s="54" t="n">
        <v>83</v>
      </c>
      <c r="K12" s="54" t="n">
        <v>85</v>
      </c>
      <c r="L12" s="54" t="n">
        <v>79</v>
      </c>
      <c r="M12" s="54" t="n">
        <v>86</v>
      </c>
      <c r="N12" s="54" t="n">
        <v>85</v>
      </c>
      <c r="O12" s="54" t="n">
        <v>86</v>
      </c>
      <c r="P12" s="54" t="n">
        <v>87</v>
      </c>
      <c r="Q12" s="47" t="n">
        <f aca="false">SUM(E12:P12)</f>
        <v>1053</v>
      </c>
      <c r="R12" s="81"/>
    </row>
    <row r="13" customFormat="false" ht="17.25" hidden="false" customHeight="true" outlineLevel="0" collapsed="false">
      <c r="A13" s="83" t="s">
        <v>61</v>
      </c>
      <c r="B13" s="83" t="n">
        <v>7</v>
      </c>
      <c r="C13" s="84" t="s">
        <v>102</v>
      </c>
      <c r="D13" s="85" t="s">
        <v>103</v>
      </c>
      <c r="E13" s="47" t="n">
        <v>96</v>
      </c>
      <c r="F13" s="47" t="n">
        <v>93</v>
      </c>
      <c r="G13" s="47" t="n">
        <v>94</v>
      </c>
      <c r="H13" s="47" t="n">
        <v>96</v>
      </c>
      <c r="I13" s="47" t="n">
        <v>95</v>
      </c>
      <c r="J13" s="47" t="n">
        <v>93</v>
      </c>
      <c r="K13" s="47" t="n">
        <v>86</v>
      </c>
      <c r="L13" s="47" t="n">
        <v>89</v>
      </c>
      <c r="M13" s="47" t="n">
        <v>87</v>
      </c>
      <c r="N13" s="47" t="n">
        <v>89</v>
      </c>
      <c r="O13" s="47" t="n">
        <v>90</v>
      </c>
      <c r="P13" s="47" t="n">
        <v>89</v>
      </c>
      <c r="Q13" s="47" t="n">
        <f aca="false">SUM(E13:P13)</f>
        <v>1097</v>
      </c>
      <c r="R13" s="42"/>
    </row>
    <row r="14" customFormat="false" ht="17.25" hidden="false" customHeight="true" outlineLevel="0" collapsed="false">
      <c r="A14" s="83" t="s">
        <v>61</v>
      </c>
      <c r="B14" s="83" t="n">
        <v>8</v>
      </c>
      <c r="C14" s="84" t="s">
        <v>90</v>
      </c>
      <c r="D14" s="85" t="s">
        <v>91</v>
      </c>
      <c r="E14" s="54" t="n">
        <v>95</v>
      </c>
      <c r="F14" s="54" t="n">
        <v>96</v>
      </c>
      <c r="G14" s="54" t="n">
        <v>94</v>
      </c>
      <c r="H14" s="54" t="n">
        <v>94</v>
      </c>
      <c r="I14" s="54" t="n">
        <v>88</v>
      </c>
      <c r="J14" s="54" t="n">
        <v>94</v>
      </c>
      <c r="K14" s="54" t="n">
        <v>90</v>
      </c>
      <c r="L14" s="54" t="n">
        <v>88</v>
      </c>
      <c r="M14" s="54" t="n">
        <v>89</v>
      </c>
      <c r="N14" s="54" t="n">
        <v>92</v>
      </c>
      <c r="O14" s="54" t="n">
        <v>92</v>
      </c>
      <c r="P14" s="54" t="n">
        <v>93</v>
      </c>
      <c r="Q14" s="47" t="n">
        <f aca="false">SUM(E14:P14)</f>
        <v>1105</v>
      </c>
      <c r="R14" s="81"/>
    </row>
    <row r="15" customFormat="false" ht="17.25" hidden="false" customHeight="true" outlineLevel="0" collapsed="false">
      <c r="A15" s="44" t="s">
        <v>61</v>
      </c>
      <c r="B15" s="44" t="n">
        <v>9</v>
      </c>
      <c r="C15" s="44"/>
      <c r="D15" s="46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80"/>
    </row>
    <row r="16" customFormat="false" ht="17.25" hidden="false" customHeight="true" outlineLevel="0" collapsed="false">
      <c r="A16" s="83" t="s">
        <v>61</v>
      </c>
      <c r="B16" s="83" t="n">
        <v>10</v>
      </c>
      <c r="C16" s="84" t="s">
        <v>114</v>
      </c>
      <c r="D16" s="85" t="s">
        <v>97</v>
      </c>
      <c r="E16" s="47" t="n">
        <v>96</v>
      </c>
      <c r="F16" s="47" t="n">
        <v>96</v>
      </c>
      <c r="G16" s="47" t="n">
        <v>98</v>
      </c>
      <c r="H16" s="47" t="n">
        <v>92</v>
      </c>
      <c r="I16" s="47" t="n">
        <v>86</v>
      </c>
      <c r="J16" s="47" t="n">
        <v>84</v>
      </c>
      <c r="K16" s="47" t="n">
        <v>85</v>
      </c>
      <c r="L16" s="47" t="n">
        <v>90</v>
      </c>
      <c r="M16" s="47" t="n">
        <v>88</v>
      </c>
      <c r="N16" s="47" t="n">
        <v>88</v>
      </c>
      <c r="O16" s="47" t="n">
        <v>90</v>
      </c>
      <c r="P16" s="47" t="n">
        <v>87</v>
      </c>
      <c r="Q16" s="47" t="n">
        <f aca="false">SUM(E16:P16)</f>
        <v>1080</v>
      </c>
      <c r="R16" s="80"/>
    </row>
    <row r="17" customFormat="false" ht="17.25" hidden="false" customHeight="true" outlineLevel="0" collapsed="false">
      <c r="A17" s="83" t="s">
        <v>61</v>
      </c>
      <c r="B17" s="83" t="n">
        <v>11</v>
      </c>
      <c r="C17" s="84" t="s">
        <v>65</v>
      </c>
      <c r="D17" s="85" t="s">
        <v>66</v>
      </c>
      <c r="E17" s="47" t="n">
        <v>100</v>
      </c>
      <c r="F17" s="47" t="n">
        <v>97</v>
      </c>
      <c r="G17" s="47" t="n">
        <v>98</v>
      </c>
      <c r="H17" s="47" t="n">
        <v>96</v>
      </c>
      <c r="I17" s="47" t="n">
        <v>93</v>
      </c>
      <c r="J17" s="47" t="n">
        <v>88</v>
      </c>
      <c r="K17" s="47" t="n">
        <v>91</v>
      </c>
      <c r="L17" s="47" t="n">
        <v>93</v>
      </c>
      <c r="M17" s="47" t="n">
        <v>97</v>
      </c>
      <c r="N17" s="47" t="n">
        <v>94</v>
      </c>
      <c r="O17" s="47" t="n">
        <v>96</v>
      </c>
      <c r="P17" s="47" t="n">
        <v>93</v>
      </c>
      <c r="Q17" s="47" t="n">
        <f aca="false">SUM(E17:P17)</f>
        <v>1136</v>
      </c>
      <c r="R17" s="80"/>
    </row>
    <row r="18" customFormat="false" ht="17.25" hidden="false" customHeight="true" outlineLevel="0" collapsed="false">
      <c r="A18" s="83" t="s">
        <v>61</v>
      </c>
      <c r="B18" s="83" t="n">
        <v>12</v>
      </c>
      <c r="C18" s="84" t="s">
        <v>87</v>
      </c>
      <c r="D18" s="85" t="s">
        <v>79</v>
      </c>
      <c r="E18" s="47" t="n">
        <v>98</v>
      </c>
      <c r="F18" s="47" t="n">
        <v>100</v>
      </c>
      <c r="G18" s="47" t="n">
        <v>97</v>
      </c>
      <c r="H18" s="47" t="n">
        <v>95</v>
      </c>
      <c r="I18" s="47" t="n">
        <v>89</v>
      </c>
      <c r="J18" s="47" t="n">
        <v>89</v>
      </c>
      <c r="K18" s="47" t="n">
        <v>88</v>
      </c>
      <c r="L18" s="47" t="n">
        <v>94</v>
      </c>
      <c r="M18" s="47" t="n">
        <v>93</v>
      </c>
      <c r="N18" s="47" t="n">
        <v>91</v>
      </c>
      <c r="O18" s="47" t="n">
        <v>91</v>
      </c>
      <c r="P18" s="47" t="n">
        <v>85</v>
      </c>
      <c r="Q18" s="47" t="n">
        <f aca="false">SUM(E18:P18)</f>
        <v>1110</v>
      </c>
      <c r="R18" s="42"/>
    </row>
    <row r="19" customFormat="false" ht="17.25" hidden="false" customHeight="true" outlineLevel="0" collapsed="false">
      <c r="A19" s="83" t="s">
        <v>61</v>
      </c>
      <c r="B19" s="83" t="n">
        <v>13</v>
      </c>
      <c r="C19" s="84" t="s">
        <v>83</v>
      </c>
      <c r="D19" s="85" t="s">
        <v>60</v>
      </c>
      <c r="E19" s="47" t="n">
        <v>99</v>
      </c>
      <c r="F19" s="54" t="n">
        <v>96</v>
      </c>
      <c r="G19" s="54" t="n">
        <v>97</v>
      </c>
      <c r="H19" s="54" t="n">
        <v>98</v>
      </c>
      <c r="I19" s="54" t="n">
        <v>89</v>
      </c>
      <c r="J19" s="54" t="n">
        <v>89</v>
      </c>
      <c r="K19" s="54" t="n">
        <v>90</v>
      </c>
      <c r="L19" s="54" t="n">
        <v>83</v>
      </c>
      <c r="M19" s="54" t="n">
        <v>94</v>
      </c>
      <c r="N19" s="54" t="n">
        <v>90</v>
      </c>
      <c r="O19" s="54" t="n">
        <v>94</v>
      </c>
      <c r="P19" s="54" t="n">
        <v>94</v>
      </c>
      <c r="Q19" s="47" t="n">
        <f aca="false">SUM(E19:P19)</f>
        <v>1113</v>
      </c>
      <c r="R19" s="81"/>
    </row>
    <row r="20" customFormat="false" ht="17.25" hidden="false" customHeight="true" outlineLevel="0" collapsed="false">
      <c r="A20" s="83" t="s">
        <v>61</v>
      </c>
      <c r="B20" s="83" t="n">
        <v>14</v>
      </c>
      <c r="C20" s="84" t="s">
        <v>62</v>
      </c>
      <c r="D20" s="85" t="s">
        <v>55</v>
      </c>
      <c r="E20" s="47" t="n">
        <v>96</v>
      </c>
      <c r="F20" s="47" t="n">
        <v>97</v>
      </c>
      <c r="G20" s="47" t="n">
        <v>98</v>
      </c>
      <c r="H20" s="47" t="n">
        <v>96</v>
      </c>
      <c r="I20" s="47" t="n">
        <v>94</v>
      </c>
      <c r="J20" s="47" t="n">
        <v>92</v>
      </c>
      <c r="K20" s="47" t="n">
        <v>93</v>
      </c>
      <c r="L20" s="47" t="n">
        <v>93</v>
      </c>
      <c r="M20" s="47" t="n">
        <v>92</v>
      </c>
      <c r="N20" s="47" t="n">
        <v>94</v>
      </c>
      <c r="O20" s="47" t="n">
        <v>94</v>
      </c>
      <c r="P20" s="47" t="n">
        <v>91</v>
      </c>
      <c r="Q20" s="47" t="n">
        <f aca="false">SUM(E20:P20)</f>
        <v>1130</v>
      </c>
      <c r="R20" s="42"/>
    </row>
    <row r="21" s="86" customFormat="true" ht="17.25" hidden="false" customHeight="true" outlineLevel="0" collapsed="false">
      <c r="A21" s="83" t="s">
        <v>61</v>
      </c>
      <c r="B21" s="83" t="n">
        <v>15</v>
      </c>
      <c r="C21" s="84" t="s">
        <v>135</v>
      </c>
      <c r="D21" s="85" t="s">
        <v>58</v>
      </c>
      <c r="E21" s="47" t="n">
        <v>96</v>
      </c>
      <c r="F21" s="47" t="n">
        <v>94</v>
      </c>
      <c r="G21" s="47" t="n">
        <v>95</v>
      </c>
      <c r="H21" s="47" t="n">
        <v>94</v>
      </c>
      <c r="I21" s="47" t="n">
        <v>77</v>
      </c>
      <c r="J21" s="47" t="n">
        <v>75</v>
      </c>
      <c r="K21" s="47" t="n">
        <v>84</v>
      </c>
      <c r="L21" s="47" t="n">
        <v>72</v>
      </c>
      <c r="M21" s="47" t="n">
        <v>82</v>
      </c>
      <c r="N21" s="47" t="n">
        <v>85</v>
      </c>
      <c r="O21" s="47" t="n">
        <v>76</v>
      </c>
      <c r="P21" s="47" t="n">
        <v>88</v>
      </c>
      <c r="Q21" s="47" t="n">
        <f aca="false">SUM(E21:P21)</f>
        <v>1018</v>
      </c>
      <c r="R21" s="80"/>
    </row>
    <row r="22" s="86" customFormat="true" ht="17.25" hidden="false" customHeight="true" outlineLevel="0" collapsed="false">
      <c r="A22" s="83" t="s">
        <v>61</v>
      </c>
      <c r="B22" s="83" t="n">
        <v>16</v>
      </c>
      <c r="C22" s="84" t="s">
        <v>123</v>
      </c>
      <c r="D22" s="85" t="s">
        <v>73</v>
      </c>
      <c r="E22" s="47" t="n">
        <v>91</v>
      </c>
      <c r="F22" s="47" t="n">
        <v>89</v>
      </c>
      <c r="G22" s="47" t="n">
        <v>93</v>
      </c>
      <c r="H22" s="47" t="n">
        <v>93</v>
      </c>
      <c r="I22" s="47" t="n">
        <v>93</v>
      </c>
      <c r="J22" s="47" t="n">
        <v>90</v>
      </c>
      <c r="K22" s="47" t="n">
        <v>92</v>
      </c>
      <c r="L22" s="47" t="n">
        <v>87</v>
      </c>
      <c r="M22" s="47" t="n">
        <v>89</v>
      </c>
      <c r="N22" s="47" t="n">
        <v>83</v>
      </c>
      <c r="O22" s="47" t="n">
        <v>87</v>
      </c>
      <c r="P22" s="47" t="n">
        <v>83</v>
      </c>
      <c r="Q22" s="47" t="n">
        <f aca="false">SUM(E22:P22)</f>
        <v>1070</v>
      </c>
      <c r="R22" s="80"/>
    </row>
    <row r="23" s="86" customFormat="true" ht="17.25" hidden="false" customHeight="true" outlineLevel="0" collapsed="false">
      <c r="A23" s="83" t="s">
        <v>61</v>
      </c>
      <c r="B23" s="83" t="n">
        <v>17</v>
      </c>
      <c r="C23" s="84" t="s">
        <v>68</v>
      </c>
      <c r="D23" s="85" t="s">
        <v>64</v>
      </c>
      <c r="E23" s="47" t="n">
        <v>96</v>
      </c>
      <c r="F23" s="47" t="n">
        <v>98</v>
      </c>
      <c r="G23" s="47" t="n">
        <v>98</v>
      </c>
      <c r="H23" s="47" t="n">
        <v>96</v>
      </c>
      <c r="I23" s="47" t="n">
        <v>89</v>
      </c>
      <c r="J23" s="47" t="n">
        <v>93</v>
      </c>
      <c r="K23" s="47" t="n">
        <v>89</v>
      </c>
      <c r="L23" s="47" t="n">
        <v>93</v>
      </c>
      <c r="M23" s="47" t="n">
        <v>95</v>
      </c>
      <c r="N23" s="47" t="n">
        <v>91</v>
      </c>
      <c r="O23" s="47" t="n">
        <v>95</v>
      </c>
      <c r="P23" s="47" t="n">
        <v>97</v>
      </c>
      <c r="Q23" s="47" t="n">
        <f aca="false">SUM(E23:P23)</f>
        <v>1130</v>
      </c>
      <c r="R23" s="80"/>
    </row>
    <row r="24" s="86" customFormat="true" ht="17.25" hidden="false" customHeight="true" outlineLevel="0" collapsed="false">
      <c r="A24" s="44" t="s">
        <v>61</v>
      </c>
      <c r="B24" s="44" t="n">
        <v>18</v>
      </c>
      <c r="C24" s="44"/>
      <c r="D24" s="46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80"/>
    </row>
    <row r="25" s="86" customFormat="true" ht="17.25" hidden="false" customHeight="true" outlineLevel="0" collapsed="false">
      <c r="A25" s="83" t="s">
        <v>61</v>
      </c>
      <c r="B25" s="83" t="n">
        <v>19</v>
      </c>
      <c r="C25" s="84" t="s">
        <v>115</v>
      </c>
      <c r="D25" s="85" t="s">
        <v>101</v>
      </c>
      <c r="E25" s="47" t="n">
        <v>94</v>
      </c>
      <c r="F25" s="47" t="n">
        <v>94</v>
      </c>
      <c r="G25" s="47" t="n">
        <v>88</v>
      </c>
      <c r="H25" s="47" t="n">
        <v>95</v>
      </c>
      <c r="I25" s="47" t="n">
        <v>92</v>
      </c>
      <c r="J25" s="47" t="n">
        <v>89</v>
      </c>
      <c r="K25" s="47" t="n">
        <v>86</v>
      </c>
      <c r="L25" s="47" t="n">
        <v>87</v>
      </c>
      <c r="M25" s="47" t="n">
        <v>87</v>
      </c>
      <c r="N25" s="47" t="n">
        <v>95</v>
      </c>
      <c r="O25" s="47" t="n">
        <v>87</v>
      </c>
      <c r="P25" s="47" t="n">
        <v>84</v>
      </c>
      <c r="Q25" s="47" t="n">
        <f aca="false">SUM(E25:P25)</f>
        <v>1078</v>
      </c>
      <c r="R25" s="80"/>
    </row>
    <row r="26" s="86" customFormat="true" ht="17.25" hidden="false" customHeight="true" outlineLevel="0" collapsed="false">
      <c r="A26" s="83" t="s">
        <v>61</v>
      </c>
      <c r="B26" s="83" t="n">
        <v>20</v>
      </c>
      <c r="C26" s="84" t="s">
        <v>132</v>
      </c>
      <c r="D26" s="85" t="s">
        <v>95</v>
      </c>
      <c r="E26" s="47" t="n">
        <v>99</v>
      </c>
      <c r="F26" s="47" t="n">
        <v>94</v>
      </c>
      <c r="G26" s="47" t="n">
        <v>98</v>
      </c>
      <c r="H26" s="47" t="n">
        <v>94</v>
      </c>
      <c r="I26" s="47" t="n">
        <v>81</v>
      </c>
      <c r="J26" s="47" t="n">
        <v>91</v>
      </c>
      <c r="K26" s="47" t="n">
        <v>87</v>
      </c>
      <c r="L26" s="47" t="n">
        <v>78</v>
      </c>
      <c r="M26" s="47" t="n">
        <v>80</v>
      </c>
      <c r="N26" s="47" t="n">
        <v>79</v>
      </c>
      <c r="O26" s="47" t="n">
        <v>78</v>
      </c>
      <c r="P26" s="47" t="n">
        <v>85</v>
      </c>
      <c r="Q26" s="47" t="n">
        <f aca="false">SUM(E26:P26)</f>
        <v>1044</v>
      </c>
      <c r="R26" s="80"/>
    </row>
    <row r="27" s="86" customFormat="true" ht="17.25" hidden="false" customHeight="true" outlineLevel="0" collapsed="false">
      <c r="A27" s="83" t="s">
        <v>61</v>
      </c>
      <c r="B27" s="83" t="n">
        <v>21</v>
      </c>
      <c r="C27" s="84" t="s">
        <v>105</v>
      </c>
      <c r="D27" s="85" t="s">
        <v>106</v>
      </c>
      <c r="E27" s="47" t="n">
        <v>96</v>
      </c>
      <c r="F27" s="47" t="n">
        <v>95</v>
      </c>
      <c r="G27" s="47" t="n">
        <v>96</v>
      </c>
      <c r="H27" s="47" t="n">
        <v>95</v>
      </c>
      <c r="I27" s="47" t="n">
        <v>86</v>
      </c>
      <c r="J27" s="47" t="n">
        <v>92</v>
      </c>
      <c r="K27" s="47" t="n">
        <v>91</v>
      </c>
      <c r="L27" s="47" t="n">
        <v>84</v>
      </c>
      <c r="M27" s="47" t="n">
        <v>92</v>
      </c>
      <c r="N27" s="47" t="n">
        <v>91</v>
      </c>
      <c r="O27" s="47" t="n">
        <v>87</v>
      </c>
      <c r="P27" s="47" t="n">
        <v>91</v>
      </c>
      <c r="Q27" s="47" t="n">
        <f aca="false">SUM(E27:P27)</f>
        <v>1096</v>
      </c>
      <c r="R27" s="80"/>
    </row>
    <row r="28" s="86" customFormat="true" ht="17.25" hidden="false" customHeight="true" outlineLevel="0" collapsed="false">
      <c r="A28" s="83" t="s">
        <v>61</v>
      </c>
      <c r="B28" s="83" t="n">
        <v>22</v>
      </c>
      <c r="C28" s="84" t="s">
        <v>118</v>
      </c>
      <c r="D28" s="85" t="s">
        <v>42</v>
      </c>
      <c r="E28" s="47" t="n">
        <v>98</v>
      </c>
      <c r="F28" s="47" t="n">
        <v>94</v>
      </c>
      <c r="G28" s="47" t="n">
        <v>94</v>
      </c>
      <c r="H28" s="47" t="n">
        <v>94</v>
      </c>
      <c r="I28" s="47" t="n">
        <v>84</v>
      </c>
      <c r="J28" s="47" t="n">
        <v>90</v>
      </c>
      <c r="K28" s="47" t="n">
        <v>86</v>
      </c>
      <c r="L28" s="47" t="n">
        <v>79</v>
      </c>
      <c r="M28" s="47" t="n">
        <v>97</v>
      </c>
      <c r="N28" s="47" t="n">
        <v>89</v>
      </c>
      <c r="O28" s="47" t="n">
        <v>87</v>
      </c>
      <c r="P28" s="47" t="n">
        <v>85</v>
      </c>
      <c r="Q28" s="47" t="n">
        <f aca="false">SUM(E28:P28)</f>
        <v>1077</v>
      </c>
      <c r="R28" s="80"/>
    </row>
    <row r="29" s="86" customFormat="true" ht="17.25" hidden="false" customHeight="true" outlineLevel="0" collapsed="false">
      <c r="A29" s="83" t="s">
        <v>61</v>
      </c>
      <c r="B29" s="83" t="n">
        <v>23</v>
      </c>
      <c r="C29" s="84" t="s">
        <v>138</v>
      </c>
      <c r="D29" s="85" t="s">
        <v>126</v>
      </c>
      <c r="E29" s="47" t="n">
        <v>92</v>
      </c>
      <c r="F29" s="47" t="n">
        <v>82</v>
      </c>
      <c r="G29" s="47" t="n">
        <v>90</v>
      </c>
      <c r="H29" s="47" t="n">
        <v>88</v>
      </c>
      <c r="I29" s="47" t="n">
        <v>70</v>
      </c>
      <c r="J29" s="47" t="n">
        <v>75</v>
      </c>
      <c r="K29" s="47" t="n">
        <v>74</v>
      </c>
      <c r="L29" s="47" t="n">
        <v>71</v>
      </c>
      <c r="M29" s="47" t="n">
        <v>68</v>
      </c>
      <c r="N29" s="47" t="n">
        <v>70</v>
      </c>
      <c r="O29" s="47" t="n">
        <v>65</v>
      </c>
      <c r="P29" s="47" t="n">
        <v>82</v>
      </c>
      <c r="Q29" s="47" t="n">
        <f aca="false">SUM(E29:P29)</f>
        <v>927</v>
      </c>
      <c r="R29" s="80"/>
    </row>
    <row r="30" s="86" customFormat="true" ht="17.25" hidden="false" customHeight="true" outlineLevel="0" collapsed="false">
      <c r="A30" s="44" t="s">
        <v>61</v>
      </c>
      <c r="B30" s="44" t="n">
        <v>24</v>
      </c>
      <c r="C30" s="45" t="s">
        <v>71</v>
      </c>
      <c r="D30" s="46" t="s">
        <v>55</v>
      </c>
      <c r="E30" s="47" t="n">
        <v>96</v>
      </c>
      <c r="F30" s="47" t="n">
        <v>97</v>
      </c>
      <c r="G30" s="47" t="n">
        <v>95</v>
      </c>
      <c r="H30" s="47" t="n">
        <v>98</v>
      </c>
      <c r="I30" s="47" t="n">
        <v>92</v>
      </c>
      <c r="J30" s="47" t="n">
        <v>92</v>
      </c>
      <c r="K30" s="47" t="n">
        <v>92</v>
      </c>
      <c r="L30" s="47" t="n">
        <v>91</v>
      </c>
      <c r="M30" s="47" t="n">
        <v>92</v>
      </c>
      <c r="N30" s="47" t="n">
        <v>93</v>
      </c>
      <c r="O30" s="47" t="n">
        <v>93</v>
      </c>
      <c r="P30" s="47" t="n">
        <v>93</v>
      </c>
      <c r="Q30" s="47" t="n">
        <f aca="false">SUM(E30:P30)</f>
        <v>1124</v>
      </c>
      <c r="R30" s="80"/>
    </row>
    <row r="31" s="86" customFormat="true" ht="17.25" hidden="false" customHeight="true" outlineLevel="0" collapsed="false">
      <c r="A31" s="44" t="s">
        <v>61</v>
      </c>
      <c r="B31" s="44" t="n">
        <v>25</v>
      </c>
      <c r="C31" s="45" t="s">
        <v>112</v>
      </c>
      <c r="D31" s="46" t="s">
        <v>60</v>
      </c>
      <c r="E31" s="47" t="n">
        <v>97</v>
      </c>
      <c r="F31" s="47" t="n">
        <v>97</v>
      </c>
      <c r="G31" s="47" t="n">
        <v>94</v>
      </c>
      <c r="H31" s="47" t="n">
        <v>93</v>
      </c>
      <c r="I31" s="47" t="n">
        <v>89</v>
      </c>
      <c r="J31" s="47" t="n">
        <v>93</v>
      </c>
      <c r="K31" s="47" t="n">
        <v>87</v>
      </c>
      <c r="L31" s="47" t="n">
        <v>89</v>
      </c>
      <c r="M31" s="47" t="n">
        <v>87</v>
      </c>
      <c r="N31" s="47" t="n">
        <v>83</v>
      </c>
      <c r="O31" s="47" t="n">
        <v>90</v>
      </c>
      <c r="P31" s="47" t="n">
        <v>84</v>
      </c>
      <c r="Q31" s="47" t="n">
        <f aca="false">SUM(E31:P31)</f>
        <v>1083</v>
      </c>
      <c r="R31" s="80"/>
    </row>
    <row r="32" customFormat="false" ht="17.25" hidden="false" customHeight="true" outlineLevel="0" collapsed="false">
      <c r="A32" s="87" t="s">
        <v>142</v>
      </c>
      <c r="B32" s="87"/>
      <c r="C32" s="88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90"/>
    </row>
    <row r="33" customFormat="false" ht="17.2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</row>
    <row r="34" customFormat="false" ht="17.2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  <row r="35" customFormat="false" ht="18" hidden="false" customHeight="true" outlineLevel="0" collapsed="false">
      <c r="A35" s="92" t="s">
        <v>143</v>
      </c>
      <c r="B35" s="92"/>
      <c r="C35" s="92"/>
      <c r="D35" s="93"/>
      <c r="E35" s="94" t="s">
        <v>144</v>
      </c>
      <c r="F35" s="94"/>
      <c r="G35" s="94"/>
      <c r="H35" s="94"/>
      <c r="I35" s="95"/>
      <c r="J35" s="95"/>
      <c r="K35" s="95"/>
      <c r="L35" s="93"/>
      <c r="M35" s="93"/>
      <c r="N35" s="93"/>
      <c r="O35" s="93"/>
      <c r="P35" s="93"/>
      <c r="Q35" s="93"/>
      <c r="R35" s="93"/>
    </row>
    <row r="36" s="86" customFormat="true" ht="17.25" hidden="false" customHeight="true" outlineLevel="0" collapsed="false">
      <c r="A36" s="72"/>
      <c r="B36" s="72"/>
      <c r="C36" s="72"/>
      <c r="D36" s="96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3"/>
      <c r="R36" s="97"/>
    </row>
    <row r="37" customFormat="false" ht="17.25" hidden="false" customHeight="true" outlineLevel="0" collapsed="false">
      <c r="A37" s="92" t="s">
        <v>145</v>
      </c>
      <c r="B37" s="92"/>
      <c r="C37" s="92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8"/>
    </row>
    <row r="38" customFormat="false" ht="17.25" hidden="false" customHeight="true" outlineLevel="0" collapsed="false">
      <c r="A38" s="93"/>
      <c r="B38" s="96"/>
      <c r="C38" s="99"/>
      <c r="D38" s="99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93"/>
      <c r="R38" s="100"/>
    </row>
    <row r="39" customFormat="false" ht="17.25" hidden="false" customHeight="true" outlineLevel="0" collapsed="false">
      <c r="A39" s="93"/>
      <c r="B39" s="101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</row>
    <row r="40" s="86" customFormat="true" ht="17.25" hidden="false" customHeight="true" outlineLevel="0" collapsed="false">
      <c r="A40" s="93"/>
      <c r="B40" s="96"/>
      <c r="C40" s="99"/>
      <c r="D40" s="99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93"/>
      <c r="R40" s="102"/>
    </row>
    <row r="41" customFormat="false" ht="17.25" hidden="false" customHeight="true" outlineLevel="0" collapsed="false">
      <c r="A41" s="93"/>
      <c r="B41" s="96"/>
      <c r="C41" s="99"/>
      <c r="D41" s="99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93"/>
      <c r="R41" s="100"/>
    </row>
    <row r="42" s="86" customFormat="true" ht="17.25" hidden="false" customHeight="true" outlineLevel="0" collapsed="false">
      <c r="A42" s="93"/>
      <c r="B42" s="96"/>
      <c r="C42" s="99"/>
      <c r="D42" s="99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93"/>
      <c r="R42" s="102"/>
    </row>
    <row r="43" customFormat="false" ht="17.25" hidden="false" customHeight="true" outlineLevel="0" collapsed="false">
      <c r="A43" s="93"/>
      <c r="B43" s="101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</row>
    <row r="44" customFormat="false" ht="17.25" hidden="false" customHeight="true" outlineLevel="0" collapsed="false">
      <c r="A44" s="93"/>
      <c r="B44" s="101"/>
      <c r="C44" s="101"/>
      <c r="D44" s="101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</row>
    <row r="45" customFormat="false" ht="17.25" hidden="false" customHeight="true" outlineLevel="0" collapsed="false">
      <c r="A45" s="93"/>
      <c r="B45" s="101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8"/>
    </row>
    <row r="46" s="86" customFormat="true" ht="17.25" hidden="false" customHeight="true" outlineLevel="0" collapsed="false">
      <c r="A46" s="93"/>
      <c r="B46" s="96"/>
      <c r="C46" s="99"/>
      <c r="D46" s="9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93"/>
      <c r="R46" s="102"/>
    </row>
    <row r="47" customFormat="false" ht="17.25" hidden="false" customHeight="true" outlineLevel="0" collapsed="false">
      <c r="A47" s="93"/>
      <c r="B47" s="96"/>
      <c r="C47" s="99"/>
      <c r="D47" s="99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93"/>
      <c r="R47" s="100"/>
    </row>
    <row r="48" customFormat="false" ht="17.25" hidden="false" customHeight="true" outlineLevel="0" collapsed="false">
      <c r="A48" s="93"/>
      <c r="B48" s="101"/>
      <c r="C48" s="101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8"/>
    </row>
    <row r="49" s="86" customFormat="true" ht="17.25" hidden="false" customHeight="true" outlineLevel="0" collapsed="false">
      <c r="A49" s="93"/>
      <c r="B49" s="96"/>
      <c r="C49" s="99"/>
      <c r="D49" s="9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93"/>
      <c r="R49" s="102"/>
    </row>
    <row r="50" s="86" customFormat="true" ht="17.25" hidden="false" customHeight="true" outlineLevel="0" collapsed="false">
      <c r="A50" s="93"/>
      <c r="B50" s="96"/>
      <c r="C50" s="99"/>
      <c r="D50" s="99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93"/>
      <c r="R50" s="102"/>
    </row>
    <row r="51" customFormat="false" ht="17.25" hidden="false" customHeight="true" outlineLevel="0" collapsed="false">
      <c r="A51" s="93"/>
      <c r="B51" s="101"/>
      <c r="C51" s="101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</row>
    <row r="52" s="86" customFormat="true" ht="17.25" hidden="false" customHeight="true" outlineLevel="0" collapsed="false">
      <c r="A52" s="103"/>
      <c r="B52" s="103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</row>
    <row r="53" s="86" customFormat="true" ht="17.25" hidden="false" customHeight="true" outlineLevel="0" collapsed="false">
      <c r="A53" s="33"/>
      <c r="B53" s="33"/>
      <c r="C53" s="106"/>
      <c r="D53" s="106"/>
    </row>
    <row r="54" s="86" customFormat="true" ht="17.25" hidden="false" customHeight="true" outlineLevel="0" collapsed="false">
      <c r="A54" s="33"/>
      <c r="B54" s="33"/>
      <c r="C54" s="106"/>
      <c r="D54" s="106"/>
    </row>
    <row r="55" s="86" customFormat="true" ht="17.25" hidden="false" customHeight="true" outlineLevel="0" collapsed="false">
      <c r="A55" s="33"/>
      <c r="B55" s="33"/>
      <c r="C55" s="106"/>
      <c r="D55" s="106"/>
    </row>
    <row r="56" s="86" customFormat="true" ht="17.25" hidden="false" customHeight="true" outlineLevel="0" collapsed="false">
      <c r="A56" s="33"/>
      <c r="B56" s="33"/>
      <c r="C56" s="106"/>
      <c r="D56" s="106"/>
    </row>
    <row r="57" s="86" customFormat="true" ht="17.25" hidden="false" customHeight="true" outlineLevel="0" collapsed="false">
      <c r="A57" s="33"/>
      <c r="B57" s="33"/>
      <c r="C57" s="106"/>
      <c r="D57" s="106"/>
    </row>
    <row r="58" s="86" customFormat="true" ht="17.25" hidden="false" customHeight="true" outlineLevel="0" collapsed="false">
      <c r="A58" s="33"/>
      <c r="B58" s="33"/>
      <c r="C58" s="106"/>
      <c r="D58" s="106"/>
    </row>
    <row r="59" customFormat="false" ht="17.25" hidden="false" customHeight="true" outlineLevel="0" collapsed="false"/>
  </sheetData>
  <mergeCells count="9">
    <mergeCell ref="A1:C1"/>
    <mergeCell ref="A2:R2"/>
    <mergeCell ref="A3:R3"/>
    <mergeCell ref="A4:R4"/>
    <mergeCell ref="A32:B32"/>
    <mergeCell ref="A33:R34"/>
    <mergeCell ref="A35:C35"/>
    <mergeCell ref="E35:H35"/>
    <mergeCell ref="A37:C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74" width="4.62"/>
    <col collapsed="false" customWidth="true" hidden="false" outlineLevel="0" max="4" min="3" style="71" width="18.62"/>
    <col collapsed="false" customWidth="true" hidden="false" outlineLevel="0" max="16" min="5" style="0" width="5.62"/>
    <col collapsed="false" customWidth="true" hidden="false" outlineLevel="0" max="17" min="17" style="0" width="9.36"/>
    <col collapsed="false" customWidth="true" hidden="false" outlineLevel="0" max="18" min="18" style="0" width="18.62"/>
    <col collapsed="false" customWidth="true" hidden="false" outlineLevel="0" max="19" min="19" style="0" width="13.36"/>
  </cols>
  <sheetData>
    <row r="1" customFormat="false" ht="21" hidden="false" customHeight="false" outlineLevel="0" collapsed="false">
      <c r="A1" s="75" t="s">
        <v>146</v>
      </c>
      <c r="B1" s="75"/>
      <c r="C1" s="75"/>
      <c r="D1" s="74"/>
      <c r="E1" s="32"/>
      <c r="F1" s="32"/>
      <c r="G1" s="32"/>
      <c r="H1" s="32"/>
      <c r="I1" s="32"/>
      <c r="J1" s="32"/>
      <c r="K1" s="32"/>
      <c r="L1" s="3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true" outlineLevel="0" collapsed="false">
      <c r="A3" s="76" t="s">
        <v>14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</row>
    <row r="4" customFormat="false" ht="18.75" hidden="false" customHeight="true" outlineLevel="0" collapsed="false">
      <c r="A4" s="77" t="s">
        <v>147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</row>
    <row r="5" customFormat="false" ht="18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</row>
    <row r="6" customFormat="false" ht="13.5" hidden="false" customHeight="false" outlineLevel="0" collapsed="false">
      <c r="A6" s="38" t="s">
        <v>12</v>
      </c>
      <c r="B6" s="38" t="s">
        <v>13</v>
      </c>
      <c r="C6" s="38" t="s">
        <v>14</v>
      </c>
      <c r="D6" s="38" t="s">
        <v>49</v>
      </c>
      <c r="E6" s="39" t="s">
        <v>15</v>
      </c>
      <c r="F6" s="39" t="s">
        <v>16</v>
      </c>
      <c r="G6" s="39" t="s">
        <v>17</v>
      </c>
      <c r="H6" s="39" t="s">
        <v>18</v>
      </c>
      <c r="I6" s="39" t="s">
        <v>19</v>
      </c>
      <c r="J6" s="39" t="s">
        <v>20</v>
      </c>
      <c r="K6" s="39" t="s">
        <v>21</v>
      </c>
      <c r="L6" s="39" t="s">
        <v>22</v>
      </c>
      <c r="M6" s="39" t="s">
        <v>23</v>
      </c>
      <c r="N6" s="39" t="s">
        <v>24</v>
      </c>
      <c r="O6" s="39" t="s">
        <v>25</v>
      </c>
      <c r="P6" s="39" t="s">
        <v>26</v>
      </c>
      <c r="Q6" s="38" t="s">
        <v>28</v>
      </c>
      <c r="R6" s="38" t="s">
        <v>52</v>
      </c>
    </row>
    <row r="7" customFormat="false" ht="17.25" hidden="false" customHeight="true" outlineLevel="0" collapsed="false">
      <c r="A7" s="44" t="s">
        <v>56</v>
      </c>
      <c r="B7" s="44" t="n">
        <v>1</v>
      </c>
      <c r="C7" s="44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80"/>
    </row>
    <row r="8" customFormat="false" ht="17.25" hidden="false" customHeight="true" outlineLevel="0" collapsed="false">
      <c r="A8" s="44" t="s">
        <v>56</v>
      </c>
      <c r="B8" s="44" t="n">
        <v>2</v>
      </c>
      <c r="C8" s="45" t="s">
        <v>99</v>
      </c>
      <c r="D8" s="46" t="s">
        <v>79</v>
      </c>
      <c r="E8" s="47" t="n">
        <v>94</v>
      </c>
      <c r="F8" s="47" t="n">
        <v>96</v>
      </c>
      <c r="G8" s="47" t="n">
        <v>97</v>
      </c>
      <c r="H8" s="47" t="n">
        <v>97</v>
      </c>
      <c r="I8" s="47" t="n">
        <v>88</v>
      </c>
      <c r="J8" s="47" t="n">
        <v>90</v>
      </c>
      <c r="K8" s="47" t="n">
        <v>90</v>
      </c>
      <c r="L8" s="47" t="n">
        <v>89</v>
      </c>
      <c r="M8" s="47" t="n">
        <v>90</v>
      </c>
      <c r="N8" s="47" t="n">
        <v>94</v>
      </c>
      <c r="O8" s="47" t="n">
        <v>89</v>
      </c>
      <c r="P8" s="47" t="n">
        <v>85</v>
      </c>
      <c r="Q8" s="47" t="n">
        <f aca="false">SUM(E8:P8)</f>
        <v>1099</v>
      </c>
      <c r="R8" s="80"/>
    </row>
    <row r="9" customFormat="false" ht="17.25" hidden="false" customHeight="true" outlineLevel="0" collapsed="false">
      <c r="A9" s="44" t="s">
        <v>56</v>
      </c>
      <c r="B9" s="44" t="n">
        <v>3</v>
      </c>
      <c r="C9" s="45" t="s">
        <v>74</v>
      </c>
      <c r="D9" s="46" t="s">
        <v>55</v>
      </c>
      <c r="E9" s="54" t="n">
        <v>99</v>
      </c>
      <c r="F9" s="54" t="n">
        <v>95</v>
      </c>
      <c r="G9" s="54" t="n">
        <v>98</v>
      </c>
      <c r="H9" s="54" t="n">
        <v>97</v>
      </c>
      <c r="I9" s="54" t="n">
        <v>87</v>
      </c>
      <c r="J9" s="54" t="n">
        <v>90</v>
      </c>
      <c r="K9" s="54" t="n">
        <v>92</v>
      </c>
      <c r="L9" s="54" t="n">
        <v>90</v>
      </c>
      <c r="M9" s="54" t="n">
        <v>92</v>
      </c>
      <c r="N9" s="54" t="n">
        <v>96</v>
      </c>
      <c r="O9" s="54" t="n">
        <v>92</v>
      </c>
      <c r="P9" s="54" t="n">
        <v>94</v>
      </c>
      <c r="Q9" s="47" t="n">
        <f aca="false">SUM(E9:P9)</f>
        <v>1122</v>
      </c>
      <c r="R9" s="81"/>
    </row>
    <row r="10" customFormat="false" ht="17.25" hidden="false" customHeight="true" outlineLevel="0" collapsed="false">
      <c r="A10" s="44" t="s">
        <v>56</v>
      </c>
      <c r="B10" s="44" t="n">
        <v>4</v>
      </c>
      <c r="C10" s="45" t="s">
        <v>84</v>
      </c>
      <c r="D10" s="46" t="s">
        <v>60</v>
      </c>
      <c r="E10" s="47" t="n">
        <v>99</v>
      </c>
      <c r="F10" s="47" t="n">
        <v>100</v>
      </c>
      <c r="G10" s="47" t="n">
        <v>93</v>
      </c>
      <c r="H10" s="47" t="n">
        <v>97</v>
      </c>
      <c r="I10" s="47" t="n">
        <v>81</v>
      </c>
      <c r="J10" s="47" t="n">
        <v>91</v>
      </c>
      <c r="K10" s="47" t="n">
        <v>93</v>
      </c>
      <c r="L10" s="47" t="n">
        <v>87</v>
      </c>
      <c r="M10" s="47" t="n">
        <v>89</v>
      </c>
      <c r="N10" s="47" t="n">
        <v>94</v>
      </c>
      <c r="O10" s="47" t="n">
        <v>94</v>
      </c>
      <c r="P10" s="47" t="n">
        <v>94</v>
      </c>
      <c r="Q10" s="47" t="n">
        <f aca="false">SUM(E10:P10)</f>
        <v>1112</v>
      </c>
      <c r="R10" s="80"/>
    </row>
    <row r="11" customFormat="false" ht="17.25" hidden="false" customHeight="true" outlineLevel="0" collapsed="false">
      <c r="A11" s="83" t="s">
        <v>56</v>
      </c>
      <c r="B11" s="83" t="n">
        <v>5</v>
      </c>
      <c r="C11" s="84" t="s">
        <v>133</v>
      </c>
      <c r="D11" s="85" t="s">
        <v>122</v>
      </c>
      <c r="E11" s="47" t="n">
        <v>90</v>
      </c>
      <c r="F11" s="47" t="n">
        <v>94</v>
      </c>
      <c r="G11" s="47" t="n">
        <v>94</v>
      </c>
      <c r="H11" s="47" t="n">
        <v>97</v>
      </c>
      <c r="I11" s="47" t="n">
        <v>72</v>
      </c>
      <c r="J11" s="47" t="n">
        <v>79</v>
      </c>
      <c r="K11" s="47" t="n">
        <v>76</v>
      </c>
      <c r="L11" s="47" t="n">
        <v>79</v>
      </c>
      <c r="M11" s="47" t="n">
        <v>90</v>
      </c>
      <c r="N11" s="47" t="n">
        <v>91</v>
      </c>
      <c r="O11" s="47" t="n">
        <v>81</v>
      </c>
      <c r="P11" s="47" t="n">
        <v>86</v>
      </c>
      <c r="Q11" s="47" t="n">
        <f aca="false">SUM(E11:P11)</f>
        <v>1029</v>
      </c>
      <c r="R11" s="80"/>
    </row>
    <row r="12" customFormat="false" ht="17.25" hidden="false" customHeight="true" outlineLevel="0" collapsed="false">
      <c r="A12" s="83" t="s">
        <v>56</v>
      </c>
      <c r="B12" s="83" t="n">
        <v>6</v>
      </c>
      <c r="C12" s="84" t="s">
        <v>108</v>
      </c>
      <c r="D12" s="85" t="s">
        <v>82</v>
      </c>
      <c r="E12" s="54" t="n">
        <v>93</v>
      </c>
      <c r="F12" s="54" t="n">
        <v>95</v>
      </c>
      <c r="G12" s="54" t="n">
        <v>96</v>
      </c>
      <c r="H12" s="54" t="n">
        <v>96</v>
      </c>
      <c r="I12" s="54" t="n">
        <v>84</v>
      </c>
      <c r="J12" s="54" t="n">
        <v>83</v>
      </c>
      <c r="K12" s="54" t="n">
        <v>88</v>
      </c>
      <c r="L12" s="54" t="n">
        <v>87</v>
      </c>
      <c r="M12" s="54" t="n">
        <v>91</v>
      </c>
      <c r="N12" s="54" t="n">
        <v>97</v>
      </c>
      <c r="O12" s="54" t="n">
        <v>94</v>
      </c>
      <c r="P12" s="54" t="n">
        <v>89</v>
      </c>
      <c r="Q12" s="47" t="n">
        <f aca="false">SUM(E12:P12)</f>
        <v>1093</v>
      </c>
      <c r="R12" s="81"/>
    </row>
    <row r="13" customFormat="false" ht="17.25" hidden="false" customHeight="true" outlineLevel="0" collapsed="false">
      <c r="A13" s="44" t="s">
        <v>56</v>
      </c>
      <c r="B13" s="44" t="n">
        <v>7</v>
      </c>
      <c r="C13" s="44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2"/>
    </row>
    <row r="14" customFormat="false" ht="17.25" hidden="false" customHeight="true" outlineLevel="0" collapsed="false">
      <c r="A14" s="83" t="s">
        <v>56</v>
      </c>
      <c r="B14" s="83" t="n">
        <v>8</v>
      </c>
      <c r="C14" s="84" t="s">
        <v>131</v>
      </c>
      <c r="D14" s="85" t="s">
        <v>103</v>
      </c>
      <c r="E14" s="54" t="n">
        <v>92</v>
      </c>
      <c r="F14" s="54" t="n">
        <v>94</v>
      </c>
      <c r="G14" s="54" t="n">
        <v>98</v>
      </c>
      <c r="H14" s="54" t="n">
        <v>95</v>
      </c>
      <c r="I14" s="54" t="n">
        <v>84</v>
      </c>
      <c r="J14" s="54" t="n">
        <v>81</v>
      </c>
      <c r="K14" s="54" t="n">
        <v>89</v>
      </c>
      <c r="L14" s="54" t="n">
        <v>84</v>
      </c>
      <c r="M14" s="54" t="n">
        <v>82</v>
      </c>
      <c r="N14" s="54" t="n">
        <v>80</v>
      </c>
      <c r="O14" s="54" t="n">
        <v>87</v>
      </c>
      <c r="P14" s="54" t="n">
        <v>84</v>
      </c>
      <c r="Q14" s="47" t="n">
        <f aca="false">SUM(E14:P14)</f>
        <v>1050</v>
      </c>
      <c r="R14" s="81"/>
    </row>
    <row r="15" customFormat="false" ht="17.25" hidden="false" customHeight="true" outlineLevel="0" collapsed="false">
      <c r="A15" s="83" t="s">
        <v>56</v>
      </c>
      <c r="B15" s="83" t="n">
        <v>9</v>
      </c>
      <c r="C15" s="84" t="s">
        <v>124</v>
      </c>
      <c r="D15" s="85" t="s">
        <v>91</v>
      </c>
      <c r="E15" s="47" t="n">
        <v>91</v>
      </c>
      <c r="F15" s="47" t="n">
        <v>95</v>
      </c>
      <c r="G15" s="47" t="n">
        <v>97</v>
      </c>
      <c r="H15" s="47" t="n">
        <v>95</v>
      </c>
      <c r="I15" s="47" t="n">
        <v>86</v>
      </c>
      <c r="J15" s="47" t="n">
        <v>78</v>
      </c>
      <c r="K15" s="47" t="n">
        <v>83</v>
      </c>
      <c r="L15" s="47" t="n">
        <v>83</v>
      </c>
      <c r="M15" s="47" t="n">
        <v>87</v>
      </c>
      <c r="N15" s="47" t="n">
        <v>96</v>
      </c>
      <c r="O15" s="47" t="n">
        <v>92</v>
      </c>
      <c r="P15" s="47" t="n">
        <v>86</v>
      </c>
      <c r="Q15" s="47" t="n">
        <f aca="false">SUM(E15:P15)</f>
        <v>1069</v>
      </c>
      <c r="R15" s="80"/>
    </row>
    <row r="16" customFormat="false" ht="17.25" hidden="false" customHeight="true" outlineLevel="0" collapsed="false">
      <c r="A16" s="83" t="s">
        <v>56</v>
      </c>
      <c r="B16" s="83" t="n">
        <v>10</v>
      </c>
      <c r="C16" s="84" t="s">
        <v>107</v>
      </c>
      <c r="D16" s="85" t="s">
        <v>97</v>
      </c>
      <c r="E16" s="54" t="n">
        <v>96</v>
      </c>
      <c r="F16" s="47" t="n">
        <v>97</v>
      </c>
      <c r="G16" s="47" t="n">
        <v>95</v>
      </c>
      <c r="H16" s="47" t="n">
        <v>100</v>
      </c>
      <c r="I16" s="47" t="n">
        <v>90</v>
      </c>
      <c r="J16" s="47" t="n">
        <v>87</v>
      </c>
      <c r="K16" s="47" t="n">
        <v>83</v>
      </c>
      <c r="L16" s="47" t="n">
        <v>86</v>
      </c>
      <c r="M16" s="47" t="n">
        <v>89</v>
      </c>
      <c r="N16" s="47" t="n">
        <v>96</v>
      </c>
      <c r="O16" s="47" t="n">
        <v>90</v>
      </c>
      <c r="P16" s="47" t="n">
        <v>85</v>
      </c>
      <c r="Q16" s="47" t="n">
        <f aca="false">SUM(E16:P16)</f>
        <v>1094</v>
      </c>
      <c r="R16" s="80"/>
    </row>
    <row r="17" customFormat="false" ht="17.25" hidden="false" customHeight="true" outlineLevel="0" collapsed="false">
      <c r="A17" s="83" t="s">
        <v>56</v>
      </c>
      <c r="B17" s="83" t="n">
        <v>11</v>
      </c>
      <c r="C17" s="84" t="s">
        <v>110</v>
      </c>
      <c r="D17" s="85" t="s">
        <v>66</v>
      </c>
      <c r="E17" s="47" t="n">
        <v>95</v>
      </c>
      <c r="F17" s="47" t="n">
        <v>95</v>
      </c>
      <c r="G17" s="47" t="n">
        <v>99</v>
      </c>
      <c r="H17" s="47" t="n">
        <v>95</v>
      </c>
      <c r="I17" s="47" t="n">
        <v>80</v>
      </c>
      <c r="J17" s="47" t="n">
        <v>90</v>
      </c>
      <c r="K17" s="47" t="n">
        <v>85</v>
      </c>
      <c r="L17" s="47" t="n">
        <v>84</v>
      </c>
      <c r="M17" s="47" t="n">
        <v>90</v>
      </c>
      <c r="N17" s="47" t="n">
        <v>93</v>
      </c>
      <c r="O17" s="47" t="n">
        <v>90</v>
      </c>
      <c r="P17" s="47" t="n">
        <v>90</v>
      </c>
      <c r="Q17" s="47" t="n">
        <f aca="false">SUM(E17:P17)</f>
        <v>1086</v>
      </c>
      <c r="R17" s="80"/>
    </row>
    <row r="18" customFormat="false" ht="17.25" hidden="false" customHeight="true" outlineLevel="0" collapsed="false">
      <c r="A18" s="83" t="s">
        <v>56</v>
      </c>
      <c r="B18" s="83" t="n">
        <v>12</v>
      </c>
      <c r="C18" s="84" t="s">
        <v>78</v>
      </c>
      <c r="D18" s="85" t="s">
        <v>79</v>
      </c>
      <c r="E18" s="54" t="n">
        <v>96</v>
      </c>
      <c r="F18" s="47" t="n">
        <v>98</v>
      </c>
      <c r="G18" s="47" t="n">
        <v>97</v>
      </c>
      <c r="H18" s="47" t="n">
        <v>96</v>
      </c>
      <c r="I18" s="47" t="n">
        <v>87</v>
      </c>
      <c r="J18" s="47" t="n">
        <v>91</v>
      </c>
      <c r="K18" s="47" t="n">
        <v>92</v>
      </c>
      <c r="L18" s="47" t="n">
        <v>95</v>
      </c>
      <c r="M18" s="47" t="n">
        <v>92</v>
      </c>
      <c r="N18" s="47" t="n">
        <v>91</v>
      </c>
      <c r="O18" s="47" t="n">
        <v>90</v>
      </c>
      <c r="P18" s="47" t="n">
        <v>91</v>
      </c>
      <c r="Q18" s="47" t="n">
        <f aca="false">SUM(E18:P18)</f>
        <v>1116</v>
      </c>
      <c r="R18" s="42"/>
    </row>
    <row r="19" customFormat="false" ht="17.25" hidden="false" customHeight="true" outlineLevel="0" collapsed="false">
      <c r="A19" s="83" t="s">
        <v>56</v>
      </c>
      <c r="B19" s="83" t="n">
        <v>13</v>
      </c>
      <c r="C19" s="84" t="s">
        <v>89</v>
      </c>
      <c r="D19" s="85" t="s">
        <v>60</v>
      </c>
      <c r="E19" s="47" t="n">
        <v>95</v>
      </c>
      <c r="F19" s="54" t="n">
        <v>98</v>
      </c>
      <c r="G19" s="54" t="n">
        <v>96</v>
      </c>
      <c r="H19" s="54" t="n">
        <v>96</v>
      </c>
      <c r="I19" s="54" t="n">
        <v>85</v>
      </c>
      <c r="J19" s="54" t="n">
        <v>91</v>
      </c>
      <c r="K19" s="54" t="n">
        <v>87</v>
      </c>
      <c r="L19" s="54" t="n">
        <v>88</v>
      </c>
      <c r="M19" s="54" t="n">
        <v>89</v>
      </c>
      <c r="N19" s="54" t="n">
        <v>93</v>
      </c>
      <c r="O19" s="54" t="n">
        <v>95</v>
      </c>
      <c r="P19" s="54" t="n">
        <v>93</v>
      </c>
      <c r="Q19" s="47" t="n">
        <f aca="false">SUM(E19:P19)</f>
        <v>1106</v>
      </c>
      <c r="R19" s="81"/>
    </row>
    <row r="20" customFormat="false" ht="17.25" hidden="false" customHeight="true" outlineLevel="0" collapsed="false">
      <c r="A20" s="83" t="s">
        <v>56</v>
      </c>
      <c r="B20" s="83" t="n">
        <v>14</v>
      </c>
      <c r="C20" s="84" t="s">
        <v>67</v>
      </c>
      <c r="D20" s="85" t="s">
        <v>55</v>
      </c>
      <c r="E20" s="54" t="n">
        <v>99</v>
      </c>
      <c r="F20" s="47" t="n">
        <v>100</v>
      </c>
      <c r="G20" s="47" t="n">
        <v>97</v>
      </c>
      <c r="H20" s="47" t="n">
        <v>98</v>
      </c>
      <c r="I20" s="47" t="n">
        <v>88</v>
      </c>
      <c r="J20" s="47" t="n">
        <v>88</v>
      </c>
      <c r="K20" s="47" t="n">
        <v>91</v>
      </c>
      <c r="L20" s="47" t="n">
        <v>92</v>
      </c>
      <c r="M20" s="47" t="n">
        <v>94</v>
      </c>
      <c r="N20" s="47" t="n">
        <v>95</v>
      </c>
      <c r="O20" s="47" t="n">
        <v>97</v>
      </c>
      <c r="P20" s="47" t="n">
        <v>94</v>
      </c>
      <c r="Q20" s="47" t="n">
        <f aca="false">SUM(E20:P20)</f>
        <v>1133</v>
      </c>
      <c r="R20" s="42"/>
    </row>
    <row r="21" s="86" customFormat="true" ht="17.25" hidden="false" customHeight="true" outlineLevel="0" collapsed="false">
      <c r="A21" s="83" t="s">
        <v>56</v>
      </c>
      <c r="B21" s="83" t="n">
        <v>15</v>
      </c>
      <c r="C21" s="84" t="s">
        <v>57</v>
      </c>
      <c r="D21" s="85" t="s">
        <v>58</v>
      </c>
      <c r="E21" s="47" t="n">
        <v>98</v>
      </c>
      <c r="F21" s="47" t="n">
        <v>99</v>
      </c>
      <c r="G21" s="47" t="n">
        <v>95</v>
      </c>
      <c r="H21" s="47" t="n">
        <v>97</v>
      </c>
      <c r="I21" s="47" t="n">
        <v>94</v>
      </c>
      <c r="J21" s="47" t="n">
        <v>92</v>
      </c>
      <c r="K21" s="47" t="n">
        <v>94</v>
      </c>
      <c r="L21" s="47" t="n">
        <v>93</v>
      </c>
      <c r="M21" s="47" t="n">
        <v>95</v>
      </c>
      <c r="N21" s="47" t="n">
        <v>91</v>
      </c>
      <c r="O21" s="47" t="n">
        <v>96</v>
      </c>
      <c r="P21" s="47" t="n">
        <v>95</v>
      </c>
      <c r="Q21" s="47" t="n">
        <f aca="false">SUM(E21:P21)</f>
        <v>1139</v>
      </c>
      <c r="R21" s="80"/>
    </row>
    <row r="22" customFormat="false" ht="17.25" hidden="false" customHeight="true" outlineLevel="0" collapsed="false">
      <c r="A22" s="83" t="s">
        <v>56</v>
      </c>
      <c r="B22" s="83" t="n">
        <v>16</v>
      </c>
      <c r="C22" s="84" t="s">
        <v>86</v>
      </c>
      <c r="D22" s="85" t="s">
        <v>73</v>
      </c>
      <c r="E22" s="54" t="n">
        <v>95</v>
      </c>
      <c r="F22" s="47" t="n">
        <v>96</v>
      </c>
      <c r="G22" s="47" t="n">
        <v>96</v>
      </c>
      <c r="H22" s="47" t="n">
        <v>98</v>
      </c>
      <c r="I22" s="47" t="n">
        <v>91</v>
      </c>
      <c r="J22" s="47" t="n">
        <v>89</v>
      </c>
      <c r="K22" s="47" t="n">
        <v>91</v>
      </c>
      <c r="L22" s="47" t="n">
        <v>91</v>
      </c>
      <c r="M22" s="47" t="n">
        <v>90</v>
      </c>
      <c r="N22" s="47" t="n">
        <v>93</v>
      </c>
      <c r="O22" s="47" t="n">
        <v>86</v>
      </c>
      <c r="P22" s="47" t="n">
        <v>95</v>
      </c>
      <c r="Q22" s="47" t="n">
        <f aca="false">SUM(E22:P22)</f>
        <v>1111</v>
      </c>
      <c r="R22" s="80"/>
    </row>
    <row r="23" customFormat="false" ht="17.25" hidden="false" customHeight="true" outlineLevel="0" collapsed="false">
      <c r="A23" s="83" t="s">
        <v>56</v>
      </c>
      <c r="B23" s="83" t="n">
        <v>17</v>
      </c>
      <c r="C23" s="84" t="s">
        <v>63</v>
      </c>
      <c r="D23" s="85" t="s">
        <v>64</v>
      </c>
      <c r="E23" s="47" t="n">
        <v>99</v>
      </c>
      <c r="F23" s="47" t="n">
        <v>97</v>
      </c>
      <c r="G23" s="47" t="n">
        <v>98</v>
      </c>
      <c r="H23" s="47" t="n">
        <v>98</v>
      </c>
      <c r="I23" s="47" t="n">
        <v>89</v>
      </c>
      <c r="J23" s="47" t="n">
        <v>93</v>
      </c>
      <c r="K23" s="47" t="n">
        <v>96</v>
      </c>
      <c r="L23" s="47" t="n">
        <v>89</v>
      </c>
      <c r="M23" s="47" t="n">
        <v>91</v>
      </c>
      <c r="N23" s="47" t="n">
        <v>89</v>
      </c>
      <c r="O23" s="47" t="n">
        <v>96</v>
      </c>
      <c r="P23" s="47" t="n">
        <v>96</v>
      </c>
      <c r="Q23" s="47" t="n">
        <f aca="false">SUM(E23:P23)</f>
        <v>1131</v>
      </c>
      <c r="R23" s="80"/>
    </row>
    <row r="24" s="86" customFormat="true" ht="17.25" hidden="false" customHeight="true" outlineLevel="0" collapsed="false">
      <c r="A24" s="83" t="s">
        <v>56</v>
      </c>
      <c r="B24" s="83" t="n">
        <v>18</v>
      </c>
      <c r="C24" s="84" t="s">
        <v>104</v>
      </c>
      <c r="D24" s="85" t="s">
        <v>101</v>
      </c>
      <c r="E24" s="54" t="n">
        <v>93</v>
      </c>
      <c r="F24" s="47" t="n">
        <v>98</v>
      </c>
      <c r="G24" s="47" t="n">
        <v>95</v>
      </c>
      <c r="H24" s="47" t="n">
        <v>95</v>
      </c>
      <c r="I24" s="47" t="n">
        <v>87</v>
      </c>
      <c r="J24" s="47" t="n">
        <v>90</v>
      </c>
      <c r="K24" s="47" t="n">
        <v>85</v>
      </c>
      <c r="L24" s="47" t="n">
        <v>86</v>
      </c>
      <c r="M24" s="47" t="n">
        <v>97</v>
      </c>
      <c r="N24" s="47" t="n">
        <v>94</v>
      </c>
      <c r="O24" s="47" t="n">
        <v>90</v>
      </c>
      <c r="P24" s="47" t="n">
        <v>87</v>
      </c>
      <c r="Q24" s="47" t="n">
        <f aca="false">SUM(E24:P24)</f>
        <v>1097</v>
      </c>
      <c r="R24" s="80"/>
    </row>
    <row r="25" customFormat="false" ht="17.25" hidden="false" customHeight="true" outlineLevel="0" collapsed="false">
      <c r="A25" s="44" t="s">
        <v>56</v>
      </c>
      <c r="B25" s="44" t="n">
        <v>19</v>
      </c>
      <c r="C25" s="44"/>
      <c r="D25" s="46"/>
      <c r="E25" s="54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80"/>
    </row>
    <row r="26" customFormat="false" ht="17.25" hidden="false" customHeight="true" outlineLevel="0" collapsed="false">
      <c r="A26" s="83" t="s">
        <v>56</v>
      </c>
      <c r="B26" s="83" t="n">
        <v>20</v>
      </c>
      <c r="C26" s="84" t="s">
        <v>127</v>
      </c>
      <c r="D26" s="85" t="s">
        <v>95</v>
      </c>
      <c r="E26" s="47" t="n">
        <v>93</v>
      </c>
      <c r="F26" s="47" t="n">
        <v>93</v>
      </c>
      <c r="G26" s="47" t="n">
        <v>92</v>
      </c>
      <c r="H26" s="47" t="n">
        <v>95</v>
      </c>
      <c r="I26" s="47" t="n">
        <v>78</v>
      </c>
      <c r="J26" s="47" t="n">
        <v>84</v>
      </c>
      <c r="K26" s="47" t="n">
        <v>75</v>
      </c>
      <c r="L26" s="47" t="n">
        <v>84</v>
      </c>
      <c r="M26" s="47" t="n">
        <v>93</v>
      </c>
      <c r="N26" s="47" t="n">
        <v>91</v>
      </c>
      <c r="O26" s="47" t="n">
        <v>90</v>
      </c>
      <c r="P26" s="47" t="n">
        <v>91</v>
      </c>
      <c r="Q26" s="47" t="n">
        <f aca="false">SUM(E26:P26)</f>
        <v>1059</v>
      </c>
      <c r="R26" s="80"/>
    </row>
    <row r="27" customFormat="false" ht="17.25" hidden="false" customHeight="true" outlineLevel="0" collapsed="false">
      <c r="A27" s="83" t="s">
        <v>56</v>
      </c>
      <c r="B27" s="83" t="n">
        <v>21</v>
      </c>
      <c r="C27" s="84" t="s">
        <v>120</v>
      </c>
      <c r="D27" s="85" t="s">
        <v>106</v>
      </c>
      <c r="E27" s="54" t="n">
        <v>93</v>
      </c>
      <c r="F27" s="47" t="n">
        <v>94</v>
      </c>
      <c r="G27" s="47" t="n">
        <v>99</v>
      </c>
      <c r="H27" s="47" t="n">
        <v>95</v>
      </c>
      <c r="I27" s="47" t="n">
        <v>83</v>
      </c>
      <c r="J27" s="47" t="n">
        <v>81</v>
      </c>
      <c r="K27" s="47" t="n">
        <v>82</v>
      </c>
      <c r="L27" s="47" t="n">
        <v>85</v>
      </c>
      <c r="M27" s="47" t="n">
        <v>90</v>
      </c>
      <c r="N27" s="47" t="n">
        <v>88</v>
      </c>
      <c r="O27" s="47" t="n">
        <v>94</v>
      </c>
      <c r="P27" s="47" t="n">
        <v>89</v>
      </c>
      <c r="Q27" s="47" t="n">
        <f aca="false">SUM(E27:P27)</f>
        <v>1073</v>
      </c>
      <c r="R27" s="80"/>
    </row>
    <row r="28" s="86" customFormat="true" ht="17.25" hidden="false" customHeight="true" outlineLevel="0" collapsed="false">
      <c r="A28" s="83" t="s">
        <v>56</v>
      </c>
      <c r="B28" s="83" t="n">
        <v>22</v>
      </c>
      <c r="C28" s="84" t="s">
        <v>88</v>
      </c>
      <c r="D28" s="85" t="s">
        <v>42</v>
      </c>
      <c r="E28" s="54" t="n">
        <v>96</v>
      </c>
      <c r="F28" s="47" t="n">
        <v>98</v>
      </c>
      <c r="G28" s="47" t="n">
        <v>97</v>
      </c>
      <c r="H28" s="47" t="n">
        <v>97</v>
      </c>
      <c r="I28" s="47" t="n">
        <v>89</v>
      </c>
      <c r="J28" s="47" t="n">
        <v>82</v>
      </c>
      <c r="K28" s="47" t="n">
        <v>88</v>
      </c>
      <c r="L28" s="47" t="n">
        <v>89</v>
      </c>
      <c r="M28" s="47" t="n">
        <v>92</v>
      </c>
      <c r="N28" s="47" t="n">
        <v>93</v>
      </c>
      <c r="O28" s="47" t="n">
        <v>96</v>
      </c>
      <c r="P28" s="47" t="n">
        <v>91</v>
      </c>
      <c r="Q28" s="47" t="n">
        <f aca="false">SUM(E28:P28)</f>
        <v>1108</v>
      </c>
      <c r="R28" s="80"/>
    </row>
    <row r="29" customFormat="false" ht="17.25" hidden="false" customHeight="true" outlineLevel="0" collapsed="false">
      <c r="A29" s="83" t="s">
        <v>56</v>
      </c>
      <c r="B29" s="83" t="n">
        <v>23</v>
      </c>
      <c r="C29" s="84" t="s">
        <v>125</v>
      </c>
      <c r="D29" s="85" t="s">
        <v>126</v>
      </c>
      <c r="E29" s="47" t="n">
        <v>94</v>
      </c>
      <c r="F29" s="47" t="n">
        <v>93</v>
      </c>
      <c r="G29" s="47" t="n">
        <v>93</v>
      </c>
      <c r="H29" s="47" t="n">
        <v>91</v>
      </c>
      <c r="I29" s="47" t="n">
        <v>82</v>
      </c>
      <c r="J29" s="47" t="n">
        <v>87</v>
      </c>
      <c r="K29" s="47" t="n">
        <v>90</v>
      </c>
      <c r="L29" s="47" t="n">
        <v>89</v>
      </c>
      <c r="M29" s="47" t="n">
        <v>89</v>
      </c>
      <c r="N29" s="47" t="n">
        <v>82</v>
      </c>
      <c r="O29" s="47" t="n">
        <v>91</v>
      </c>
      <c r="P29" s="47" t="n">
        <v>86</v>
      </c>
      <c r="Q29" s="47" t="n">
        <f aca="false">SUM(E29:P29)</f>
        <v>1067</v>
      </c>
      <c r="R29" s="80"/>
    </row>
    <row r="30" customFormat="false" ht="17.25" hidden="false" customHeight="true" outlineLevel="0" collapsed="false">
      <c r="A30" s="44" t="s">
        <v>56</v>
      </c>
      <c r="B30" s="44" t="n">
        <v>24</v>
      </c>
      <c r="C30" s="45" t="s">
        <v>85</v>
      </c>
      <c r="D30" s="46" t="s">
        <v>55</v>
      </c>
      <c r="E30" s="47" t="n">
        <v>92</v>
      </c>
      <c r="F30" s="47" t="n">
        <v>96</v>
      </c>
      <c r="G30" s="47" t="n">
        <v>96</v>
      </c>
      <c r="H30" s="47" t="n">
        <v>95</v>
      </c>
      <c r="I30" s="47" t="n">
        <v>91</v>
      </c>
      <c r="J30" s="47" t="n">
        <v>90</v>
      </c>
      <c r="K30" s="47" t="n">
        <v>87</v>
      </c>
      <c r="L30" s="47" t="n">
        <v>93</v>
      </c>
      <c r="M30" s="47" t="n">
        <v>93</v>
      </c>
      <c r="N30" s="47" t="n">
        <v>94</v>
      </c>
      <c r="O30" s="47" t="n">
        <v>98</v>
      </c>
      <c r="P30" s="47" t="n">
        <v>87</v>
      </c>
      <c r="Q30" s="47" t="n">
        <f aca="false">SUM(E30:P30)</f>
        <v>1112</v>
      </c>
      <c r="R30" s="80"/>
    </row>
    <row r="31" customFormat="false" ht="17.25" hidden="false" customHeight="true" outlineLevel="0" collapsed="false">
      <c r="A31" s="44" t="s">
        <v>56</v>
      </c>
      <c r="B31" s="44" t="n">
        <v>25</v>
      </c>
      <c r="C31" s="45" t="s">
        <v>77</v>
      </c>
      <c r="D31" s="46" t="s">
        <v>60</v>
      </c>
      <c r="E31" s="47" t="n">
        <v>98</v>
      </c>
      <c r="F31" s="47" t="n">
        <v>99</v>
      </c>
      <c r="G31" s="47" t="n">
        <v>99</v>
      </c>
      <c r="H31" s="47" t="n">
        <v>97</v>
      </c>
      <c r="I31" s="47" t="n">
        <v>86</v>
      </c>
      <c r="J31" s="47" t="n">
        <v>91</v>
      </c>
      <c r="K31" s="47" t="n">
        <v>87</v>
      </c>
      <c r="L31" s="47" t="n">
        <v>88</v>
      </c>
      <c r="M31" s="47" t="n">
        <v>93</v>
      </c>
      <c r="N31" s="47" t="n">
        <v>89</v>
      </c>
      <c r="O31" s="47" t="n">
        <v>92</v>
      </c>
      <c r="P31" s="47" t="n">
        <v>97</v>
      </c>
      <c r="Q31" s="47" t="n">
        <f aca="false">SUM(E31:P31)</f>
        <v>1116</v>
      </c>
      <c r="R31" s="80"/>
    </row>
    <row r="32" s="86" customFormat="true" ht="18" hidden="false" customHeight="true" outlineLevel="0" collapsed="false">
      <c r="A32" s="87" t="s">
        <v>142</v>
      </c>
      <c r="B32" s="87"/>
      <c r="C32" s="88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90"/>
    </row>
    <row r="33" s="86" customFormat="true" ht="17.2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</row>
    <row r="34" s="86" customFormat="true" ht="17.2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  <row r="35" customFormat="false" ht="18" hidden="false" customHeight="true" outlineLevel="0" collapsed="false">
      <c r="A35" s="107" t="s">
        <v>143</v>
      </c>
      <c r="B35" s="107"/>
      <c r="C35" s="107"/>
      <c r="D35" s="93"/>
      <c r="E35" s="94" t="s">
        <v>144</v>
      </c>
      <c r="F35" s="94"/>
      <c r="G35" s="94"/>
      <c r="H35" s="94"/>
      <c r="I35" s="93"/>
      <c r="J35" s="93"/>
      <c r="K35" s="93"/>
      <c r="L35" s="93"/>
      <c r="M35" s="93"/>
      <c r="N35" s="93"/>
      <c r="O35" s="93"/>
      <c r="P35" s="93"/>
      <c r="Q35" s="93"/>
      <c r="R35" s="93"/>
    </row>
    <row r="36" customFormat="false" ht="17.25" hidden="false" customHeight="false" outlineLevel="0" collapsed="false">
      <c r="A36" s="72"/>
      <c r="B36" s="72"/>
      <c r="C36" s="72"/>
      <c r="D36" s="96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3"/>
      <c r="R36" s="97"/>
    </row>
    <row r="37" customFormat="false" ht="17.25" hidden="false" customHeight="false" outlineLevel="0" collapsed="false">
      <c r="A37" s="92" t="s">
        <v>145</v>
      </c>
      <c r="B37" s="92"/>
      <c r="C37" s="92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8"/>
    </row>
    <row r="38" customFormat="false" ht="17.25" hidden="false" customHeight="false" outlineLevel="0" collapsed="false">
      <c r="A38" s="93"/>
      <c r="B38" s="96"/>
      <c r="C38" s="99"/>
      <c r="D38" s="99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93"/>
      <c r="R38" s="100"/>
    </row>
    <row r="39" customFormat="false" ht="17.25" hidden="false" customHeight="false" outlineLevel="0" collapsed="false">
      <c r="A39" s="93"/>
      <c r="B39" s="101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</row>
    <row r="40" customFormat="false" ht="17.25" hidden="false" customHeight="false" outlineLevel="0" collapsed="false">
      <c r="A40" s="93"/>
      <c r="B40" s="96"/>
      <c r="C40" s="99"/>
      <c r="D40" s="99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93"/>
      <c r="R40" s="102"/>
    </row>
    <row r="41" customFormat="false" ht="17.25" hidden="false" customHeight="false" outlineLevel="0" collapsed="false">
      <c r="A41" s="93"/>
      <c r="B41" s="96"/>
      <c r="C41" s="99"/>
      <c r="D41" s="99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93"/>
      <c r="R41" s="100"/>
    </row>
    <row r="42" customFormat="false" ht="17.25" hidden="false" customHeight="false" outlineLevel="0" collapsed="false">
      <c r="A42" s="93"/>
      <c r="B42" s="96"/>
      <c r="C42" s="99"/>
      <c r="D42" s="99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93"/>
      <c r="R42" s="102"/>
    </row>
    <row r="43" customFormat="false" ht="17.25" hidden="false" customHeight="false" outlineLevel="0" collapsed="false">
      <c r="A43" s="93"/>
      <c r="B43" s="101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</row>
    <row r="44" customFormat="false" ht="17.25" hidden="false" customHeight="false" outlineLevel="0" collapsed="false">
      <c r="A44" s="93"/>
      <c r="B44" s="101"/>
      <c r="C44" s="101"/>
      <c r="D44" s="101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</row>
    <row r="45" customFormat="false" ht="17.25" hidden="false" customHeight="false" outlineLevel="0" collapsed="false">
      <c r="A45" s="93"/>
      <c r="B45" s="101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8"/>
    </row>
    <row r="46" customFormat="false" ht="17.25" hidden="false" customHeight="false" outlineLevel="0" collapsed="false">
      <c r="A46" s="93"/>
      <c r="B46" s="96"/>
      <c r="C46" s="99"/>
      <c r="D46" s="9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93"/>
      <c r="R46" s="102"/>
    </row>
    <row r="47" customFormat="false" ht="17.25" hidden="false" customHeight="false" outlineLevel="0" collapsed="false">
      <c r="A47" s="93"/>
      <c r="B47" s="96"/>
      <c r="C47" s="99"/>
      <c r="D47" s="99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93"/>
      <c r="R47" s="100"/>
    </row>
    <row r="48" customFormat="false" ht="17.25" hidden="false" customHeight="false" outlineLevel="0" collapsed="false">
      <c r="A48" s="93"/>
      <c r="B48" s="101"/>
      <c r="C48" s="101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8"/>
    </row>
    <row r="49" customFormat="false" ht="17.25" hidden="false" customHeight="false" outlineLevel="0" collapsed="false">
      <c r="A49" s="93"/>
      <c r="B49" s="96"/>
      <c r="C49" s="99"/>
      <c r="D49" s="9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93"/>
      <c r="R49" s="102"/>
    </row>
    <row r="50" customFormat="false" ht="17.25" hidden="false" customHeight="false" outlineLevel="0" collapsed="false">
      <c r="A50" s="93"/>
      <c r="B50" s="96"/>
      <c r="C50" s="99"/>
      <c r="D50" s="99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93"/>
      <c r="R50" s="102"/>
    </row>
    <row r="51" customFormat="false" ht="17.25" hidden="false" customHeight="false" outlineLevel="0" collapsed="false">
      <c r="A51" s="93"/>
      <c r="B51" s="101"/>
      <c r="C51" s="101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</row>
    <row r="52" customFormat="false" ht="17.25" hidden="false" customHeight="false" outlineLevel="0" collapsed="false">
      <c r="A52" s="103"/>
      <c r="B52" s="103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</row>
    <row r="53" customFormat="false" ht="17.25" hidden="false" customHeight="false" outlineLevel="0" collapsed="false">
      <c r="A53" s="33"/>
      <c r="B53" s="33"/>
      <c r="C53" s="106"/>
      <c r="D53" s="10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</row>
    <row r="54" customFormat="false" ht="17.25" hidden="false" customHeight="false" outlineLevel="0" collapsed="false">
      <c r="A54" s="33"/>
      <c r="B54" s="33"/>
      <c r="C54" s="106"/>
      <c r="D54" s="10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</row>
    <row r="55" customFormat="false" ht="17.25" hidden="false" customHeight="false" outlineLevel="0" collapsed="false">
      <c r="A55" s="33"/>
      <c r="B55" s="33"/>
      <c r="C55" s="106"/>
      <c r="D55" s="10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</row>
    <row r="56" customFormat="false" ht="17.25" hidden="false" customHeight="false" outlineLevel="0" collapsed="false">
      <c r="A56" s="33"/>
      <c r="B56" s="33"/>
      <c r="C56" s="106"/>
      <c r="D56" s="10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</row>
    <row r="57" customFormat="false" ht="17.25" hidden="false" customHeight="false" outlineLevel="0" collapsed="false">
      <c r="A57" s="33"/>
      <c r="B57" s="33"/>
      <c r="C57" s="106"/>
      <c r="D57" s="10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</row>
    <row r="58" customFormat="false" ht="17.25" hidden="false" customHeight="false" outlineLevel="0" collapsed="false">
      <c r="A58" s="33"/>
      <c r="B58" s="33"/>
      <c r="C58" s="106"/>
      <c r="D58" s="10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</row>
  </sheetData>
  <mergeCells count="9">
    <mergeCell ref="A1:C1"/>
    <mergeCell ref="A2:R2"/>
    <mergeCell ref="A3:R3"/>
    <mergeCell ref="A4:R4"/>
    <mergeCell ref="A32:B32"/>
    <mergeCell ref="A33:R34"/>
    <mergeCell ref="A35:C35"/>
    <mergeCell ref="E35:H35"/>
    <mergeCell ref="A37:C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74" width="4.62"/>
    <col collapsed="false" customWidth="true" hidden="false" outlineLevel="0" max="4" min="3" style="71" width="18.62"/>
    <col collapsed="false" customWidth="true" hidden="false" outlineLevel="0" max="16" min="5" style="0" width="5.62"/>
    <col collapsed="false" customWidth="true" hidden="false" outlineLevel="0" max="17" min="17" style="0" width="7.12"/>
    <col collapsed="false" customWidth="true" hidden="false" outlineLevel="0" max="18" min="18" style="0" width="18.62"/>
    <col collapsed="false" customWidth="true" hidden="false" outlineLevel="0" max="19" min="19" style="0" width="13.36"/>
  </cols>
  <sheetData>
    <row r="1" customFormat="false" ht="21" hidden="false" customHeight="false" outlineLevel="0" collapsed="false">
      <c r="A1" s="75" t="s">
        <v>148</v>
      </c>
      <c r="B1" s="75"/>
      <c r="C1" s="75"/>
      <c r="D1" s="74"/>
      <c r="E1" s="32"/>
      <c r="F1" s="32"/>
      <c r="G1" s="32"/>
      <c r="H1" s="32"/>
      <c r="I1" s="32"/>
      <c r="J1" s="32"/>
      <c r="K1" s="32"/>
      <c r="L1" s="3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true" outlineLevel="0" collapsed="false">
      <c r="A3" s="76" t="s">
        <v>14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</row>
    <row r="4" customFormat="false" ht="18.75" hidden="false" customHeight="true" outlineLevel="0" collapsed="false">
      <c r="A4" s="77" t="s">
        <v>149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</row>
    <row r="5" customFormat="false" ht="18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</row>
    <row r="6" customFormat="false" ht="13.5" hidden="false" customHeight="false" outlineLevel="0" collapsed="false">
      <c r="A6" s="38" t="s">
        <v>12</v>
      </c>
      <c r="B6" s="38" t="s">
        <v>13</v>
      </c>
      <c r="C6" s="38" t="s">
        <v>14</v>
      </c>
      <c r="D6" s="38" t="s">
        <v>49</v>
      </c>
      <c r="E6" s="39" t="s">
        <v>15</v>
      </c>
      <c r="F6" s="39" t="s">
        <v>16</v>
      </c>
      <c r="G6" s="39" t="s">
        <v>17</v>
      </c>
      <c r="H6" s="39" t="s">
        <v>18</v>
      </c>
      <c r="I6" s="39" t="s">
        <v>19</v>
      </c>
      <c r="J6" s="39" t="s">
        <v>20</v>
      </c>
      <c r="K6" s="39" t="s">
        <v>21</v>
      </c>
      <c r="L6" s="39" t="s">
        <v>22</v>
      </c>
      <c r="M6" s="39" t="s">
        <v>23</v>
      </c>
      <c r="N6" s="39" t="s">
        <v>24</v>
      </c>
      <c r="O6" s="39" t="s">
        <v>25</v>
      </c>
      <c r="P6" s="39" t="s">
        <v>26</v>
      </c>
      <c r="Q6" s="38" t="s">
        <v>28</v>
      </c>
      <c r="R6" s="38" t="s">
        <v>52</v>
      </c>
    </row>
    <row r="7" customFormat="false" ht="17.25" hidden="false" customHeight="true" outlineLevel="0" collapsed="false">
      <c r="A7" s="44" t="s">
        <v>53</v>
      </c>
      <c r="B7" s="44" t="n">
        <v>1</v>
      </c>
      <c r="C7" s="44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80"/>
    </row>
    <row r="8" customFormat="false" ht="17.25" hidden="false" customHeight="true" outlineLevel="0" collapsed="false">
      <c r="A8" s="44" t="s">
        <v>53</v>
      </c>
      <c r="B8" s="44" t="n">
        <v>2</v>
      </c>
      <c r="C8" s="45" t="s">
        <v>117</v>
      </c>
      <c r="D8" s="46" t="s">
        <v>79</v>
      </c>
      <c r="E8" s="47" t="n">
        <v>96</v>
      </c>
      <c r="F8" s="47" t="n">
        <v>99</v>
      </c>
      <c r="G8" s="47" t="n">
        <v>98</v>
      </c>
      <c r="H8" s="47" t="n">
        <v>97</v>
      </c>
      <c r="I8" s="47" t="n">
        <v>84</v>
      </c>
      <c r="J8" s="47" t="n">
        <v>79</v>
      </c>
      <c r="K8" s="47" t="n">
        <v>88</v>
      </c>
      <c r="L8" s="47" t="n">
        <v>80</v>
      </c>
      <c r="M8" s="47" t="n">
        <v>87</v>
      </c>
      <c r="N8" s="47" t="n">
        <v>90</v>
      </c>
      <c r="O8" s="47" t="n">
        <v>90</v>
      </c>
      <c r="P8" s="47" t="n">
        <v>89</v>
      </c>
      <c r="Q8" s="47" t="n">
        <f aca="false">SUM(E8:P8)</f>
        <v>1077</v>
      </c>
      <c r="R8" s="80"/>
    </row>
    <row r="9" customFormat="false" ht="17.25" hidden="false" customHeight="true" outlineLevel="0" collapsed="false">
      <c r="A9" s="44" t="s">
        <v>53</v>
      </c>
      <c r="B9" s="44" t="n">
        <v>3</v>
      </c>
      <c r="C9" s="45" t="s">
        <v>70</v>
      </c>
      <c r="D9" s="46" t="s">
        <v>55</v>
      </c>
      <c r="E9" s="54" t="n">
        <v>97</v>
      </c>
      <c r="F9" s="54" t="n">
        <v>97</v>
      </c>
      <c r="G9" s="54" t="n">
        <v>98</v>
      </c>
      <c r="H9" s="54" t="n">
        <v>98</v>
      </c>
      <c r="I9" s="54" t="n">
        <v>88</v>
      </c>
      <c r="J9" s="54" t="n">
        <v>91</v>
      </c>
      <c r="K9" s="54" t="n">
        <v>90</v>
      </c>
      <c r="L9" s="54" t="n">
        <v>90</v>
      </c>
      <c r="M9" s="54" t="n">
        <v>95</v>
      </c>
      <c r="N9" s="54" t="n">
        <v>98</v>
      </c>
      <c r="O9" s="54" t="n">
        <v>91</v>
      </c>
      <c r="P9" s="54" t="n">
        <v>93</v>
      </c>
      <c r="Q9" s="47" t="n">
        <f aca="false">SUM(E9:P9)</f>
        <v>1126</v>
      </c>
      <c r="R9" s="81"/>
    </row>
    <row r="10" customFormat="false" ht="17.25" hidden="false" customHeight="true" outlineLevel="0" collapsed="false">
      <c r="A10" s="44" t="s">
        <v>53</v>
      </c>
      <c r="B10" s="44" t="n">
        <v>4</v>
      </c>
      <c r="C10" s="45" t="s">
        <v>113</v>
      </c>
      <c r="D10" s="46" t="s">
        <v>60</v>
      </c>
      <c r="E10" s="47" t="n">
        <v>93</v>
      </c>
      <c r="F10" s="47" t="n">
        <v>90</v>
      </c>
      <c r="G10" s="47" t="n">
        <v>92</v>
      </c>
      <c r="H10" s="47" t="n">
        <v>92</v>
      </c>
      <c r="I10" s="47" t="n">
        <v>87</v>
      </c>
      <c r="J10" s="47" t="n">
        <v>90</v>
      </c>
      <c r="K10" s="47" t="n">
        <v>93</v>
      </c>
      <c r="L10" s="47" t="n">
        <v>90</v>
      </c>
      <c r="M10" s="47" t="n">
        <v>91</v>
      </c>
      <c r="N10" s="47" t="n">
        <v>85</v>
      </c>
      <c r="O10" s="47" t="n">
        <v>90</v>
      </c>
      <c r="P10" s="47" t="n">
        <v>89</v>
      </c>
      <c r="Q10" s="47" t="n">
        <f aca="false">SUM(E10:P10)</f>
        <v>1082</v>
      </c>
      <c r="R10" s="80"/>
    </row>
    <row r="11" customFormat="false" ht="17.25" hidden="false" customHeight="true" outlineLevel="0" collapsed="false">
      <c r="A11" s="83" t="s">
        <v>53</v>
      </c>
      <c r="B11" s="83" t="n">
        <v>5</v>
      </c>
      <c r="C11" s="84" t="s">
        <v>121</v>
      </c>
      <c r="D11" s="85" t="s">
        <v>122</v>
      </c>
      <c r="E11" s="47" t="n">
        <v>89</v>
      </c>
      <c r="F11" s="47" t="n">
        <v>97</v>
      </c>
      <c r="G11" s="47" t="n">
        <v>95</v>
      </c>
      <c r="H11" s="47" t="n">
        <v>91</v>
      </c>
      <c r="I11" s="47" t="n">
        <v>81</v>
      </c>
      <c r="J11" s="47" t="n">
        <v>81</v>
      </c>
      <c r="K11" s="47" t="n">
        <v>87</v>
      </c>
      <c r="L11" s="47" t="n">
        <v>83</v>
      </c>
      <c r="M11" s="47" t="n">
        <v>94</v>
      </c>
      <c r="N11" s="47" t="n">
        <v>90</v>
      </c>
      <c r="O11" s="47" t="n">
        <v>90</v>
      </c>
      <c r="P11" s="47" t="n">
        <v>93</v>
      </c>
      <c r="Q11" s="47" t="n">
        <f aca="false">SUM(E11:P11)</f>
        <v>1071</v>
      </c>
      <c r="R11" s="80"/>
    </row>
    <row r="12" customFormat="false" ht="17.25" hidden="false" customHeight="true" outlineLevel="0" collapsed="false">
      <c r="A12" s="83" t="s">
        <v>53</v>
      </c>
      <c r="B12" s="83" t="n">
        <v>6</v>
      </c>
      <c r="C12" s="84" t="s">
        <v>81</v>
      </c>
      <c r="D12" s="85" t="s">
        <v>82</v>
      </c>
      <c r="E12" s="54" t="n">
        <v>97</v>
      </c>
      <c r="F12" s="54" t="n">
        <v>95</v>
      </c>
      <c r="G12" s="54" t="n">
        <v>96</v>
      </c>
      <c r="H12" s="54" t="n">
        <v>97</v>
      </c>
      <c r="I12" s="54" t="n">
        <v>93</v>
      </c>
      <c r="J12" s="54" t="n">
        <v>93</v>
      </c>
      <c r="K12" s="54" t="n">
        <v>86</v>
      </c>
      <c r="L12" s="54" t="n">
        <v>90</v>
      </c>
      <c r="M12" s="54" t="n">
        <v>95</v>
      </c>
      <c r="N12" s="54" t="n">
        <v>93</v>
      </c>
      <c r="O12" s="54" t="n">
        <v>91</v>
      </c>
      <c r="P12" s="54" t="n">
        <v>89</v>
      </c>
      <c r="Q12" s="47" t="n">
        <f aca="false">SUM(E12:P12)</f>
        <v>1115</v>
      </c>
      <c r="R12" s="81"/>
    </row>
    <row r="13" customFormat="false" ht="17.25" hidden="false" customHeight="true" outlineLevel="0" collapsed="false">
      <c r="A13" s="83" t="s">
        <v>53</v>
      </c>
      <c r="B13" s="83" t="n">
        <v>7</v>
      </c>
      <c r="C13" s="84" t="s">
        <v>130</v>
      </c>
      <c r="D13" s="85" t="s">
        <v>103</v>
      </c>
      <c r="E13" s="47" t="n">
        <v>93</v>
      </c>
      <c r="F13" s="47" t="n">
        <v>94</v>
      </c>
      <c r="G13" s="47" t="n">
        <v>96</v>
      </c>
      <c r="H13" s="47" t="n">
        <v>95</v>
      </c>
      <c r="I13" s="47" t="n">
        <v>89</v>
      </c>
      <c r="J13" s="47" t="n">
        <v>83</v>
      </c>
      <c r="K13" s="47" t="n">
        <v>90</v>
      </c>
      <c r="L13" s="47" t="n">
        <v>81</v>
      </c>
      <c r="M13" s="47" t="n">
        <v>80</v>
      </c>
      <c r="N13" s="47" t="n">
        <v>84</v>
      </c>
      <c r="O13" s="47" t="n">
        <v>86</v>
      </c>
      <c r="P13" s="47" t="n">
        <v>82</v>
      </c>
      <c r="Q13" s="47" t="n">
        <f aca="false">SUM(E13:P13)</f>
        <v>1053</v>
      </c>
      <c r="R13" s="42"/>
    </row>
    <row r="14" customFormat="false" ht="17.25" hidden="false" customHeight="true" outlineLevel="0" collapsed="false">
      <c r="A14" s="83" t="s">
        <v>53</v>
      </c>
      <c r="B14" s="83" t="n">
        <v>8</v>
      </c>
      <c r="C14" s="84" t="s">
        <v>116</v>
      </c>
      <c r="D14" s="85" t="s">
        <v>91</v>
      </c>
      <c r="E14" s="47" t="n">
        <v>97</v>
      </c>
      <c r="F14" s="54" t="n">
        <v>93</v>
      </c>
      <c r="G14" s="54" t="n">
        <v>93</v>
      </c>
      <c r="H14" s="54" t="n">
        <v>92</v>
      </c>
      <c r="I14" s="54" t="n">
        <v>91</v>
      </c>
      <c r="J14" s="54" t="n">
        <v>78</v>
      </c>
      <c r="K14" s="54" t="n">
        <v>86</v>
      </c>
      <c r="L14" s="54" t="n">
        <v>87</v>
      </c>
      <c r="M14" s="54" t="n">
        <v>91</v>
      </c>
      <c r="N14" s="54" t="n">
        <v>87</v>
      </c>
      <c r="O14" s="54" t="n">
        <v>93</v>
      </c>
      <c r="P14" s="54" t="n">
        <v>89</v>
      </c>
      <c r="Q14" s="47" t="n">
        <f aca="false">SUM(E14:P14)</f>
        <v>1077</v>
      </c>
      <c r="R14" s="81"/>
    </row>
    <row r="15" customFormat="false" ht="17.25" hidden="false" customHeight="true" outlineLevel="0" collapsed="false">
      <c r="A15" s="44" t="s">
        <v>53</v>
      </c>
      <c r="B15" s="44" t="n">
        <v>9</v>
      </c>
      <c r="C15" s="44"/>
      <c r="D15" s="46"/>
      <c r="E15" s="54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80"/>
    </row>
    <row r="16" customFormat="false" ht="17.25" hidden="false" customHeight="true" outlineLevel="0" collapsed="false">
      <c r="A16" s="83" t="s">
        <v>53</v>
      </c>
      <c r="B16" s="83" t="n">
        <v>10</v>
      </c>
      <c r="C16" s="84" t="s">
        <v>96</v>
      </c>
      <c r="D16" s="85" t="s">
        <v>97</v>
      </c>
      <c r="E16" s="47" t="n">
        <v>93</v>
      </c>
      <c r="F16" s="47" t="n">
        <v>94</v>
      </c>
      <c r="G16" s="47" t="n">
        <v>98</v>
      </c>
      <c r="H16" s="47" t="n">
        <v>97</v>
      </c>
      <c r="I16" s="47" t="n">
        <v>84</v>
      </c>
      <c r="J16" s="47" t="n">
        <v>87</v>
      </c>
      <c r="K16" s="47" t="n">
        <v>92</v>
      </c>
      <c r="L16" s="47" t="n">
        <v>89</v>
      </c>
      <c r="M16" s="47" t="n">
        <v>94</v>
      </c>
      <c r="N16" s="47" t="n">
        <v>94</v>
      </c>
      <c r="O16" s="47" t="n">
        <v>89</v>
      </c>
      <c r="P16" s="47" t="n">
        <v>90</v>
      </c>
      <c r="Q16" s="47" t="n">
        <f aca="false">SUM(E16:P16)</f>
        <v>1101</v>
      </c>
      <c r="R16" s="80"/>
    </row>
    <row r="17" customFormat="false" ht="17.25" hidden="false" customHeight="true" outlineLevel="0" collapsed="false">
      <c r="A17" s="83" t="s">
        <v>53</v>
      </c>
      <c r="B17" s="83" t="n">
        <v>11</v>
      </c>
      <c r="C17" s="84" t="s">
        <v>75</v>
      </c>
      <c r="D17" s="85" t="s">
        <v>66</v>
      </c>
      <c r="E17" s="47" t="n">
        <v>97</v>
      </c>
      <c r="F17" s="47" t="n">
        <v>97</v>
      </c>
      <c r="G17" s="47" t="n">
        <v>92</v>
      </c>
      <c r="H17" s="47" t="n">
        <v>97</v>
      </c>
      <c r="I17" s="47" t="n">
        <v>88</v>
      </c>
      <c r="J17" s="47" t="n">
        <v>91</v>
      </c>
      <c r="K17" s="47" t="n">
        <v>86</v>
      </c>
      <c r="L17" s="47" t="n">
        <v>92</v>
      </c>
      <c r="M17" s="47" t="n">
        <v>99</v>
      </c>
      <c r="N17" s="47" t="n">
        <v>96</v>
      </c>
      <c r="O17" s="47" t="n">
        <v>94</v>
      </c>
      <c r="P17" s="47" t="n">
        <v>93</v>
      </c>
      <c r="Q17" s="47" t="n">
        <f aca="false">SUM(E17:P17)</f>
        <v>1122</v>
      </c>
      <c r="R17" s="80"/>
    </row>
    <row r="18" customFormat="false" ht="17.25" hidden="false" customHeight="true" outlineLevel="0" collapsed="false">
      <c r="A18" s="83" t="s">
        <v>53</v>
      </c>
      <c r="B18" s="83" t="n">
        <v>12</v>
      </c>
      <c r="C18" s="84" t="s">
        <v>80</v>
      </c>
      <c r="D18" s="85" t="s">
        <v>79</v>
      </c>
      <c r="E18" s="54" t="n">
        <v>98</v>
      </c>
      <c r="F18" s="47" t="n">
        <v>97</v>
      </c>
      <c r="G18" s="47" t="n">
        <v>99</v>
      </c>
      <c r="H18" s="47" t="n">
        <v>97</v>
      </c>
      <c r="I18" s="47" t="n">
        <v>89</v>
      </c>
      <c r="J18" s="47" t="n">
        <v>89</v>
      </c>
      <c r="K18" s="47" t="n">
        <v>91</v>
      </c>
      <c r="L18" s="47" t="n">
        <v>86</v>
      </c>
      <c r="M18" s="47" t="n">
        <v>93</v>
      </c>
      <c r="N18" s="47" t="n">
        <v>92</v>
      </c>
      <c r="O18" s="47" t="n">
        <v>94</v>
      </c>
      <c r="P18" s="47" t="n">
        <v>90</v>
      </c>
      <c r="Q18" s="47" t="n">
        <f aca="false">SUM(E18:P18)</f>
        <v>1115</v>
      </c>
      <c r="R18" s="42"/>
    </row>
    <row r="19" customFormat="false" ht="17.25" hidden="false" customHeight="true" outlineLevel="0" collapsed="false">
      <c r="A19" s="83" t="s">
        <v>53</v>
      </c>
      <c r="B19" s="83" t="n">
        <v>13</v>
      </c>
      <c r="C19" s="84" t="s">
        <v>59</v>
      </c>
      <c r="D19" s="85" t="s">
        <v>60</v>
      </c>
      <c r="E19" s="47" t="n">
        <v>96</v>
      </c>
      <c r="F19" s="54" t="n">
        <v>97</v>
      </c>
      <c r="G19" s="54" t="n">
        <v>95</v>
      </c>
      <c r="H19" s="54" t="n">
        <v>98</v>
      </c>
      <c r="I19" s="54" t="n">
        <v>94</v>
      </c>
      <c r="J19" s="54" t="n">
        <v>90</v>
      </c>
      <c r="K19" s="54" t="n">
        <v>95</v>
      </c>
      <c r="L19" s="54" t="n">
        <v>91</v>
      </c>
      <c r="M19" s="54" t="n">
        <v>92</v>
      </c>
      <c r="N19" s="54" t="n">
        <v>91</v>
      </c>
      <c r="O19" s="54" t="n">
        <v>95</v>
      </c>
      <c r="P19" s="54" t="n">
        <v>95</v>
      </c>
      <c r="Q19" s="47" t="n">
        <f aca="false">SUM(E19:P19)</f>
        <v>1129</v>
      </c>
      <c r="R19" s="81"/>
    </row>
    <row r="20" customFormat="false" ht="17.25" hidden="false" customHeight="true" outlineLevel="0" collapsed="false">
      <c r="A20" s="83" t="s">
        <v>53</v>
      </c>
      <c r="B20" s="83" t="n">
        <v>14</v>
      </c>
      <c r="C20" s="84" t="s">
        <v>54</v>
      </c>
      <c r="D20" s="85" t="s">
        <v>55</v>
      </c>
      <c r="E20" s="47" t="n">
        <v>97</v>
      </c>
      <c r="F20" s="47" t="n">
        <v>99</v>
      </c>
      <c r="G20" s="47" t="n">
        <v>99</v>
      </c>
      <c r="H20" s="47" t="n">
        <v>99</v>
      </c>
      <c r="I20" s="47" t="n">
        <v>93</v>
      </c>
      <c r="J20" s="47" t="n">
        <v>91</v>
      </c>
      <c r="K20" s="47" t="n">
        <v>89</v>
      </c>
      <c r="L20" s="47" t="n">
        <v>95</v>
      </c>
      <c r="M20" s="47" t="n">
        <v>97</v>
      </c>
      <c r="N20" s="47" t="n">
        <v>93</v>
      </c>
      <c r="O20" s="47" t="n">
        <v>95</v>
      </c>
      <c r="P20" s="47" t="n">
        <v>98</v>
      </c>
      <c r="Q20" s="47" t="n">
        <f aca="false">SUM(E20:P20)</f>
        <v>1145</v>
      </c>
      <c r="R20" s="42"/>
    </row>
    <row r="21" s="86" customFormat="true" ht="17.25" hidden="false" customHeight="true" outlineLevel="0" collapsed="false">
      <c r="A21" s="83" t="s">
        <v>53</v>
      </c>
      <c r="B21" s="83" t="n">
        <v>15</v>
      </c>
      <c r="C21" s="84" t="s">
        <v>119</v>
      </c>
      <c r="D21" s="85" t="s">
        <v>58</v>
      </c>
      <c r="E21" s="54" t="n">
        <v>97</v>
      </c>
      <c r="F21" s="47" t="n">
        <v>97</v>
      </c>
      <c r="G21" s="47" t="n">
        <v>98</v>
      </c>
      <c r="H21" s="47" t="n">
        <v>97</v>
      </c>
      <c r="I21" s="47" t="n">
        <v>79</v>
      </c>
      <c r="J21" s="47" t="n">
        <v>87</v>
      </c>
      <c r="K21" s="47" t="n">
        <v>88</v>
      </c>
      <c r="L21" s="47" t="n">
        <v>91</v>
      </c>
      <c r="M21" s="47" t="n">
        <v>88</v>
      </c>
      <c r="N21" s="47" t="n">
        <v>89</v>
      </c>
      <c r="O21" s="47" t="n">
        <v>88</v>
      </c>
      <c r="P21" s="47" t="n">
        <v>78</v>
      </c>
      <c r="Q21" s="47" t="n">
        <f aca="false">SUM(E21:P21)</f>
        <v>1077</v>
      </c>
      <c r="R21" s="80"/>
    </row>
    <row r="22" customFormat="false" ht="17.25" hidden="false" customHeight="true" outlineLevel="0" collapsed="false">
      <c r="A22" s="83" t="s">
        <v>53</v>
      </c>
      <c r="B22" s="83" t="n">
        <v>16</v>
      </c>
      <c r="C22" s="84" t="s">
        <v>72</v>
      </c>
      <c r="D22" s="85" t="s">
        <v>73</v>
      </c>
      <c r="E22" s="47" t="n">
        <v>95</v>
      </c>
      <c r="F22" s="47" t="n">
        <v>100</v>
      </c>
      <c r="G22" s="47" t="n">
        <v>97</v>
      </c>
      <c r="H22" s="47" t="n">
        <v>99</v>
      </c>
      <c r="I22" s="47" t="n">
        <v>97</v>
      </c>
      <c r="J22" s="47" t="n">
        <v>95</v>
      </c>
      <c r="K22" s="47" t="n">
        <v>92</v>
      </c>
      <c r="L22" s="47" t="n">
        <v>90</v>
      </c>
      <c r="M22" s="47" t="n">
        <v>90</v>
      </c>
      <c r="N22" s="47" t="n">
        <v>88</v>
      </c>
      <c r="O22" s="47" t="n">
        <v>89</v>
      </c>
      <c r="P22" s="47" t="n">
        <v>92</v>
      </c>
      <c r="Q22" s="47" t="n">
        <f aca="false">SUM(E22:P22)</f>
        <v>1124</v>
      </c>
      <c r="R22" s="80"/>
    </row>
    <row r="23" customFormat="false" ht="17.25" hidden="false" customHeight="true" outlineLevel="0" collapsed="false">
      <c r="A23" s="83" t="s">
        <v>53</v>
      </c>
      <c r="B23" s="83" t="n">
        <v>17</v>
      </c>
      <c r="C23" s="84" t="s">
        <v>69</v>
      </c>
      <c r="D23" s="85" t="s">
        <v>64</v>
      </c>
      <c r="E23" s="47" t="n">
        <v>96</v>
      </c>
      <c r="F23" s="47" t="n">
        <v>95</v>
      </c>
      <c r="G23" s="47" t="n">
        <v>100</v>
      </c>
      <c r="H23" s="47" t="n">
        <v>98</v>
      </c>
      <c r="I23" s="47" t="n">
        <v>91</v>
      </c>
      <c r="J23" s="47" t="n">
        <v>89</v>
      </c>
      <c r="K23" s="47" t="n">
        <v>90</v>
      </c>
      <c r="L23" s="47" t="n">
        <v>93</v>
      </c>
      <c r="M23" s="47" t="n">
        <v>93</v>
      </c>
      <c r="N23" s="47" t="n">
        <v>91</v>
      </c>
      <c r="O23" s="47" t="n">
        <v>95</v>
      </c>
      <c r="P23" s="47" t="n">
        <v>96</v>
      </c>
      <c r="Q23" s="47" t="n">
        <f aca="false">SUM(E23:P23)</f>
        <v>1127</v>
      </c>
      <c r="R23" s="80"/>
    </row>
    <row r="24" s="86" customFormat="true" ht="17.25" hidden="false" customHeight="true" outlineLevel="0" collapsed="false">
      <c r="A24" s="44" t="s">
        <v>53</v>
      </c>
      <c r="B24" s="44" t="n">
        <v>18</v>
      </c>
      <c r="C24" s="44"/>
      <c r="D24" s="46"/>
      <c r="E24" s="54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80"/>
    </row>
    <row r="25" customFormat="false" ht="17.25" hidden="false" customHeight="true" outlineLevel="0" collapsed="false">
      <c r="A25" s="83" t="s">
        <v>53</v>
      </c>
      <c r="B25" s="83" t="n">
        <v>19</v>
      </c>
      <c r="C25" s="84" t="s">
        <v>100</v>
      </c>
      <c r="D25" s="85" t="s">
        <v>101</v>
      </c>
      <c r="E25" s="47" t="n">
        <v>98</v>
      </c>
      <c r="F25" s="47" t="n">
        <v>98</v>
      </c>
      <c r="G25" s="47" t="n">
        <v>96</v>
      </c>
      <c r="H25" s="47" t="n">
        <v>98</v>
      </c>
      <c r="I25" s="47" t="n">
        <v>90</v>
      </c>
      <c r="J25" s="47" t="n">
        <v>83</v>
      </c>
      <c r="K25" s="47" t="n">
        <v>90</v>
      </c>
      <c r="L25" s="47" t="n">
        <v>82</v>
      </c>
      <c r="M25" s="47" t="n">
        <v>92</v>
      </c>
      <c r="N25" s="47" t="n">
        <v>88</v>
      </c>
      <c r="O25" s="47" t="n">
        <v>93</v>
      </c>
      <c r="P25" s="47" t="n">
        <v>90</v>
      </c>
      <c r="Q25" s="47" t="n">
        <f aca="false">SUM(E25:P25)</f>
        <v>1098</v>
      </c>
      <c r="R25" s="80"/>
    </row>
    <row r="26" customFormat="false" ht="17.25" hidden="false" customHeight="true" outlineLevel="0" collapsed="false">
      <c r="A26" s="83" t="s">
        <v>53</v>
      </c>
      <c r="B26" s="83" t="n">
        <v>20</v>
      </c>
      <c r="C26" s="84" t="s">
        <v>94</v>
      </c>
      <c r="D26" s="85" t="s">
        <v>95</v>
      </c>
      <c r="E26" s="47" t="n">
        <v>94</v>
      </c>
      <c r="F26" s="47" t="n">
        <v>96</v>
      </c>
      <c r="G26" s="47" t="n">
        <v>96</v>
      </c>
      <c r="H26" s="47" t="n">
        <v>96</v>
      </c>
      <c r="I26" s="47" t="n">
        <v>87</v>
      </c>
      <c r="J26" s="47" t="n">
        <v>88</v>
      </c>
      <c r="K26" s="47" t="n">
        <v>91</v>
      </c>
      <c r="L26" s="47" t="n">
        <v>85</v>
      </c>
      <c r="M26" s="47" t="n">
        <v>91</v>
      </c>
      <c r="N26" s="47" t="n">
        <v>96</v>
      </c>
      <c r="O26" s="47" t="n">
        <v>92</v>
      </c>
      <c r="P26" s="47" t="n">
        <v>92</v>
      </c>
      <c r="Q26" s="47" t="n">
        <f aca="false">SUM(E26:P26)</f>
        <v>1104</v>
      </c>
      <c r="R26" s="80"/>
    </row>
    <row r="27" customFormat="false" ht="17.25" hidden="false" customHeight="true" outlineLevel="0" collapsed="false">
      <c r="A27" s="83" t="s">
        <v>53</v>
      </c>
      <c r="B27" s="83" t="n">
        <v>21</v>
      </c>
      <c r="C27" s="84" t="s">
        <v>134</v>
      </c>
      <c r="D27" s="85" t="s">
        <v>106</v>
      </c>
      <c r="E27" s="54" t="n">
        <v>92</v>
      </c>
      <c r="F27" s="47" t="n">
        <v>91</v>
      </c>
      <c r="G27" s="47" t="n">
        <v>88</v>
      </c>
      <c r="H27" s="47" t="n">
        <v>87</v>
      </c>
      <c r="I27" s="47" t="n">
        <v>81</v>
      </c>
      <c r="J27" s="47" t="n">
        <v>74</v>
      </c>
      <c r="K27" s="47" t="n">
        <v>83</v>
      </c>
      <c r="L27" s="47" t="n">
        <v>81</v>
      </c>
      <c r="M27" s="47" t="n">
        <v>87</v>
      </c>
      <c r="N27" s="47" t="n">
        <v>91</v>
      </c>
      <c r="O27" s="47" t="n">
        <v>85</v>
      </c>
      <c r="P27" s="47" t="n">
        <v>83</v>
      </c>
      <c r="Q27" s="47" t="n">
        <f aca="false">SUM(E27:P27)</f>
        <v>1023</v>
      </c>
      <c r="R27" s="80"/>
    </row>
    <row r="28" s="86" customFormat="true" ht="17.25" hidden="false" customHeight="true" outlineLevel="0" collapsed="false">
      <c r="A28" s="83" t="s">
        <v>53</v>
      </c>
      <c r="B28" s="83" t="n">
        <v>22</v>
      </c>
      <c r="C28" s="84" t="s">
        <v>137</v>
      </c>
      <c r="D28" s="85" t="s">
        <v>42</v>
      </c>
      <c r="E28" s="47" t="n">
        <v>95</v>
      </c>
      <c r="F28" s="47" t="n">
        <v>97</v>
      </c>
      <c r="G28" s="47" t="n">
        <v>94</v>
      </c>
      <c r="H28" s="47" t="n">
        <v>97</v>
      </c>
      <c r="I28" s="47" t="n">
        <v>66</v>
      </c>
      <c r="J28" s="47" t="n">
        <v>81</v>
      </c>
      <c r="K28" s="47" t="n">
        <v>73</v>
      </c>
      <c r="L28" s="47" t="n">
        <v>75</v>
      </c>
      <c r="M28" s="47" t="n">
        <v>66</v>
      </c>
      <c r="N28" s="47" t="n">
        <v>82</v>
      </c>
      <c r="O28" s="47" t="n">
        <v>75</v>
      </c>
      <c r="P28" s="47" t="n">
        <v>85</v>
      </c>
      <c r="Q28" s="47" t="n">
        <f aca="false">SUM(E28:P28)</f>
        <v>986</v>
      </c>
      <c r="R28" s="80"/>
    </row>
    <row r="29" customFormat="false" ht="17.25" hidden="false" customHeight="true" outlineLevel="0" collapsed="false">
      <c r="A29" s="83" t="s">
        <v>53</v>
      </c>
      <c r="B29" s="83" t="n">
        <v>23</v>
      </c>
      <c r="C29" s="84" t="s">
        <v>128</v>
      </c>
      <c r="D29" s="85" t="s">
        <v>126</v>
      </c>
      <c r="E29" s="47" t="n">
        <v>92</v>
      </c>
      <c r="F29" s="47" t="n">
        <v>93</v>
      </c>
      <c r="G29" s="47" t="n">
        <v>93</v>
      </c>
      <c r="H29" s="47" t="n">
        <v>90</v>
      </c>
      <c r="I29" s="47" t="n">
        <v>89</v>
      </c>
      <c r="J29" s="47" t="n">
        <v>90</v>
      </c>
      <c r="K29" s="47" t="n">
        <v>88</v>
      </c>
      <c r="L29" s="47" t="n">
        <v>80</v>
      </c>
      <c r="M29" s="47" t="n">
        <v>83</v>
      </c>
      <c r="N29" s="47" t="n">
        <v>81</v>
      </c>
      <c r="O29" s="47" t="n">
        <v>84</v>
      </c>
      <c r="P29" s="47" t="n">
        <v>90</v>
      </c>
      <c r="Q29" s="47" t="n">
        <f aca="false">SUM(E29:P29)</f>
        <v>1053</v>
      </c>
      <c r="R29" s="80"/>
    </row>
    <row r="30" customFormat="false" ht="17.25" hidden="false" customHeight="true" outlineLevel="0" collapsed="false">
      <c r="A30" s="44" t="s">
        <v>53</v>
      </c>
      <c r="B30" s="44" t="n">
        <v>24</v>
      </c>
      <c r="C30" s="45" t="s">
        <v>76</v>
      </c>
      <c r="D30" s="46" t="s">
        <v>55</v>
      </c>
      <c r="E30" s="47" t="n">
        <v>95</v>
      </c>
      <c r="F30" s="47" t="n">
        <v>97</v>
      </c>
      <c r="G30" s="47" t="n">
        <v>98</v>
      </c>
      <c r="H30" s="47" t="n">
        <v>98</v>
      </c>
      <c r="I30" s="47" t="n">
        <v>87</v>
      </c>
      <c r="J30" s="47" t="n">
        <v>94</v>
      </c>
      <c r="K30" s="47" t="n">
        <v>90</v>
      </c>
      <c r="L30" s="47" t="n">
        <v>97</v>
      </c>
      <c r="M30" s="47" t="n">
        <v>94</v>
      </c>
      <c r="N30" s="47" t="n">
        <v>90</v>
      </c>
      <c r="O30" s="47" t="n">
        <v>89</v>
      </c>
      <c r="P30" s="47" t="n">
        <v>91</v>
      </c>
      <c r="Q30" s="47" t="n">
        <f aca="false">SUM(E30:P30)</f>
        <v>1120</v>
      </c>
      <c r="R30" s="80"/>
    </row>
    <row r="31" customFormat="false" ht="17.25" hidden="false" customHeight="true" outlineLevel="0" collapsed="false">
      <c r="A31" s="44" t="s">
        <v>53</v>
      </c>
      <c r="B31" s="44" t="n">
        <v>25</v>
      </c>
      <c r="C31" s="45" t="s">
        <v>98</v>
      </c>
      <c r="D31" s="46" t="s">
        <v>79</v>
      </c>
      <c r="E31" s="47" t="n">
        <v>92</v>
      </c>
      <c r="F31" s="47" t="n">
        <v>98</v>
      </c>
      <c r="G31" s="47" t="n">
        <v>93</v>
      </c>
      <c r="H31" s="47" t="n">
        <v>90</v>
      </c>
      <c r="I31" s="47" t="n">
        <v>89</v>
      </c>
      <c r="J31" s="47" t="n">
        <v>87</v>
      </c>
      <c r="K31" s="47" t="n">
        <v>93</v>
      </c>
      <c r="L31" s="47" t="n">
        <v>87</v>
      </c>
      <c r="M31" s="47" t="n">
        <v>94</v>
      </c>
      <c r="N31" s="47" t="n">
        <v>92</v>
      </c>
      <c r="O31" s="47" t="n">
        <v>94</v>
      </c>
      <c r="P31" s="47" t="n">
        <v>91</v>
      </c>
      <c r="Q31" s="47" t="n">
        <f aca="false">SUM(E31:P31)</f>
        <v>1100</v>
      </c>
      <c r="R31" s="80"/>
    </row>
    <row r="32" s="86" customFormat="true" ht="18" hidden="false" customHeight="true" outlineLevel="0" collapsed="false">
      <c r="A32" s="87" t="s">
        <v>142</v>
      </c>
      <c r="B32" s="87"/>
      <c r="C32" s="88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90"/>
    </row>
    <row r="33" s="86" customFormat="true" ht="17.2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</row>
    <row r="34" s="86" customFormat="true" ht="17.2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  <row r="35" customFormat="false" ht="18" hidden="false" customHeight="true" outlineLevel="0" collapsed="false">
      <c r="A35" s="92" t="s">
        <v>143</v>
      </c>
      <c r="B35" s="92"/>
      <c r="C35" s="92"/>
      <c r="D35" s="93"/>
      <c r="E35" s="94" t="s">
        <v>144</v>
      </c>
      <c r="F35" s="94"/>
      <c r="G35" s="94"/>
      <c r="H35" s="94"/>
      <c r="I35" s="93"/>
      <c r="J35" s="93"/>
      <c r="K35" s="93"/>
      <c r="L35" s="93"/>
      <c r="M35" s="93"/>
      <c r="N35" s="93"/>
      <c r="O35" s="93"/>
      <c r="P35" s="93"/>
      <c r="Q35" s="93"/>
      <c r="R35" s="93"/>
    </row>
    <row r="36" customFormat="false" ht="17.25" hidden="false" customHeight="false" outlineLevel="0" collapsed="false">
      <c r="A36" s="72"/>
      <c r="B36" s="72"/>
      <c r="C36" s="72"/>
      <c r="D36" s="96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3"/>
      <c r="R36" s="97"/>
    </row>
    <row r="37" customFormat="false" ht="17.25" hidden="false" customHeight="false" outlineLevel="0" collapsed="false">
      <c r="A37" s="92" t="s">
        <v>145</v>
      </c>
      <c r="B37" s="92"/>
      <c r="C37" s="92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8"/>
    </row>
    <row r="38" customFormat="false" ht="17.25" hidden="false" customHeight="false" outlineLevel="0" collapsed="false">
      <c r="A38" s="93"/>
      <c r="B38" s="96"/>
      <c r="C38" s="99"/>
      <c r="D38" s="99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93"/>
      <c r="R38" s="100"/>
    </row>
    <row r="39" customFormat="false" ht="17.25" hidden="false" customHeight="false" outlineLevel="0" collapsed="false">
      <c r="A39" s="93"/>
      <c r="B39" s="101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</row>
    <row r="40" customFormat="false" ht="17.25" hidden="false" customHeight="false" outlineLevel="0" collapsed="false">
      <c r="A40" s="93"/>
      <c r="B40" s="96"/>
      <c r="C40" s="99"/>
      <c r="D40" s="99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93"/>
      <c r="R40" s="102"/>
    </row>
    <row r="41" customFormat="false" ht="17.25" hidden="false" customHeight="false" outlineLevel="0" collapsed="false">
      <c r="A41" s="93"/>
      <c r="B41" s="96"/>
      <c r="C41" s="99"/>
      <c r="D41" s="99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93"/>
      <c r="R41" s="100"/>
    </row>
    <row r="42" customFormat="false" ht="17.25" hidden="false" customHeight="false" outlineLevel="0" collapsed="false">
      <c r="A42" s="93"/>
      <c r="B42" s="96"/>
      <c r="C42" s="99"/>
      <c r="D42" s="99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93"/>
      <c r="R42" s="102"/>
    </row>
    <row r="43" customFormat="false" ht="17.25" hidden="false" customHeight="false" outlineLevel="0" collapsed="false">
      <c r="A43" s="93"/>
      <c r="B43" s="101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</row>
    <row r="44" customFormat="false" ht="17.25" hidden="false" customHeight="false" outlineLevel="0" collapsed="false">
      <c r="A44" s="93"/>
      <c r="B44" s="101"/>
      <c r="C44" s="101"/>
      <c r="D44" s="101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</row>
    <row r="45" customFormat="false" ht="17.25" hidden="false" customHeight="false" outlineLevel="0" collapsed="false">
      <c r="A45" s="93"/>
      <c r="B45" s="101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8"/>
    </row>
    <row r="46" customFormat="false" ht="17.25" hidden="false" customHeight="false" outlineLevel="0" collapsed="false">
      <c r="A46" s="93"/>
      <c r="B46" s="96"/>
      <c r="C46" s="99"/>
      <c r="D46" s="9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93"/>
      <c r="R46" s="102"/>
    </row>
    <row r="47" customFormat="false" ht="17.25" hidden="false" customHeight="false" outlineLevel="0" collapsed="false">
      <c r="A47" s="93"/>
      <c r="B47" s="96"/>
      <c r="C47" s="99"/>
      <c r="D47" s="99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93"/>
      <c r="R47" s="100"/>
    </row>
    <row r="48" customFormat="false" ht="17.25" hidden="false" customHeight="false" outlineLevel="0" collapsed="false">
      <c r="A48" s="93"/>
      <c r="B48" s="101"/>
      <c r="C48" s="101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8"/>
    </row>
    <row r="49" customFormat="false" ht="17.25" hidden="false" customHeight="false" outlineLevel="0" collapsed="false">
      <c r="A49" s="93"/>
      <c r="B49" s="96"/>
      <c r="C49" s="99"/>
      <c r="D49" s="9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93"/>
      <c r="R49" s="102"/>
    </row>
    <row r="50" customFormat="false" ht="17.25" hidden="false" customHeight="false" outlineLevel="0" collapsed="false">
      <c r="A50" s="93"/>
      <c r="B50" s="96"/>
      <c r="C50" s="99"/>
      <c r="D50" s="99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93"/>
      <c r="R50" s="102"/>
    </row>
    <row r="51" customFormat="false" ht="17.25" hidden="false" customHeight="false" outlineLevel="0" collapsed="false">
      <c r="A51" s="93"/>
      <c r="B51" s="101"/>
      <c r="C51" s="101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</row>
    <row r="52" customFormat="false" ht="17.25" hidden="false" customHeight="false" outlineLevel="0" collapsed="false">
      <c r="A52" s="103"/>
      <c r="B52" s="103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</row>
    <row r="53" customFormat="false" ht="17.25" hidden="false" customHeight="false" outlineLevel="0" collapsed="false">
      <c r="A53" s="33"/>
      <c r="B53" s="33"/>
      <c r="C53" s="106"/>
      <c r="D53" s="10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</row>
    <row r="54" customFormat="false" ht="17.25" hidden="false" customHeight="false" outlineLevel="0" collapsed="false">
      <c r="A54" s="33"/>
      <c r="B54" s="33"/>
      <c r="C54" s="106"/>
      <c r="D54" s="10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</row>
    <row r="55" customFormat="false" ht="17.25" hidden="false" customHeight="false" outlineLevel="0" collapsed="false">
      <c r="A55" s="33"/>
      <c r="B55" s="33"/>
      <c r="C55" s="106"/>
      <c r="D55" s="10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</row>
    <row r="56" customFormat="false" ht="17.25" hidden="false" customHeight="false" outlineLevel="0" collapsed="false">
      <c r="A56" s="33"/>
      <c r="B56" s="33"/>
      <c r="C56" s="106"/>
      <c r="D56" s="10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</row>
    <row r="57" customFormat="false" ht="17.25" hidden="false" customHeight="false" outlineLevel="0" collapsed="false">
      <c r="A57" s="33"/>
      <c r="B57" s="33"/>
      <c r="C57" s="106"/>
      <c r="D57" s="10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</row>
    <row r="58" customFormat="false" ht="17.25" hidden="false" customHeight="false" outlineLevel="0" collapsed="false">
      <c r="A58" s="33"/>
      <c r="B58" s="33"/>
      <c r="C58" s="106"/>
      <c r="D58" s="10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</row>
  </sheetData>
  <mergeCells count="9">
    <mergeCell ref="A1:C1"/>
    <mergeCell ref="A2:R2"/>
    <mergeCell ref="A3:R3"/>
    <mergeCell ref="A4:R4"/>
    <mergeCell ref="A32:B32"/>
    <mergeCell ref="A33:R34"/>
    <mergeCell ref="A35:C35"/>
    <mergeCell ref="E35:H35"/>
    <mergeCell ref="A37:C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 康人</cp:lastModifiedBy>
  <cp:lastPrinted>2007-11-07T04:50:21Z</cp:lastPrinted>
  <dcterms:modified xsi:type="dcterms:W3CDTF">2007-11-07T04:50:29Z</dcterms:modified>
  <cp:revision>0</cp:revision>
  <dc:subject/>
  <dc:title/>
</cp:coreProperties>
</file>