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団体順位表１" sheetId="1" state="visible" r:id="rId2"/>
    <sheet name="女子個人順位表１" sheetId="2" state="visible" r:id="rId3"/>
    <sheet name="3×20‐壱" sheetId="3" state="visible" r:id="rId4"/>
    <sheet name="3×20-弐" sheetId="4" state="visible" r:id="rId5"/>
  </sheets>
  <definedNames>
    <definedName function="false" hidden="false" localSheetId="3" name="_xlnm.Print_Area" vbProcedure="false">'3×20-弐'!$A$1:$L$39</definedName>
    <definedName function="false" hidden="false" localSheetId="2" name="_xlnm.Print_Area" vbProcedure="false">'3×20‐壱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07">
  <si>
    <r>
      <rPr>
        <b val="true"/>
        <sz val="20"/>
        <rFont val="ＭＳ 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団体</t>
    </r>
  </si>
  <si>
    <t xml:space="preserve">第２０回全日本女子学生ライフル射撃選手権大会 </t>
  </si>
  <si>
    <t xml:space="preserve">日時：平成１９年１１月１日（木）～１１月４日（日）</t>
  </si>
  <si>
    <t xml:space="preserve">場所：藤枝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中央大学</t>
  </si>
  <si>
    <t xml:space="preserve">]</t>
  </si>
  <si>
    <t xml:space="preserve">位</t>
  </si>
  <si>
    <t xml:space="preserve">点</t>
  </si>
  <si>
    <t xml:space="preserve">pt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合計</t>
  </si>
  <si>
    <t xml:space="preserve">壱</t>
  </si>
  <si>
    <t xml:space="preserve">塚田　恵子</t>
  </si>
  <si>
    <t xml:space="preserve">中村　結花</t>
  </si>
  <si>
    <t xml:space="preserve">弐</t>
  </si>
  <si>
    <t xml:space="preserve">前田　絵美</t>
  </si>
  <si>
    <t xml:space="preserve">日本大学</t>
  </si>
  <si>
    <t xml:space="preserve">貝塚　有里子</t>
  </si>
  <si>
    <t xml:space="preserve">松﨑　せろな</t>
  </si>
  <si>
    <t xml:space="preserve">秋葉　美樹</t>
  </si>
  <si>
    <t xml:space="preserve">同志社大学</t>
  </si>
  <si>
    <t xml:space="preserve">領木　琴音</t>
  </si>
  <si>
    <t xml:space="preserve">菊地　麻未</t>
  </si>
  <si>
    <t xml:space="preserve">藤井　清香</t>
  </si>
  <si>
    <t xml:space="preserve">立命館大学</t>
  </si>
  <si>
    <t xml:space="preserve">辻　友香里</t>
  </si>
  <si>
    <t xml:space="preserve">谷保　亜由子</t>
  </si>
  <si>
    <t xml:space="preserve">川端　さなえ</t>
  </si>
  <si>
    <t xml:space="preserve">法政大学</t>
  </si>
  <si>
    <t xml:space="preserve">高橋　玲圭</t>
  </si>
  <si>
    <t xml:space="preserve">中村　裕美</t>
  </si>
  <si>
    <t xml:space="preserve">前田　真紀子</t>
  </si>
  <si>
    <t xml:space="preserve">関西大学</t>
  </si>
  <si>
    <t xml:space="preserve">安西　美帆</t>
  </si>
  <si>
    <t xml:space="preserve">向田　智恵</t>
  </si>
  <si>
    <t xml:space="preserve">濵中　知里</t>
  </si>
  <si>
    <t xml:space="preserve">東洋大学</t>
  </si>
  <si>
    <t xml:space="preserve">加藤　瑞紀</t>
  </si>
  <si>
    <t xml:space="preserve">宮本　早織</t>
  </si>
  <si>
    <t xml:space="preserve">菅原　有美</t>
  </si>
  <si>
    <t xml:space="preserve">明治大学</t>
  </si>
  <si>
    <t xml:space="preserve">岡崎　藍</t>
  </si>
  <si>
    <t xml:space="preserve">山田　萌子</t>
  </si>
  <si>
    <t xml:space="preserve">清水　つぶら</t>
  </si>
  <si>
    <t xml:space="preserve">駒澤大学</t>
  </si>
  <si>
    <t xml:space="preserve">馬部　由紀乃</t>
  </si>
  <si>
    <t xml:space="preserve">鈴木　昭絵</t>
  </si>
  <si>
    <t xml:space="preserve">桜井　智美</t>
  </si>
  <si>
    <t xml:space="preserve">早稲田大学</t>
  </si>
  <si>
    <t xml:space="preserve">溝口　真理香</t>
  </si>
  <si>
    <t xml:space="preserve">佐藤　真弓</t>
  </si>
  <si>
    <t xml:space="preserve">須上　佳名子</t>
  </si>
  <si>
    <t xml:space="preserve">立教大学</t>
  </si>
  <si>
    <t xml:space="preserve">小武内　優里</t>
  </si>
  <si>
    <t xml:space="preserve">根本　ゆかり</t>
  </si>
  <si>
    <t xml:space="preserve">西　恵理佳</t>
  </si>
  <si>
    <r>
      <rPr>
        <b val="true"/>
        <sz val="20"/>
        <rFont val="ＭＳ Ｐ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個人</t>
    </r>
  </si>
  <si>
    <t xml:space="preserve">第２０回全日本女子学生ライフル射撃選手権大会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t xml:space="preserve">中央</t>
  </si>
  <si>
    <t xml:space="preserve">立命館</t>
  </si>
  <si>
    <t xml:space="preserve">日本</t>
  </si>
  <si>
    <t xml:space="preserve">東洋</t>
  </si>
  <si>
    <t xml:space="preserve">明治</t>
  </si>
  <si>
    <t xml:space="preserve">早稲田</t>
  </si>
  <si>
    <t xml:space="preserve">法政</t>
  </si>
  <si>
    <t xml:space="preserve">同志社</t>
  </si>
  <si>
    <t xml:space="preserve">関西</t>
  </si>
  <si>
    <t xml:space="preserve">小塚　由佳</t>
  </si>
  <si>
    <t xml:space="preserve">遠藤　友里</t>
  </si>
  <si>
    <t xml:space="preserve">小野　佑里子</t>
  </si>
  <si>
    <t xml:space="preserve">木村　如志</t>
  </si>
  <si>
    <t xml:space="preserve">増田　茉美子</t>
  </si>
  <si>
    <t xml:space="preserve">村上　久美子</t>
  </si>
  <si>
    <t xml:space="preserve">篠原　麻里</t>
  </si>
  <si>
    <t xml:space="preserve">三枝　美貴</t>
  </si>
  <si>
    <t xml:space="preserve">新宮　由貴</t>
  </si>
  <si>
    <t xml:space="preserve">駒澤</t>
  </si>
  <si>
    <t xml:space="preserve">中谷　有里</t>
  </si>
  <si>
    <t xml:space="preserve">学習院</t>
  </si>
  <si>
    <t xml:space="preserve">立教</t>
  </si>
  <si>
    <r>
      <rPr>
        <b val="true"/>
        <sz val="18"/>
        <rFont val="ＭＳ 明朝"/>
        <family val="1"/>
        <charset val="128"/>
      </rPr>
      <t xml:space="preserve">3×20W(</t>
    </r>
    <r>
      <rPr>
        <b val="true"/>
        <sz val="18"/>
        <rFont val="Noto Sans"/>
        <family val="2"/>
      </rPr>
      <t xml:space="preserve">壱</t>
    </r>
    <r>
      <rPr>
        <b val="true"/>
        <sz val="18"/>
        <rFont val="ＭＳ 明朝"/>
        <family val="1"/>
        <charset val="128"/>
      </rPr>
      <t xml:space="preserve">)</t>
    </r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日時：１１月１日（１３：００～１５：１５）</t>
  </si>
  <si>
    <t xml:space="preserve">摘要</t>
  </si>
  <si>
    <t xml:space="preserve">発表時刻</t>
  </si>
  <si>
    <t xml:space="preserve">審査ジュリー</t>
  </si>
  <si>
    <r>
      <rPr>
        <b val="true"/>
        <sz val="18"/>
        <rFont val="ＭＳ 明朝"/>
        <family val="1"/>
        <charset val="128"/>
      </rPr>
      <t xml:space="preserve">3×20W(</t>
    </r>
    <r>
      <rPr>
        <b val="true"/>
        <sz val="18"/>
        <rFont val="Noto Sans"/>
        <family val="2"/>
      </rPr>
      <t xml:space="preserve">弐</t>
    </r>
    <r>
      <rPr>
        <b val="true"/>
        <sz val="18"/>
        <rFont val="ＭＳ 明朝"/>
        <family val="1"/>
        <charset val="128"/>
      </rPr>
      <t xml:space="preserve">)</t>
    </r>
  </si>
  <si>
    <t xml:space="preserve">日時：１１月２日（９：００～１１：１５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false" hidden="false" outlineLevel="0" max="11" min="11" style="1" width="10.62"/>
    <col collapsed="false" customWidth="true" hidden="false" outlineLevel="0" max="13" min="12" style="1" width="5.36"/>
    <col collapsed="false" customWidth="false" hidden="false" outlineLevel="0" max="257" min="14" style="1" width="10.62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F8" s="7"/>
    </row>
    <row r="9" customFormat="false" ht="22.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1" t="n">
        <f aca="false">RANK(K11,$K$2:$K$63,0)</f>
        <v>1</v>
      </c>
      <c r="G9" s="12" t="s">
        <v>9</v>
      </c>
      <c r="H9" s="13"/>
      <c r="I9" s="13"/>
      <c r="J9" s="11" t="n">
        <f aca="false">K11</f>
        <v>1695</v>
      </c>
      <c r="K9" s="14" t="s">
        <v>10</v>
      </c>
      <c r="L9" s="15" t="n">
        <v>8</v>
      </c>
      <c r="M9" s="16" t="s">
        <v>11</v>
      </c>
    </row>
    <row r="10" customFormat="false" ht="14.25" hidden="false" customHeight="false" outlineLevel="0" collapsed="false">
      <c r="A10" s="17" t="s">
        <v>12</v>
      </c>
      <c r="B10" s="18" t="s">
        <v>13</v>
      </c>
      <c r="C10" s="18" t="s">
        <v>14</v>
      </c>
      <c r="D10" s="19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0" t="s">
        <v>20</v>
      </c>
      <c r="J10" s="21" t="s">
        <v>21</v>
      </c>
      <c r="K10" s="22" t="s">
        <v>22</v>
      </c>
      <c r="L10" s="15"/>
      <c r="M10" s="16"/>
    </row>
    <row r="11" customFormat="false" ht="18" hidden="false" customHeight="true" outlineLevel="0" collapsed="false">
      <c r="A11" s="23" t="s">
        <v>23</v>
      </c>
      <c r="B11" s="24" t="n">
        <v>8</v>
      </c>
      <c r="C11" s="25" t="s">
        <v>24</v>
      </c>
      <c r="D11" s="26" t="n">
        <f aca="false">'3×20‐壱'!E14</f>
        <v>95</v>
      </c>
      <c r="E11" s="27" t="n">
        <f aca="false">'3×20‐壱'!F14</f>
        <v>98</v>
      </c>
      <c r="F11" s="27" t="n">
        <f aca="false">'3×20‐壱'!G14</f>
        <v>87</v>
      </c>
      <c r="G11" s="27" t="n">
        <f aca="false">'3×20‐壱'!H14</f>
        <v>93</v>
      </c>
      <c r="H11" s="27" t="n">
        <f aca="false">'3×20‐壱'!I14</f>
        <v>93</v>
      </c>
      <c r="I11" s="27" t="n">
        <f aca="false">'3×20‐壱'!J14</f>
        <v>91</v>
      </c>
      <c r="J11" s="27" t="n">
        <f aca="false">'3×20‐壱'!K14</f>
        <v>557</v>
      </c>
      <c r="K11" s="28" t="n">
        <f aca="false">SUM(J11:J13)</f>
        <v>1695</v>
      </c>
      <c r="L11" s="15"/>
      <c r="M11" s="16"/>
    </row>
    <row r="12" customFormat="false" ht="18" hidden="false" customHeight="true" outlineLevel="0" collapsed="false">
      <c r="A12" s="23" t="s">
        <v>23</v>
      </c>
      <c r="B12" s="24" t="n">
        <v>21</v>
      </c>
      <c r="C12" s="25" t="s">
        <v>25</v>
      </c>
      <c r="D12" s="29" t="n">
        <f aca="false">'3×20‐壱'!E27</f>
        <v>97</v>
      </c>
      <c r="E12" s="27" t="n">
        <f aca="false">'3×20‐壱'!F27</f>
        <v>100</v>
      </c>
      <c r="F12" s="27" t="n">
        <f aca="false">'3×20‐壱'!G27</f>
        <v>91</v>
      </c>
      <c r="G12" s="27" t="n">
        <f aca="false">'3×20‐壱'!H27</f>
        <v>93</v>
      </c>
      <c r="H12" s="27" t="n">
        <f aca="false">'3×20‐壱'!I27</f>
        <v>98</v>
      </c>
      <c r="I12" s="27" t="n">
        <f aca="false">'3×20‐壱'!J27</f>
        <v>93</v>
      </c>
      <c r="J12" s="27" t="n">
        <f aca="false">'3×20‐壱'!K27</f>
        <v>572</v>
      </c>
      <c r="K12" s="28"/>
      <c r="L12" s="15"/>
      <c r="M12" s="16"/>
    </row>
    <row r="13" customFormat="false" ht="18" hidden="false" customHeight="true" outlineLevel="0" collapsed="false">
      <c r="A13" s="30" t="s">
        <v>26</v>
      </c>
      <c r="B13" s="31" t="n">
        <v>11</v>
      </c>
      <c r="C13" s="32" t="s">
        <v>27</v>
      </c>
      <c r="D13" s="33" t="n">
        <f aca="false">'3×20-弐'!E17</f>
        <v>98</v>
      </c>
      <c r="E13" s="34" t="n">
        <f aca="false">'3×20-弐'!F17</f>
        <v>97</v>
      </c>
      <c r="F13" s="34" t="n">
        <f aca="false">'3×20-弐'!G17</f>
        <v>94</v>
      </c>
      <c r="G13" s="34" t="n">
        <f aca="false">'3×20-弐'!H17</f>
        <v>96</v>
      </c>
      <c r="H13" s="34" t="n">
        <f aca="false">'3×20-弐'!I17</f>
        <v>93</v>
      </c>
      <c r="I13" s="34" t="n">
        <f aca="false">'3×20-弐'!J17</f>
        <v>88</v>
      </c>
      <c r="J13" s="34" t="n">
        <f aca="false">'3×20-弐'!K17</f>
        <v>566</v>
      </c>
      <c r="K13" s="28"/>
      <c r="L13" s="15"/>
      <c r="M13" s="16"/>
    </row>
    <row r="14" s="35" customFormat="true" ht="22.5" hidden="false" customHeight="true" outlineLevel="0" collapsed="false">
      <c r="A14" s="8" t="s">
        <v>6</v>
      </c>
      <c r="B14" s="9" t="s">
        <v>28</v>
      </c>
      <c r="C14" s="9"/>
      <c r="D14" s="9"/>
      <c r="E14" s="10" t="s">
        <v>8</v>
      </c>
      <c r="F14" s="11" t="n">
        <f aca="false">RANK(K16,$K$2:$K$63,0)</f>
        <v>2</v>
      </c>
      <c r="G14" s="12" t="s">
        <v>9</v>
      </c>
      <c r="H14" s="13"/>
      <c r="I14" s="13"/>
      <c r="J14" s="11" t="n">
        <f aca="false">K16</f>
        <v>1690</v>
      </c>
      <c r="K14" s="14" t="s">
        <v>10</v>
      </c>
      <c r="L14" s="15" t="n">
        <v>7</v>
      </c>
      <c r="M14" s="16" t="s">
        <v>11</v>
      </c>
    </row>
    <row r="15" customFormat="false" ht="14.25" hidden="false" customHeight="true" outlineLevel="0" collapsed="false">
      <c r="A15" s="17" t="s">
        <v>12</v>
      </c>
      <c r="B15" s="18" t="s">
        <v>13</v>
      </c>
      <c r="C15" s="18" t="s">
        <v>14</v>
      </c>
      <c r="D15" s="19" t="s">
        <v>15</v>
      </c>
      <c r="E15" s="20" t="s">
        <v>16</v>
      </c>
      <c r="F15" s="20" t="s">
        <v>17</v>
      </c>
      <c r="G15" s="20" t="s">
        <v>18</v>
      </c>
      <c r="H15" s="20" t="s">
        <v>19</v>
      </c>
      <c r="I15" s="20" t="s">
        <v>20</v>
      </c>
      <c r="J15" s="21" t="s">
        <v>21</v>
      </c>
      <c r="K15" s="22" t="s">
        <v>22</v>
      </c>
      <c r="L15" s="15"/>
      <c r="M15" s="16"/>
    </row>
    <row r="16" s="36" customFormat="true" ht="18" hidden="false" customHeight="true" outlineLevel="0" collapsed="false">
      <c r="A16" s="23" t="s">
        <v>23</v>
      </c>
      <c r="B16" s="24" t="n">
        <v>7</v>
      </c>
      <c r="C16" s="25" t="s">
        <v>29</v>
      </c>
      <c r="D16" s="29" t="n">
        <f aca="false">'3×20‐壱'!E13</f>
        <v>98</v>
      </c>
      <c r="E16" s="27" t="n">
        <f aca="false">'3×20‐壱'!F13</f>
        <v>97</v>
      </c>
      <c r="F16" s="27" t="n">
        <f aca="false">'3×20‐壱'!G13</f>
        <v>97</v>
      </c>
      <c r="G16" s="27" t="n">
        <f aca="false">'3×20‐壱'!H13</f>
        <v>96</v>
      </c>
      <c r="H16" s="27" t="n">
        <f aca="false">'3×20‐壱'!I13</f>
        <v>90</v>
      </c>
      <c r="I16" s="27" t="n">
        <f aca="false">'3×20‐壱'!J13</f>
        <v>92</v>
      </c>
      <c r="J16" s="27" t="n">
        <f aca="false">'3×20‐壱'!K13</f>
        <v>570</v>
      </c>
      <c r="K16" s="28" t="n">
        <f aca="false">SUM(J16:J18)</f>
        <v>1690</v>
      </c>
      <c r="L16" s="15"/>
      <c r="M16" s="16"/>
    </row>
    <row r="17" s="36" customFormat="true" ht="18" hidden="false" customHeight="true" outlineLevel="0" collapsed="false">
      <c r="A17" s="23" t="s">
        <v>23</v>
      </c>
      <c r="B17" s="24" t="n">
        <v>20</v>
      </c>
      <c r="C17" s="25" t="s">
        <v>30</v>
      </c>
      <c r="D17" s="29" t="n">
        <f aca="false">'3×20‐壱'!E26</f>
        <v>96</v>
      </c>
      <c r="E17" s="27" t="n">
        <f aca="false">'3×20‐壱'!F26</f>
        <v>97</v>
      </c>
      <c r="F17" s="27" t="n">
        <f aca="false">'3×20‐壱'!G26</f>
        <v>92</v>
      </c>
      <c r="G17" s="27" t="n">
        <f aca="false">'3×20‐壱'!H26</f>
        <v>92</v>
      </c>
      <c r="H17" s="27" t="n">
        <f aca="false">'3×20‐壱'!I26</f>
        <v>96</v>
      </c>
      <c r="I17" s="27" t="n">
        <f aca="false">'3×20‐壱'!J26</f>
        <v>94</v>
      </c>
      <c r="J17" s="27" t="n">
        <f aca="false">'3×20‐壱'!K26</f>
        <v>567</v>
      </c>
      <c r="K17" s="28"/>
      <c r="L17" s="15"/>
      <c r="M17" s="16"/>
    </row>
    <row r="18" s="36" customFormat="true" ht="18" hidden="false" customHeight="true" outlineLevel="0" collapsed="false">
      <c r="A18" s="30" t="s">
        <v>26</v>
      </c>
      <c r="B18" s="31" t="n">
        <v>13</v>
      </c>
      <c r="C18" s="32" t="s">
        <v>31</v>
      </c>
      <c r="D18" s="37" t="n">
        <f aca="false">'3×20-弐'!E19</f>
        <v>97</v>
      </c>
      <c r="E18" s="34" t="n">
        <f aca="false">'3×20-弐'!F19</f>
        <v>97</v>
      </c>
      <c r="F18" s="34" t="n">
        <f aca="false">'3×20-弐'!G19</f>
        <v>89</v>
      </c>
      <c r="G18" s="34" t="n">
        <f aca="false">'3×20-弐'!H19</f>
        <v>93</v>
      </c>
      <c r="H18" s="34" t="n">
        <f aca="false">'3×20-弐'!I19</f>
        <v>88</v>
      </c>
      <c r="I18" s="34" t="n">
        <f aca="false">'3×20-弐'!J19</f>
        <v>89</v>
      </c>
      <c r="J18" s="34" t="n">
        <f aca="false">'3×20-弐'!K19</f>
        <v>553</v>
      </c>
      <c r="K18" s="28"/>
      <c r="L18" s="15"/>
      <c r="M18" s="16"/>
    </row>
    <row r="19" customFormat="false" ht="22.5" hidden="false" customHeight="true" outlineLevel="0" collapsed="false">
      <c r="A19" s="8" t="s">
        <v>6</v>
      </c>
      <c r="B19" s="9" t="s">
        <v>32</v>
      </c>
      <c r="C19" s="9"/>
      <c r="D19" s="9"/>
      <c r="E19" s="10" t="s">
        <v>8</v>
      </c>
      <c r="F19" s="11" t="n">
        <f aca="false">RANK(K21,$K$2:$K$63,0)</f>
        <v>3</v>
      </c>
      <c r="G19" s="12" t="s">
        <v>9</v>
      </c>
      <c r="H19" s="13"/>
      <c r="I19" s="13"/>
      <c r="J19" s="11" t="n">
        <f aca="false">K21</f>
        <v>1679</v>
      </c>
      <c r="K19" s="14" t="s">
        <v>10</v>
      </c>
      <c r="L19" s="15" t="n">
        <v>6</v>
      </c>
      <c r="M19" s="16" t="s">
        <v>11</v>
      </c>
    </row>
    <row r="20" customFormat="false" ht="14.25" hidden="false" customHeight="true" outlineLevel="0" collapsed="false">
      <c r="A20" s="17" t="s">
        <v>12</v>
      </c>
      <c r="B20" s="18" t="s">
        <v>13</v>
      </c>
      <c r="C20" s="18" t="s">
        <v>14</v>
      </c>
      <c r="D20" s="19" t="s">
        <v>15</v>
      </c>
      <c r="E20" s="20" t="s">
        <v>16</v>
      </c>
      <c r="F20" s="20" t="s">
        <v>17</v>
      </c>
      <c r="G20" s="20" t="s">
        <v>18</v>
      </c>
      <c r="H20" s="20" t="s">
        <v>19</v>
      </c>
      <c r="I20" s="20" t="s">
        <v>20</v>
      </c>
      <c r="J20" s="21" t="s">
        <v>21</v>
      </c>
      <c r="K20" s="22" t="s">
        <v>22</v>
      </c>
      <c r="L20" s="15"/>
      <c r="M20" s="16"/>
    </row>
    <row r="21" customFormat="false" ht="18" hidden="false" customHeight="true" outlineLevel="0" collapsed="false">
      <c r="A21" s="23" t="s">
        <v>23</v>
      </c>
      <c r="B21" s="24" t="n">
        <v>4</v>
      </c>
      <c r="C21" s="25" t="s">
        <v>33</v>
      </c>
      <c r="D21" s="29" t="n">
        <f aca="false">'3×20‐壱'!E10</f>
        <v>97</v>
      </c>
      <c r="E21" s="27" t="n">
        <f aca="false">'3×20‐壱'!F10</f>
        <v>96</v>
      </c>
      <c r="F21" s="27" t="n">
        <f aca="false">'3×20‐壱'!G10</f>
        <v>92</v>
      </c>
      <c r="G21" s="27" t="n">
        <f aca="false">'3×20‐壱'!H10</f>
        <v>89</v>
      </c>
      <c r="H21" s="27" t="n">
        <f aca="false">'3×20‐壱'!I10</f>
        <v>90</v>
      </c>
      <c r="I21" s="27" t="n">
        <f aca="false">'3×20‐壱'!J10</f>
        <v>91</v>
      </c>
      <c r="J21" s="27" t="n">
        <f aca="false">'3×20‐壱'!K10</f>
        <v>555</v>
      </c>
      <c r="K21" s="28" t="n">
        <f aca="false">SUM(J21:J23)</f>
        <v>1679</v>
      </c>
      <c r="L21" s="15"/>
      <c r="M21" s="16"/>
    </row>
    <row r="22" customFormat="false" ht="18" hidden="false" customHeight="true" outlineLevel="0" collapsed="false">
      <c r="A22" s="23" t="s">
        <v>23</v>
      </c>
      <c r="B22" s="24" t="n">
        <v>16</v>
      </c>
      <c r="C22" s="25" t="s">
        <v>34</v>
      </c>
      <c r="D22" s="29" t="n">
        <f aca="false">'3×20‐壱'!E22</f>
        <v>99</v>
      </c>
      <c r="E22" s="27" t="n">
        <f aca="false">'3×20‐壱'!F22</f>
        <v>96</v>
      </c>
      <c r="F22" s="27" t="n">
        <f aca="false">'3×20‐壱'!G22</f>
        <v>91</v>
      </c>
      <c r="G22" s="27" t="n">
        <f aca="false">'3×20‐壱'!H22</f>
        <v>93</v>
      </c>
      <c r="H22" s="27" t="n">
        <f aca="false">'3×20‐壱'!I22</f>
        <v>89</v>
      </c>
      <c r="I22" s="27" t="n">
        <f aca="false">'3×20‐壱'!J22</f>
        <v>92</v>
      </c>
      <c r="J22" s="27" t="n">
        <f aca="false">'3×20‐壱'!K22</f>
        <v>560</v>
      </c>
      <c r="K22" s="28"/>
      <c r="L22" s="15"/>
      <c r="M22" s="16"/>
    </row>
    <row r="23" customFormat="false" ht="18" hidden="false" customHeight="true" outlineLevel="0" collapsed="false">
      <c r="A23" s="30" t="s">
        <v>26</v>
      </c>
      <c r="B23" s="31" t="n">
        <v>10</v>
      </c>
      <c r="C23" s="32" t="s">
        <v>35</v>
      </c>
      <c r="D23" s="33" t="n">
        <f aca="false">'3×20-弐'!E16</f>
        <v>97</v>
      </c>
      <c r="E23" s="34" t="n">
        <f aca="false">'3×20-弐'!F16</f>
        <v>99</v>
      </c>
      <c r="F23" s="34" t="n">
        <f aca="false">'3×20-弐'!G16</f>
        <v>93</v>
      </c>
      <c r="G23" s="34" t="n">
        <f aca="false">'3×20-弐'!H16</f>
        <v>88</v>
      </c>
      <c r="H23" s="34" t="n">
        <f aca="false">'3×20-弐'!I16</f>
        <v>93</v>
      </c>
      <c r="I23" s="34" t="n">
        <f aca="false">'3×20-弐'!J16</f>
        <v>94</v>
      </c>
      <c r="J23" s="34" t="n">
        <f aca="false">'3×20-弐'!K16</f>
        <v>564</v>
      </c>
      <c r="K23" s="28"/>
      <c r="L23" s="15"/>
      <c r="M23" s="16"/>
    </row>
    <row r="24" customFormat="false" ht="22.5" hidden="false" customHeight="true" outlineLevel="0" collapsed="false">
      <c r="A24" s="38" t="s">
        <v>6</v>
      </c>
      <c r="B24" s="39" t="s">
        <v>36</v>
      </c>
      <c r="C24" s="39"/>
      <c r="D24" s="39"/>
      <c r="E24" s="10" t="s">
        <v>8</v>
      </c>
      <c r="F24" s="11" t="n">
        <f aca="false">RANK(K26,$K$2:$K$63,0)</f>
        <v>4</v>
      </c>
      <c r="G24" s="12" t="s">
        <v>9</v>
      </c>
      <c r="H24" s="13"/>
      <c r="I24" s="13"/>
      <c r="J24" s="11" t="n">
        <f aca="false">K26</f>
        <v>1676</v>
      </c>
      <c r="K24" s="14" t="s">
        <v>10</v>
      </c>
      <c r="L24" s="15" t="n">
        <v>5</v>
      </c>
      <c r="M24" s="16" t="s">
        <v>11</v>
      </c>
    </row>
    <row r="25" customFormat="false" ht="14.25" hidden="false" customHeight="true" outlineLevel="0" collapsed="false">
      <c r="A25" s="40" t="s">
        <v>12</v>
      </c>
      <c r="B25" s="18" t="s">
        <v>13</v>
      </c>
      <c r="C25" s="18" t="s">
        <v>14</v>
      </c>
      <c r="D25" s="19" t="s">
        <v>15</v>
      </c>
      <c r="E25" s="20" t="s">
        <v>16</v>
      </c>
      <c r="F25" s="20" t="s">
        <v>17</v>
      </c>
      <c r="G25" s="20" t="s">
        <v>18</v>
      </c>
      <c r="H25" s="20" t="s">
        <v>19</v>
      </c>
      <c r="I25" s="20" t="s">
        <v>20</v>
      </c>
      <c r="J25" s="21" t="s">
        <v>21</v>
      </c>
      <c r="K25" s="41" t="s">
        <v>22</v>
      </c>
      <c r="L25" s="15"/>
      <c r="M25" s="16"/>
    </row>
    <row r="26" customFormat="false" ht="18" hidden="false" customHeight="true" outlineLevel="0" collapsed="false">
      <c r="A26" s="23" t="s">
        <v>23</v>
      </c>
      <c r="B26" s="24" t="n">
        <v>6</v>
      </c>
      <c r="C26" s="25" t="s">
        <v>37</v>
      </c>
      <c r="D26" s="29" t="n">
        <f aca="false">'3×20‐壱'!E12</f>
        <v>94</v>
      </c>
      <c r="E26" s="27" t="n">
        <f aca="false">'3×20‐壱'!F12</f>
        <v>96</v>
      </c>
      <c r="F26" s="27" t="n">
        <f aca="false">'3×20‐壱'!G12</f>
        <v>90</v>
      </c>
      <c r="G26" s="27" t="n">
        <f aca="false">'3×20‐壱'!H12</f>
        <v>92</v>
      </c>
      <c r="H26" s="27" t="n">
        <f aca="false">'3×20‐壱'!I12</f>
        <v>91</v>
      </c>
      <c r="I26" s="27" t="n">
        <f aca="false">'3×20‐壱'!J12</f>
        <v>93</v>
      </c>
      <c r="J26" s="27" t="n">
        <f aca="false">'3×20‐壱'!K12</f>
        <v>556</v>
      </c>
      <c r="K26" s="28" t="n">
        <f aca="false">SUM(J26:J28)</f>
        <v>1676</v>
      </c>
      <c r="L26" s="15"/>
      <c r="M26" s="16"/>
    </row>
    <row r="27" customFormat="false" ht="18" hidden="false" customHeight="true" outlineLevel="0" collapsed="false">
      <c r="A27" s="23" t="s">
        <v>23</v>
      </c>
      <c r="B27" s="24" t="n">
        <v>19</v>
      </c>
      <c r="C27" s="25" t="s">
        <v>38</v>
      </c>
      <c r="D27" s="29" t="n">
        <f aca="false">'3×20‐壱'!E25</f>
        <v>93</v>
      </c>
      <c r="E27" s="27" t="n">
        <f aca="false">'3×20‐壱'!F25</f>
        <v>96</v>
      </c>
      <c r="F27" s="27" t="n">
        <f aca="false">'3×20‐壱'!G25</f>
        <v>96</v>
      </c>
      <c r="G27" s="27" t="n">
        <f aca="false">'3×20‐壱'!H25</f>
        <v>92</v>
      </c>
      <c r="H27" s="27" t="n">
        <f aca="false">'3×20‐壱'!I25</f>
        <v>88</v>
      </c>
      <c r="I27" s="27" t="n">
        <f aca="false">'3×20‐壱'!J25</f>
        <v>86</v>
      </c>
      <c r="J27" s="27" t="n">
        <f aca="false">'3×20‐壱'!K25</f>
        <v>551</v>
      </c>
      <c r="K27" s="28"/>
      <c r="L27" s="15"/>
      <c r="M27" s="16"/>
    </row>
    <row r="28" customFormat="false" ht="18" hidden="false" customHeight="true" outlineLevel="0" collapsed="false">
      <c r="A28" s="30" t="s">
        <v>26</v>
      </c>
      <c r="B28" s="31" t="n">
        <v>12</v>
      </c>
      <c r="C28" s="42" t="s">
        <v>39</v>
      </c>
      <c r="D28" s="33" t="n">
        <f aca="false">'3×20-弐'!E18</f>
        <v>98</v>
      </c>
      <c r="E28" s="34" t="n">
        <f aca="false">'3×20-弐'!F18</f>
        <v>95</v>
      </c>
      <c r="F28" s="34" t="n">
        <f aca="false">'3×20-弐'!G18</f>
        <v>92</v>
      </c>
      <c r="G28" s="34" t="n">
        <f aca="false">'3×20-弐'!H18</f>
        <v>93</v>
      </c>
      <c r="H28" s="34" t="n">
        <f aca="false">'3×20-弐'!I18</f>
        <v>97</v>
      </c>
      <c r="I28" s="34" t="n">
        <f aca="false">'3×20-弐'!J18</f>
        <v>94</v>
      </c>
      <c r="J28" s="34" t="n">
        <f aca="false">'3×20-弐'!K18</f>
        <v>569</v>
      </c>
      <c r="K28" s="28"/>
      <c r="L28" s="15"/>
      <c r="M28" s="16"/>
    </row>
    <row r="29" s="35" customFormat="true" ht="22.5" hidden="false" customHeight="true" outlineLevel="0" collapsed="false">
      <c r="A29" s="38" t="s">
        <v>6</v>
      </c>
      <c r="B29" s="9" t="s">
        <v>40</v>
      </c>
      <c r="C29" s="9"/>
      <c r="D29" s="9"/>
      <c r="E29" s="10" t="s">
        <v>8</v>
      </c>
      <c r="F29" s="11" t="n">
        <f aca="false">RANK(K31,$K$2:$K$63,0)</f>
        <v>5</v>
      </c>
      <c r="G29" s="12" t="s">
        <v>9</v>
      </c>
      <c r="H29" s="13"/>
      <c r="I29" s="13"/>
      <c r="J29" s="11" t="n">
        <f aca="false">K31</f>
        <v>1670</v>
      </c>
      <c r="K29" s="14" t="s">
        <v>10</v>
      </c>
      <c r="L29" s="15" t="n">
        <v>4</v>
      </c>
      <c r="M29" s="16" t="s">
        <v>11</v>
      </c>
    </row>
    <row r="30" customFormat="false" ht="14.25" hidden="false" customHeight="true" outlineLevel="0" collapsed="false">
      <c r="A30" s="17" t="s">
        <v>12</v>
      </c>
      <c r="B30" s="18" t="s">
        <v>13</v>
      </c>
      <c r="C30" s="18" t="s">
        <v>14</v>
      </c>
      <c r="D30" s="19" t="s">
        <v>15</v>
      </c>
      <c r="E30" s="20" t="s">
        <v>16</v>
      </c>
      <c r="F30" s="20" t="s">
        <v>17</v>
      </c>
      <c r="G30" s="20" t="s">
        <v>18</v>
      </c>
      <c r="H30" s="20" t="s">
        <v>19</v>
      </c>
      <c r="I30" s="20" t="s">
        <v>20</v>
      </c>
      <c r="J30" s="21" t="s">
        <v>21</v>
      </c>
      <c r="K30" s="22" t="s">
        <v>22</v>
      </c>
      <c r="L30" s="15"/>
      <c r="M30" s="16"/>
    </row>
    <row r="31" s="36" customFormat="true" ht="18" hidden="false" customHeight="true" outlineLevel="0" collapsed="false">
      <c r="A31" s="23" t="s">
        <v>23</v>
      </c>
      <c r="B31" s="24" t="n">
        <v>11</v>
      </c>
      <c r="C31" s="25" t="s">
        <v>41</v>
      </c>
      <c r="D31" s="29" t="n">
        <f aca="false">'3×20‐壱'!E17</f>
        <v>90</v>
      </c>
      <c r="E31" s="27" t="n">
        <f aca="false">'3×20‐壱'!F17</f>
        <v>91</v>
      </c>
      <c r="F31" s="27" t="n">
        <f aca="false">'3×20‐壱'!G17</f>
        <v>91</v>
      </c>
      <c r="G31" s="27" t="n">
        <f aca="false">'3×20‐壱'!H17</f>
        <v>91</v>
      </c>
      <c r="H31" s="27" t="n">
        <f aca="false">'3×20‐壱'!I17</f>
        <v>94</v>
      </c>
      <c r="I31" s="27" t="n">
        <f aca="false">'3×20‐壱'!J17</f>
        <v>94</v>
      </c>
      <c r="J31" s="27" t="n">
        <f aca="false">'3×20‐壱'!K17</f>
        <v>551</v>
      </c>
      <c r="K31" s="28" t="n">
        <f aca="false">SUM(J31:J33)</f>
        <v>1670</v>
      </c>
      <c r="L31" s="15"/>
      <c r="M31" s="16"/>
    </row>
    <row r="32" s="36" customFormat="true" ht="18" hidden="false" customHeight="true" outlineLevel="0" collapsed="false">
      <c r="A32" s="23" t="s">
        <v>23</v>
      </c>
      <c r="B32" s="24" t="n">
        <v>23</v>
      </c>
      <c r="C32" s="25" t="s">
        <v>42</v>
      </c>
      <c r="D32" s="29" t="n">
        <f aca="false">'3×20‐壱'!E29</f>
        <v>98</v>
      </c>
      <c r="E32" s="27" t="n">
        <f aca="false">'3×20‐壱'!F29</f>
        <v>96</v>
      </c>
      <c r="F32" s="27" t="n">
        <f aca="false">'3×20‐壱'!G29</f>
        <v>87</v>
      </c>
      <c r="G32" s="27" t="n">
        <f aca="false">'3×20‐壱'!H29</f>
        <v>83</v>
      </c>
      <c r="H32" s="27" t="n">
        <f aca="false">'3×20‐壱'!I29</f>
        <v>95</v>
      </c>
      <c r="I32" s="27" t="n">
        <f aca="false">'3×20‐壱'!J29</f>
        <v>95</v>
      </c>
      <c r="J32" s="27" t="n">
        <f aca="false">'3×20‐壱'!K29</f>
        <v>554</v>
      </c>
      <c r="K32" s="28"/>
      <c r="L32" s="15"/>
      <c r="M32" s="16"/>
    </row>
    <row r="33" s="36" customFormat="true" ht="18" hidden="false" customHeight="true" outlineLevel="0" collapsed="false">
      <c r="A33" s="30" t="s">
        <v>26</v>
      </c>
      <c r="B33" s="31" t="n">
        <v>16</v>
      </c>
      <c r="C33" s="32" t="s">
        <v>43</v>
      </c>
      <c r="D33" s="33" t="n">
        <f aca="false">'3×20-弐'!E22</f>
        <v>94</v>
      </c>
      <c r="E33" s="34" t="n">
        <f aca="false">'3×20-弐'!F22</f>
        <v>96</v>
      </c>
      <c r="F33" s="34" t="n">
        <f aca="false">'3×20-弐'!G22</f>
        <v>91</v>
      </c>
      <c r="G33" s="34" t="n">
        <f aca="false">'3×20-弐'!H22</f>
        <v>95</v>
      </c>
      <c r="H33" s="34" t="n">
        <f aca="false">'3×20-弐'!I22</f>
        <v>96</v>
      </c>
      <c r="I33" s="34" t="n">
        <f aca="false">'3×20-弐'!J22</f>
        <v>93</v>
      </c>
      <c r="J33" s="34" t="n">
        <f aca="false">'3×20-弐'!K22</f>
        <v>565</v>
      </c>
      <c r="K33" s="28"/>
      <c r="L33" s="15"/>
      <c r="M33" s="16"/>
    </row>
    <row r="34" s="35" customFormat="true" ht="22.5" hidden="false" customHeight="true" outlineLevel="0" collapsed="false">
      <c r="A34" s="43" t="s">
        <v>6</v>
      </c>
      <c r="B34" s="44" t="s">
        <v>44</v>
      </c>
      <c r="C34" s="44"/>
      <c r="D34" s="44"/>
      <c r="E34" s="10" t="s">
        <v>8</v>
      </c>
      <c r="F34" s="11" t="n">
        <f aca="false">RANK(K36,$K$2:$K$63,0)</f>
        <v>6</v>
      </c>
      <c r="G34" s="12" t="s">
        <v>9</v>
      </c>
      <c r="H34" s="13"/>
      <c r="I34" s="13"/>
      <c r="J34" s="11" t="n">
        <f aca="false">K36</f>
        <v>1667</v>
      </c>
      <c r="K34" s="14" t="s">
        <v>10</v>
      </c>
      <c r="L34" s="15" t="n">
        <v>3</v>
      </c>
      <c r="M34" s="16" t="s">
        <v>11</v>
      </c>
    </row>
    <row r="35" customFormat="false" ht="14.25" hidden="false" customHeight="true" outlineLevel="0" collapsed="false">
      <c r="A35" s="45" t="s">
        <v>12</v>
      </c>
      <c r="B35" s="21" t="s">
        <v>13</v>
      </c>
      <c r="C35" s="21" t="s">
        <v>14</v>
      </c>
      <c r="D35" s="20" t="s">
        <v>15</v>
      </c>
      <c r="E35" s="20" t="s">
        <v>16</v>
      </c>
      <c r="F35" s="20" t="s">
        <v>17</v>
      </c>
      <c r="G35" s="20" t="s">
        <v>18</v>
      </c>
      <c r="H35" s="20" t="s">
        <v>19</v>
      </c>
      <c r="I35" s="20" t="s">
        <v>20</v>
      </c>
      <c r="J35" s="21" t="s">
        <v>21</v>
      </c>
      <c r="K35" s="22" t="s">
        <v>22</v>
      </c>
      <c r="L35" s="15"/>
      <c r="M35" s="16"/>
    </row>
    <row r="36" s="36" customFormat="true" ht="18" hidden="false" customHeight="true" outlineLevel="0" collapsed="false">
      <c r="A36" s="23" t="s">
        <v>23</v>
      </c>
      <c r="B36" s="24" t="n">
        <v>10</v>
      </c>
      <c r="C36" s="25" t="s">
        <v>45</v>
      </c>
      <c r="D36" s="29" t="n">
        <f aca="false">'3×20‐壱'!E16</f>
        <v>94</v>
      </c>
      <c r="E36" s="27" t="n">
        <f aca="false">'3×20‐壱'!F16</f>
        <v>94</v>
      </c>
      <c r="F36" s="27" t="n">
        <f aca="false">'3×20‐壱'!G16</f>
        <v>93</v>
      </c>
      <c r="G36" s="27" t="n">
        <f aca="false">'3×20‐壱'!H16</f>
        <v>89</v>
      </c>
      <c r="H36" s="27" t="n">
        <f aca="false">'3×20‐壱'!I16</f>
        <v>88</v>
      </c>
      <c r="I36" s="27" t="n">
        <f aca="false">'3×20‐壱'!J16</f>
        <v>88</v>
      </c>
      <c r="J36" s="27" t="n">
        <f aca="false">'3×20‐壱'!K16</f>
        <v>546</v>
      </c>
      <c r="K36" s="28" t="n">
        <f aca="false">SUM(J36:J38)</f>
        <v>1667</v>
      </c>
      <c r="L36" s="15"/>
      <c r="M36" s="16"/>
    </row>
    <row r="37" s="36" customFormat="true" ht="18" hidden="false" customHeight="true" outlineLevel="0" collapsed="false">
      <c r="A37" s="23" t="s">
        <v>23</v>
      </c>
      <c r="B37" s="24" t="n">
        <v>22</v>
      </c>
      <c r="C37" s="25" t="s">
        <v>46</v>
      </c>
      <c r="D37" s="29" t="n">
        <f aca="false">'3×20‐壱'!E28</f>
        <v>99</v>
      </c>
      <c r="E37" s="27" t="n">
        <f aca="false">'3×20‐壱'!F28</f>
        <v>96</v>
      </c>
      <c r="F37" s="27" t="n">
        <f aca="false">'3×20‐壱'!G28</f>
        <v>94</v>
      </c>
      <c r="G37" s="27" t="n">
        <f aca="false">'3×20‐壱'!H28</f>
        <v>87</v>
      </c>
      <c r="H37" s="27" t="n">
        <f aca="false">'3×20‐壱'!I28</f>
        <v>90</v>
      </c>
      <c r="I37" s="27" t="n">
        <f aca="false">'3×20‐壱'!J28</f>
        <v>92</v>
      </c>
      <c r="J37" s="27" t="n">
        <f aca="false">'3×20‐壱'!K28</f>
        <v>558</v>
      </c>
      <c r="K37" s="28"/>
      <c r="L37" s="15"/>
      <c r="M37" s="16"/>
    </row>
    <row r="38" s="36" customFormat="true" ht="18" hidden="false" customHeight="true" outlineLevel="0" collapsed="false">
      <c r="A38" s="30" t="s">
        <v>26</v>
      </c>
      <c r="B38" s="31" t="n">
        <v>15</v>
      </c>
      <c r="C38" s="32" t="s">
        <v>47</v>
      </c>
      <c r="D38" s="33" t="n">
        <f aca="false">'3×20-弐'!E21</f>
        <v>96</v>
      </c>
      <c r="E38" s="34" t="n">
        <f aca="false">'3×20-弐'!F21</f>
        <v>98</v>
      </c>
      <c r="F38" s="34" t="n">
        <f aca="false">'3×20-弐'!G21</f>
        <v>91</v>
      </c>
      <c r="G38" s="34" t="n">
        <f aca="false">'3×20-弐'!H21</f>
        <v>92</v>
      </c>
      <c r="H38" s="34" t="n">
        <f aca="false">'3×20-弐'!I21</f>
        <v>92</v>
      </c>
      <c r="I38" s="34" t="n">
        <f aca="false">'3×20-弐'!J21</f>
        <v>94</v>
      </c>
      <c r="J38" s="34" t="n">
        <f aca="false">'3×20-弐'!K21</f>
        <v>563</v>
      </c>
      <c r="K38" s="28"/>
      <c r="L38" s="15"/>
      <c r="M38" s="16"/>
    </row>
    <row r="39" customFormat="false" ht="22.5" hidden="false" customHeight="true" outlineLevel="0" collapsed="false">
      <c r="A39" s="8" t="s">
        <v>6</v>
      </c>
      <c r="B39" s="9" t="s">
        <v>48</v>
      </c>
      <c r="C39" s="9"/>
      <c r="D39" s="9"/>
      <c r="E39" s="10" t="s">
        <v>8</v>
      </c>
      <c r="F39" s="11" t="n">
        <f aca="false">RANK(K41,$K$2:$K$63,0)</f>
        <v>7</v>
      </c>
      <c r="G39" s="12" t="s">
        <v>9</v>
      </c>
      <c r="H39" s="13"/>
      <c r="I39" s="13"/>
      <c r="J39" s="11" t="n">
        <f aca="false">K41</f>
        <v>1662</v>
      </c>
      <c r="K39" s="14" t="s">
        <v>10</v>
      </c>
      <c r="L39" s="15" t="n">
        <v>2</v>
      </c>
      <c r="M39" s="16" t="s">
        <v>11</v>
      </c>
    </row>
    <row r="40" customFormat="false" ht="14.25" hidden="false" customHeight="true" outlineLevel="0" collapsed="false">
      <c r="A40" s="17" t="s">
        <v>12</v>
      </c>
      <c r="B40" s="18" t="s">
        <v>13</v>
      </c>
      <c r="C40" s="18" t="s">
        <v>14</v>
      </c>
      <c r="D40" s="19" t="s">
        <v>15</v>
      </c>
      <c r="E40" s="20" t="s">
        <v>16</v>
      </c>
      <c r="F40" s="20" t="s">
        <v>17</v>
      </c>
      <c r="G40" s="20" t="s">
        <v>18</v>
      </c>
      <c r="H40" s="20" t="s">
        <v>19</v>
      </c>
      <c r="I40" s="20" t="s">
        <v>20</v>
      </c>
      <c r="J40" s="21" t="s">
        <v>21</v>
      </c>
      <c r="K40" s="22" t="s">
        <v>22</v>
      </c>
      <c r="L40" s="15"/>
      <c r="M40" s="16"/>
    </row>
    <row r="41" customFormat="false" ht="18" hidden="false" customHeight="true" outlineLevel="0" collapsed="false">
      <c r="A41" s="23" t="s">
        <v>23</v>
      </c>
      <c r="B41" s="24" t="n">
        <v>3</v>
      </c>
      <c r="C41" s="25" t="s">
        <v>49</v>
      </c>
      <c r="D41" s="29" t="n">
        <f aca="false">'3×20‐壱'!E9</f>
        <v>96</v>
      </c>
      <c r="E41" s="27" t="n">
        <f aca="false">'3×20‐壱'!F9</f>
        <v>97</v>
      </c>
      <c r="F41" s="27" t="n">
        <f aca="false">'3×20‐壱'!G9</f>
        <v>85</v>
      </c>
      <c r="G41" s="27" t="n">
        <f aca="false">'3×20‐壱'!H9</f>
        <v>82</v>
      </c>
      <c r="H41" s="27" t="n">
        <f aca="false">'3×20‐壱'!I9</f>
        <v>96</v>
      </c>
      <c r="I41" s="27" t="n">
        <f aca="false">'3×20‐壱'!J9</f>
        <v>98</v>
      </c>
      <c r="J41" s="27" t="n">
        <f aca="false">'3×20‐壱'!K9</f>
        <v>554</v>
      </c>
      <c r="K41" s="28" t="n">
        <f aca="false">SUM(J41:J43)</f>
        <v>1662</v>
      </c>
      <c r="L41" s="15"/>
      <c r="M41" s="16"/>
    </row>
    <row r="42" customFormat="false" ht="18" hidden="false" customHeight="true" outlineLevel="0" collapsed="false">
      <c r="A42" s="23" t="s">
        <v>23</v>
      </c>
      <c r="B42" s="24" t="n">
        <v>15</v>
      </c>
      <c r="C42" s="25" t="s">
        <v>50</v>
      </c>
      <c r="D42" s="29" t="n">
        <f aca="false">'3×20‐壱'!E21</f>
        <v>98</v>
      </c>
      <c r="E42" s="27" t="n">
        <f aca="false">'3×20‐壱'!F21</f>
        <v>97</v>
      </c>
      <c r="F42" s="27" t="n">
        <f aca="false">'3×20‐壱'!G21</f>
        <v>92</v>
      </c>
      <c r="G42" s="27" t="n">
        <f aca="false">'3×20‐壱'!H21</f>
        <v>91</v>
      </c>
      <c r="H42" s="27" t="n">
        <f aca="false">'3×20‐壱'!I21</f>
        <v>94</v>
      </c>
      <c r="I42" s="27" t="n">
        <f aca="false">'3×20‐壱'!J21</f>
        <v>94</v>
      </c>
      <c r="J42" s="27" t="n">
        <f aca="false">'3×20‐壱'!K21</f>
        <v>566</v>
      </c>
      <c r="K42" s="28"/>
      <c r="L42" s="15"/>
      <c r="M42" s="16"/>
    </row>
    <row r="43" customFormat="false" ht="18" hidden="false" customHeight="true" outlineLevel="0" collapsed="false">
      <c r="A43" s="30" t="s">
        <v>26</v>
      </c>
      <c r="B43" s="42" t="n">
        <v>9</v>
      </c>
      <c r="C43" s="42" t="s">
        <v>51</v>
      </c>
      <c r="D43" s="37" t="n">
        <f aca="false">'3×20-弐'!E15</f>
        <v>93</v>
      </c>
      <c r="E43" s="27" t="n">
        <f aca="false">'3×20-弐'!F15</f>
        <v>95</v>
      </c>
      <c r="F43" s="27" t="n">
        <f aca="false">'3×20-弐'!G15</f>
        <v>90</v>
      </c>
      <c r="G43" s="27" t="n">
        <f aca="false">'3×20-弐'!H15</f>
        <v>87</v>
      </c>
      <c r="H43" s="27" t="n">
        <f aca="false">'3×20-弐'!I15</f>
        <v>89</v>
      </c>
      <c r="I43" s="27" t="n">
        <f aca="false">'3×20-弐'!J15</f>
        <v>88</v>
      </c>
      <c r="J43" s="27" t="n">
        <f aca="false">'3×20-弐'!K15</f>
        <v>542</v>
      </c>
      <c r="K43" s="28"/>
      <c r="L43" s="15"/>
      <c r="M43" s="16"/>
    </row>
    <row r="44" s="36" customFormat="true" ht="22.5" hidden="false" customHeight="true" outlineLevel="0" collapsed="false">
      <c r="A44" s="8" t="s">
        <v>6</v>
      </c>
      <c r="B44" s="9" t="s">
        <v>52</v>
      </c>
      <c r="C44" s="9"/>
      <c r="D44" s="9"/>
      <c r="E44" s="10" t="s">
        <v>8</v>
      </c>
      <c r="F44" s="11" t="n">
        <f aca="false">RANK(K46,$K$2:$K$63,0)</f>
        <v>8</v>
      </c>
      <c r="G44" s="12" t="s">
        <v>9</v>
      </c>
      <c r="H44" s="13"/>
      <c r="I44" s="13"/>
      <c r="J44" s="11" t="n">
        <f aca="false">K46</f>
        <v>1655</v>
      </c>
      <c r="K44" s="14" t="s">
        <v>10</v>
      </c>
      <c r="L44" s="15" t="n">
        <v>1</v>
      </c>
      <c r="M44" s="16" t="s">
        <v>11</v>
      </c>
    </row>
    <row r="45" s="36" customFormat="true" ht="17.25" hidden="false" customHeight="true" outlineLevel="0" collapsed="false">
      <c r="A45" s="17" t="s">
        <v>12</v>
      </c>
      <c r="B45" s="18" t="s">
        <v>13</v>
      </c>
      <c r="C45" s="18" t="s">
        <v>14</v>
      </c>
      <c r="D45" s="19" t="s">
        <v>15</v>
      </c>
      <c r="E45" s="20" t="s">
        <v>16</v>
      </c>
      <c r="F45" s="20" t="s">
        <v>17</v>
      </c>
      <c r="G45" s="20" t="s">
        <v>18</v>
      </c>
      <c r="H45" s="20" t="s">
        <v>19</v>
      </c>
      <c r="I45" s="20" t="s">
        <v>20</v>
      </c>
      <c r="J45" s="21" t="s">
        <v>21</v>
      </c>
      <c r="K45" s="22" t="s">
        <v>22</v>
      </c>
      <c r="L45" s="15"/>
      <c r="M45" s="16"/>
    </row>
    <row r="46" s="36" customFormat="true" ht="18" hidden="false" customHeight="true" outlineLevel="0" collapsed="false">
      <c r="A46" s="23" t="s">
        <v>23</v>
      </c>
      <c r="B46" s="24" t="n">
        <v>5</v>
      </c>
      <c r="C46" s="25" t="s">
        <v>53</v>
      </c>
      <c r="D46" s="29" t="n">
        <f aca="false">'3×20‐壱'!E11</f>
        <v>99</v>
      </c>
      <c r="E46" s="27" t="n">
        <f aca="false">'3×20‐壱'!F11</f>
        <v>98</v>
      </c>
      <c r="F46" s="27" t="n">
        <f aca="false">'3×20‐壱'!G11</f>
        <v>75</v>
      </c>
      <c r="G46" s="27" t="n">
        <f aca="false">'3×20‐壱'!H11</f>
        <v>87</v>
      </c>
      <c r="H46" s="27" t="n">
        <f aca="false">'3×20‐壱'!I11</f>
        <v>86</v>
      </c>
      <c r="I46" s="27" t="n">
        <f aca="false">'3×20‐壱'!J11</f>
        <v>92</v>
      </c>
      <c r="J46" s="27" t="n">
        <f aca="false">'3×20‐壱'!K11</f>
        <v>537</v>
      </c>
      <c r="K46" s="28" t="n">
        <f aca="false">SUM(J46:J48)</f>
        <v>1655</v>
      </c>
      <c r="L46" s="15"/>
      <c r="M46" s="16"/>
    </row>
    <row r="47" s="36" customFormat="true" ht="18" hidden="false" customHeight="true" outlineLevel="0" collapsed="false">
      <c r="A47" s="23" t="s">
        <v>23</v>
      </c>
      <c r="B47" s="24" t="n">
        <v>17</v>
      </c>
      <c r="C47" s="25" t="s">
        <v>54</v>
      </c>
      <c r="D47" s="29" t="n">
        <f aca="false">'3×20‐壱'!E23</f>
        <v>94</v>
      </c>
      <c r="E47" s="27" t="n">
        <f aca="false">'3×20‐壱'!F23</f>
        <v>95</v>
      </c>
      <c r="F47" s="27" t="n">
        <f aca="false">'3×20‐壱'!G23</f>
        <v>88</v>
      </c>
      <c r="G47" s="27" t="n">
        <f aca="false">'3×20‐壱'!H23</f>
        <v>89</v>
      </c>
      <c r="H47" s="27" t="n">
        <f aca="false">'3×20‐壱'!I23</f>
        <v>94</v>
      </c>
      <c r="I47" s="27" t="n">
        <f aca="false">'3×20‐壱'!J23</f>
        <v>93</v>
      </c>
      <c r="J47" s="27" t="n">
        <f aca="false">'3×20‐壱'!K23</f>
        <v>553</v>
      </c>
      <c r="K47" s="28"/>
      <c r="L47" s="15"/>
      <c r="M47" s="16"/>
    </row>
    <row r="48" s="36" customFormat="true" ht="18" hidden="false" customHeight="true" outlineLevel="0" collapsed="false">
      <c r="A48" s="30" t="s">
        <v>26</v>
      </c>
      <c r="B48" s="31" t="n">
        <v>14</v>
      </c>
      <c r="C48" s="32" t="s">
        <v>55</v>
      </c>
      <c r="D48" s="33" t="n">
        <f aca="false">'3×20-弐'!E20</f>
        <v>98</v>
      </c>
      <c r="E48" s="34" t="n">
        <f aca="false">'3×20-弐'!F20</f>
        <v>96</v>
      </c>
      <c r="F48" s="34" t="n">
        <f aca="false">'3×20-弐'!G20</f>
        <v>87</v>
      </c>
      <c r="G48" s="34" t="n">
        <f aca="false">'3×20-弐'!H20</f>
        <v>94</v>
      </c>
      <c r="H48" s="34" t="n">
        <f aca="false">'3×20-弐'!I20</f>
        <v>96</v>
      </c>
      <c r="I48" s="34" t="n">
        <f aca="false">'3×20-弐'!J20</f>
        <v>94</v>
      </c>
      <c r="J48" s="34" t="n">
        <f aca="false">'3×20-弐'!K20</f>
        <v>565</v>
      </c>
      <c r="K48" s="28"/>
      <c r="L48" s="15"/>
      <c r="M48" s="16"/>
    </row>
    <row r="49" s="35" customFormat="true" ht="22.5" hidden="false" customHeight="true" outlineLevel="0" collapsed="false">
      <c r="A49" s="8" t="s">
        <v>6</v>
      </c>
      <c r="B49" s="9" t="s">
        <v>56</v>
      </c>
      <c r="C49" s="9"/>
      <c r="D49" s="9"/>
      <c r="E49" s="10" t="s">
        <v>8</v>
      </c>
      <c r="F49" s="11" t="n">
        <f aca="false">RANK(K51,$K$2:$K$63,0)</f>
        <v>9</v>
      </c>
      <c r="G49" s="12" t="s">
        <v>9</v>
      </c>
      <c r="H49" s="13"/>
      <c r="I49" s="13"/>
      <c r="J49" s="11" t="n">
        <f aca="false">K51</f>
        <v>1613</v>
      </c>
      <c r="K49" s="14" t="s">
        <v>10</v>
      </c>
    </row>
    <row r="50" customFormat="false" ht="14.25" hidden="false" customHeight="true" outlineLevel="0" collapsed="false">
      <c r="A50" s="17" t="s">
        <v>12</v>
      </c>
      <c r="B50" s="18" t="s">
        <v>13</v>
      </c>
      <c r="C50" s="18" t="s">
        <v>14</v>
      </c>
      <c r="D50" s="19" t="s">
        <v>15</v>
      </c>
      <c r="E50" s="20" t="s">
        <v>16</v>
      </c>
      <c r="F50" s="20" t="s">
        <v>17</v>
      </c>
      <c r="G50" s="20" t="s">
        <v>18</v>
      </c>
      <c r="H50" s="20" t="s">
        <v>19</v>
      </c>
      <c r="I50" s="20" t="s">
        <v>20</v>
      </c>
      <c r="J50" s="21" t="s">
        <v>21</v>
      </c>
      <c r="K50" s="22" t="s">
        <v>22</v>
      </c>
    </row>
    <row r="51" s="36" customFormat="true" ht="18" hidden="false" customHeight="true" outlineLevel="0" collapsed="false">
      <c r="A51" s="23" t="s">
        <v>23</v>
      </c>
      <c r="B51" s="24" t="n">
        <v>2</v>
      </c>
      <c r="C51" s="42" t="s">
        <v>57</v>
      </c>
      <c r="D51" s="29" t="n">
        <f aca="false">'3×20‐壱'!E8</f>
        <v>94</v>
      </c>
      <c r="E51" s="27" t="n">
        <f aca="false">'3×20‐壱'!F8</f>
        <v>96</v>
      </c>
      <c r="F51" s="27" t="n">
        <f aca="false">'3×20‐壱'!G8</f>
        <v>79</v>
      </c>
      <c r="G51" s="27" t="n">
        <f aca="false">'3×20‐壱'!H8</f>
        <v>87</v>
      </c>
      <c r="H51" s="27" t="n">
        <f aca="false">'3×20‐壱'!I8</f>
        <v>88</v>
      </c>
      <c r="I51" s="27" t="n">
        <f aca="false">'3×20‐壱'!J8</f>
        <v>89</v>
      </c>
      <c r="J51" s="27" t="n">
        <f aca="false">'3×20‐壱'!K8</f>
        <v>533</v>
      </c>
      <c r="K51" s="28" t="n">
        <f aca="false">SUM(J51:J53)</f>
        <v>1613</v>
      </c>
    </row>
    <row r="52" s="36" customFormat="true" ht="18" hidden="false" customHeight="true" outlineLevel="0" collapsed="false">
      <c r="A52" s="23" t="s">
        <v>23</v>
      </c>
      <c r="B52" s="24" t="n">
        <v>14</v>
      </c>
      <c r="C52" s="25" t="s">
        <v>58</v>
      </c>
      <c r="D52" s="29" t="n">
        <f aca="false">'3×20‐壱'!E20</f>
        <v>94</v>
      </c>
      <c r="E52" s="27" t="n">
        <f aca="false">'3×20‐壱'!F20</f>
        <v>95</v>
      </c>
      <c r="F52" s="27" t="n">
        <f aca="false">'3×20‐壱'!G20</f>
        <v>87</v>
      </c>
      <c r="G52" s="27" t="n">
        <f aca="false">'3×20‐壱'!H20</f>
        <v>80</v>
      </c>
      <c r="H52" s="27" t="n">
        <f aca="false">'3×20‐壱'!I20</f>
        <v>92</v>
      </c>
      <c r="I52" s="27" t="n">
        <f aca="false">'3×20‐壱'!J20</f>
        <v>90</v>
      </c>
      <c r="J52" s="27" t="n">
        <f aca="false">'3×20‐壱'!K20</f>
        <v>538</v>
      </c>
      <c r="K52" s="28"/>
    </row>
    <row r="53" s="36" customFormat="true" ht="18" hidden="false" customHeight="true" outlineLevel="0" collapsed="false">
      <c r="A53" s="30" t="s">
        <v>26</v>
      </c>
      <c r="B53" s="42" t="n">
        <v>8</v>
      </c>
      <c r="C53" s="42" t="s">
        <v>59</v>
      </c>
      <c r="D53" s="37" t="n">
        <f aca="false">'3×20-弐'!E15</f>
        <v>93</v>
      </c>
      <c r="E53" s="34" t="n">
        <f aca="false">'3×20-弐'!F15</f>
        <v>95</v>
      </c>
      <c r="F53" s="34" t="n">
        <f aca="false">'3×20-弐'!G15</f>
        <v>90</v>
      </c>
      <c r="G53" s="34" t="n">
        <f aca="false">'3×20-弐'!H15</f>
        <v>87</v>
      </c>
      <c r="H53" s="34" t="n">
        <f aca="false">'3×20-弐'!I15</f>
        <v>89</v>
      </c>
      <c r="I53" s="34" t="n">
        <f aca="false">'3×20-弐'!J15</f>
        <v>88</v>
      </c>
      <c r="J53" s="27" t="n">
        <f aca="false">'3×20-弐'!K15</f>
        <v>542</v>
      </c>
      <c r="K53" s="28"/>
    </row>
    <row r="54" s="35" customFormat="true" ht="22.5" hidden="false" customHeight="true" outlineLevel="0" collapsed="false">
      <c r="A54" s="38" t="s">
        <v>6</v>
      </c>
      <c r="B54" s="9" t="s">
        <v>60</v>
      </c>
      <c r="C54" s="9"/>
      <c r="D54" s="9"/>
      <c r="E54" s="10" t="s">
        <v>8</v>
      </c>
      <c r="F54" s="11" t="n">
        <f aca="false">RANK(K56,$K$2:$K$63,0)</f>
        <v>10</v>
      </c>
      <c r="G54" s="12" t="s">
        <v>9</v>
      </c>
      <c r="H54" s="13"/>
      <c r="I54" s="13"/>
      <c r="J54" s="11" t="n">
        <f aca="false">K56</f>
        <v>1588</v>
      </c>
      <c r="K54" s="14" t="s">
        <v>10</v>
      </c>
    </row>
    <row r="55" customFormat="false" ht="14.25" hidden="false" customHeight="true" outlineLevel="0" collapsed="false">
      <c r="A55" s="17" t="s">
        <v>12</v>
      </c>
      <c r="B55" s="18" t="s">
        <v>13</v>
      </c>
      <c r="C55" s="18" t="s">
        <v>14</v>
      </c>
      <c r="D55" s="19" t="s">
        <v>15</v>
      </c>
      <c r="E55" s="20" t="s">
        <v>16</v>
      </c>
      <c r="F55" s="20" t="s">
        <v>17</v>
      </c>
      <c r="G55" s="20" t="s">
        <v>18</v>
      </c>
      <c r="H55" s="20" t="s">
        <v>19</v>
      </c>
      <c r="I55" s="20" t="s">
        <v>20</v>
      </c>
      <c r="J55" s="21" t="s">
        <v>21</v>
      </c>
      <c r="K55" s="22" t="s">
        <v>22</v>
      </c>
    </row>
    <row r="56" s="36" customFormat="true" ht="18" hidden="false" customHeight="true" outlineLevel="0" collapsed="false">
      <c r="A56" s="23" t="s">
        <v>23</v>
      </c>
      <c r="B56" s="24" t="n">
        <v>12</v>
      </c>
      <c r="C56" s="25" t="s">
        <v>61</v>
      </c>
      <c r="D56" s="29" t="n">
        <f aca="false">'3×20‐壱'!E18</f>
        <v>91</v>
      </c>
      <c r="E56" s="27" t="n">
        <f aca="false">'3×20‐壱'!F18</f>
        <v>92</v>
      </c>
      <c r="F56" s="27" t="n">
        <f aca="false">'3×20‐壱'!G18</f>
        <v>74</v>
      </c>
      <c r="G56" s="27" t="n">
        <f aca="false">'3×20‐壱'!H18</f>
        <v>79</v>
      </c>
      <c r="H56" s="27" t="n">
        <f aca="false">'3×20‐壱'!I18</f>
        <v>84</v>
      </c>
      <c r="I56" s="27" t="n">
        <f aca="false">'3×20‐壱'!J18</f>
        <v>82</v>
      </c>
      <c r="J56" s="27" t="n">
        <f aca="false">'3×20‐壱'!K18</f>
        <v>502</v>
      </c>
      <c r="K56" s="28" t="n">
        <f aca="false">SUM(J56:J58)</f>
        <v>1588</v>
      </c>
    </row>
    <row r="57" s="36" customFormat="true" ht="18" hidden="false" customHeight="true" outlineLevel="0" collapsed="false">
      <c r="A57" s="23" t="s">
        <v>23</v>
      </c>
      <c r="B57" s="24" t="n">
        <v>24</v>
      </c>
      <c r="C57" s="25" t="s">
        <v>62</v>
      </c>
      <c r="D57" s="29" t="n">
        <f aca="false">'3×20‐壱'!E30</f>
        <v>93</v>
      </c>
      <c r="E57" s="27" t="n">
        <f aca="false">'3×20‐壱'!F30</f>
        <v>91</v>
      </c>
      <c r="F57" s="27" t="n">
        <f aca="false">'3×20‐壱'!G30</f>
        <v>83</v>
      </c>
      <c r="G57" s="27" t="n">
        <f aca="false">'3×20‐壱'!H30</f>
        <v>76</v>
      </c>
      <c r="H57" s="27" t="n">
        <f aca="false">'3×20‐壱'!I30</f>
        <v>89</v>
      </c>
      <c r="I57" s="27" t="n">
        <f aca="false">'3×20‐壱'!J30</f>
        <v>88</v>
      </c>
      <c r="J57" s="27" t="n">
        <f aca="false">'3×20‐壱'!K30</f>
        <v>520</v>
      </c>
      <c r="K57" s="28"/>
    </row>
    <row r="58" s="36" customFormat="true" ht="18" hidden="false" customHeight="true" outlineLevel="0" collapsed="false">
      <c r="A58" s="30" t="s">
        <v>26</v>
      </c>
      <c r="B58" s="31" t="n">
        <v>17</v>
      </c>
      <c r="C58" s="32" t="s">
        <v>63</v>
      </c>
      <c r="D58" s="46" t="n">
        <f aca="false">'3×20-弐'!E23</f>
        <v>97</v>
      </c>
      <c r="E58" s="47" t="n">
        <f aca="false">'3×20-弐'!F23</f>
        <v>97</v>
      </c>
      <c r="F58" s="47" t="n">
        <f aca="false">'3×20-弐'!G23</f>
        <v>92</v>
      </c>
      <c r="G58" s="47" t="n">
        <f aca="false">'3×20-弐'!H23</f>
        <v>89</v>
      </c>
      <c r="H58" s="47" t="n">
        <f aca="false">'3×20-弐'!I23</f>
        <v>96</v>
      </c>
      <c r="I58" s="47" t="n">
        <f aca="false">'3×20-弐'!J23</f>
        <v>95</v>
      </c>
      <c r="J58" s="27" t="n">
        <f aca="false">'3×20-弐'!K23</f>
        <v>566</v>
      </c>
      <c r="K58" s="28"/>
    </row>
    <row r="59" s="35" customFormat="true" ht="22.5" hidden="false" customHeight="true" outlineLevel="0" collapsed="false">
      <c r="A59" s="8" t="s">
        <v>6</v>
      </c>
      <c r="B59" s="39" t="s">
        <v>64</v>
      </c>
      <c r="C59" s="39"/>
      <c r="D59" s="39"/>
      <c r="E59" s="10" t="s">
        <v>8</v>
      </c>
      <c r="F59" s="11" t="n">
        <f aca="false">RANK(K61,$K$2:$K$63,0)</f>
        <v>11</v>
      </c>
      <c r="G59" s="12" t="s">
        <v>9</v>
      </c>
      <c r="H59" s="13"/>
      <c r="I59" s="13"/>
      <c r="J59" s="11" t="n">
        <f aca="false">K61</f>
        <v>1567</v>
      </c>
      <c r="K59" s="14" t="s">
        <v>10</v>
      </c>
    </row>
    <row r="60" customFormat="false" ht="14.25" hidden="false" customHeight="true" outlineLevel="0" collapsed="false">
      <c r="A60" s="17" t="s">
        <v>12</v>
      </c>
      <c r="B60" s="18" t="s">
        <v>13</v>
      </c>
      <c r="C60" s="18" t="s">
        <v>14</v>
      </c>
      <c r="D60" s="19" t="s">
        <v>15</v>
      </c>
      <c r="E60" s="20" t="s">
        <v>16</v>
      </c>
      <c r="F60" s="20" t="s">
        <v>17</v>
      </c>
      <c r="G60" s="20" t="s">
        <v>18</v>
      </c>
      <c r="H60" s="20" t="s">
        <v>19</v>
      </c>
      <c r="I60" s="20" t="s">
        <v>20</v>
      </c>
      <c r="J60" s="21" t="s">
        <v>21</v>
      </c>
      <c r="K60" s="22" t="s">
        <v>22</v>
      </c>
    </row>
    <row r="61" s="36" customFormat="true" ht="18" hidden="false" customHeight="true" outlineLevel="0" collapsed="false">
      <c r="A61" s="23" t="s">
        <v>23</v>
      </c>
      <c r="B61" s="24" t="n">
        <v>13</v>
      </c>
      <c r="C61" s="25" t="s">
        <v>65</v>
      </c>
      <c r="D61" s="29" t="n">
        <f aca="false">'3×20‐壱'!E19</f>
        <v>92</v>
      </c>
      <c r="E61" s="27" t="n">
        <f aca="false">'3×20‐壱'!F19</f>
        <v>92</v>
      </c>
      <c r="F61" s="27" t="n">
        <f aca="false">'3×20‐壱'!G19</f>
        <v>80</v>
      </c>
      <c r="G61" s="27" t="n">
        <f aca="false">'3×20‐壱'!H19</f>
        <v>80</v>
      </c>
      <c r="H61" s="27" t="n">
        <f aca="false">'3×20‐壱'!I19</f>
        <v>91</v>
      </c>
      <c r="I61" s="27" t="n">
        <f aca="false">'3×20‐壱'!J19</f>
        <v>80</v>
      </c>
      <c r="J61" s="27" t="n">
        <f aca="false">'3×20‐壱'!K19</f>
        <v>515</v>
      </c>
      <c r="K61" s="28" t="n">
        <f aca="false">SUM(J61:J63)</f>
        <v>1567</v>
      </c>
    </row>
    <row r="62" s="36" customFormat="true" ht="18" hidden="false" customHeight="true" outlineLevel="0" collapsed="false">
      <c r="A62" s="23" t="s">
        <v>23</v>
      </c>
      <c r="B62" s="24" t="n">
        <v>25</v>
      </c>
      <c r="C62" s="25" t="s">
        <v>66</v>
      </c>
      <c r="D62" s="29" t="n">
        <f aca="false">'3×20‐壱'!E31</f>
        <v>94</v>
      </c>
      <c r="E62" s="27" t="n">
        <f aca="false">'3×20‐壱'!F31</f>
        <v>92</v>
      </c>
      <c r="F62" s="27" t="n">
        <f aca="false">'3×20‐壱'!G31</f>
        <v>79</v>
      </c>
      <c r="G62" s="27" t="n">
        <f aca="false">'3×20‐壱'!H31</f>
        <v>91</v>
      </c>
      <c r="H62" s="27" t="n">
        <f aca="false">'3×20‐壱'!I31</f>
        <v>92</v>
      </c>
      <c r="I62" s="27" t="n">
        <f aca="false">'3×20‐壱'!J31</f>
        <v>88</v>
      </c>
      <c r="J62" s="27" t="n">
        <f aca="false">'3×20‐壱'!K31</f>
        <v>536</v>
      </c>
      <c r="K62" s="28"/>
    </row>
    <row r="63" s="36" customFormat="true" ht="18" hidden="false" customHeight="true" outlineLevel="0" collapsed="false">
      <c r="A63" s="30" t="s">
        <v>26</v>
      </c>
      <c r="B63" s="31" t="n">
        <v>18</v>
      </c>
      <c r="C63" s="32" t="s">
        <v>67</v>
      </c>
      <c r="D63" s="33" t="n">
        <f aca="false">'3×20-弐'!E24</f>
        <v>93</v>
      </c>
      <c r="E63" s="34" t="n">
        <f aca="false">'3×20-弐'!F24</f>
        <v>92</v>
      </c>
      <c r="F63" s="34" t="n">
        <f aca="false">'3×20-弐'!G24</f>
        <v>91</v>
      </c>
      <c r="G63" s="34" t="n">
        <f aca="false">'3×20-弐'!H24</f>
        <v>84</v>
      </c>
      <c r="H63" s="34" t="n">
        <f aca="false">'3×20-弐'!I24</f>
        <v>80</v>
      </c>
      <c r="I63" s="34" t="n">
        <f aca="false">'3×20-弐'!J24</f>
        <v>76</v>
      </c>
      <c r="J63" s="34" t="n">
        <f aca="false">'3×20-弐'!K24</f>
        <v>516</v>
      </c>
      <c r="K63" s="28"/>
    </row>
    <row r="64" s="35" customFormat="true" ht="22.5" hidden="false" customHeight="true" outlineLevel="0" collapsed="false">
      <c r="C64" s="48"/>
    </row>
    <row r="65" customFormat="false" ht="14.25" hidden="false" customHeight="true" outlineLevel="0" collapsed="false"/>
    <row r="66" s="49" customFormat="true" ht="18" hidden="false" customHeight="true" outlineLevel="0" collapsed="false"/>
    <row r="67" s="36" customFormat="true" ht="18" hidden="false" customHeight="true" outlineLevel="0" collapsed="false"/>
    <row r="68" s="36" customFormat="true" ht="18" hidden="false" customHeight="true" outlineLevel="0" collapsed="false"/>
    <row r="69" s="35" customFormat="true" ht="22.5" hidden="false" customHeight="true" outlineLevel="0" collapsed="false"/>
    <row r="70" customFormat="false" ht="14.25" hidden="false" customHeight="true" outlineLevel="0" collapsed="false"/>
    <row r="71" s="36" customFormat="true" ht="18" hidden="false" customHeight="true" outlineLevel="0" collapsed="false"/>
    <row r="72" s="36" customFormat="true" ht="18" hidden="false" customHeight="true" outlineLevel="0" collapsed="false"/>
    <row r="73" s="36" customFormat="true" ht="18" hidden="false" customHeight="true" outlineLevel="0" collapsed="false"/>
    <row r="74" s="35" customFormat="true" ht="22.5" hidden="false" customHeight="true" outlineLevel="0" collapsed="false"/>
    <row r="75" customFormat="false" ht="14.25" hidden="false" customHeight="true" outlineLevel="0" collapsed="false"/>
    <row r="76" s="36" customFormat="true" ht="18" hidden="false" customHeight="true" outlineLevel="0" collapsed="false"/>
    <row r="77" s="36" customFormat="true" ht="18" hidden="false" customHeight="true" outlineLevel="0" collapsed="false"/>
    <row r="78" s="36" customFormat="true" ht="18" hidden="false" customHeight="true" outlineLevel="0" collapsed="false"/>
    <row r="79" customFormat="false" ht="22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s="36" customFormat="true" ht="22.5" hidden="false" customHeight="true" outlineLevel="0" collapsed="false"/>
    <row r="85" s="36" customFormat="true" ht="17.25" hidden="false" customHeight="true" outlineLevel="0" collapsed="false"/>
    <row r="86" s="36" customFormat="true" ht="18" hidden="false" customHeight="true" outlineLevel="0" collapsed="false"/>
    <row r="87" s="36" customFormat="true" ht="18" hidden="false" customHeight="true" outlineLevel="0" collapsed="false"/>
    <row r="88" s="36" customFormat="true" ht="18" hidden="false" customHeight="true" outlineLevel="0" collapsed="false"/>
    <row r="89" s="35" customFormat="true" ht="22.5" hidden="false" customHeight="true" outlineLevel="0" collapsed="false"/>
    <row r="90" customFormat="false" ht="14.25" hidden="false" customHeight="true" outlineLevel="0" collapsed="false"/>
    <row r="91" s="36" customFormat="true" ht="18" hidden="false" customHeight="true" outlineLevel="0" collapsed="false"/>
    <row r="92" s="36" customFormat="true" ht="18" hidden="false" customHeight="true" outlineLevel="0" collapsed="false"/>
    <row r="93" s="36" customFormat="true" ht="18" hidden="false" customHeight="true" outlineLevel="0" collapsed="false"/>
  </sheetData>
  <mergeCells count="46">
    <mergeCell ref="A1:C1"/>
    <mergeCell ref="A2:M2"/>
    <mergeCell ref="A4:M4"/>
    <mergeCell ref="A5:M5"/>
    <mergeCell ref="A6:M6"/>
    <mergeCell ref="A7:M7"/>
    <mergeCell ref="B9:D9"/>
    <mergeCell ref="L9:L13"/>
    <mergeCell ref="M9:M13"/>
    <mergeCell ref="K11:K13"/>
    <mergeCell ref="B14:D14"/>
    <mergeCell ref="L14:L18"/>
    <mergeCell ref="M14:M18"/>
    <mergeCell ref="K16:K18"/>
    <mergeCell ref="B19:D19"/>
    <mergeCell ref="L19:L23"/>
    <mergeCell ref="M19:M23"/>
    <mergeCell ref="K21:K23"/>
    <mergeCell ref="B24:D24"/>
    <mergeCell ref="L24:L28"/>
    <mergeCell ref="M24:M28"/>
    <mergeCell ref="K26:K28"/>
    <mergeCell ref="B29:D29"/>
    <mergeCell ref="H29:I29"/>
    <mergeCell ref="L29:L33"/>
    <mergeCell ref="M29:M33"/>
    <mergeCell ref="K31:K33"/>
    <mergeCell ref="B34:D34"/>
    <mergeCell ref="L34:L38"/>
    <mergeCell ref="M34:M38"/>
    <mergeCell ref="K36:K38"/>
    <mergeCell ref="B39:D39"/>
    <mergeCell ref="L39:L43"/>
    <mergeCell ref="M39:M43"/>
    <mergeCell ref="K41:K43"/>
    <mergeCell ref="B44:D44"/>
    <mergeCell ref="L44:L48"/>
    <mergeCell ref="M44:M48"/>
    <mergeCell ref="K46:K48"/>
    <mergeCell ref="B49:D49"/>
    <mergeCell ref="K51:K53"/>
    <mergeCell ref="B54:D54"/>
    <mergeCell ref="K56:K58"/>
    <mergeCell ref="B59:D59"/>
    <mergeCell ref="H59:I59"/>
    <mergeCell ref="K61:K6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8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11" min="6" style="0" width="5.12"/>
    <col collapsed="false" customWidth="true" hidden="false" outlineLevel="0" max="12" min="12" style="0" width="6.12"/>
    <col collapsed="false" customWidth="true" hidden="false" outlineLevel="0" max="14" min="13" style="0" width="8.75"/>
    <col collapsed="false" customWidth="true" hidden="false" outlineLevel="0" max="15" min="15" style="0" width="17.12"/>
  </cols>
  <sheetData>
    <row r="1" customFormat="false" ht="30.75" hidden="false" customHeight="true" outlineLevel="0" collapsed="false">
      <c r="A1" s="50" t="s">
        <v>68</v>
      </c>
      <c r="B1" s="50"/>
      <c r="C1" s="50"/>
      <c r="D1" s="50"/>
      <c r="O1" s="49"/>
    </row>
    <row r="2" customFormat="false" ht="18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51" t="s">
        <v>7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18.75" hidden="false" customHeight="fals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3.5" hidden="false" customHeight="false" outlineLevel="0" collapsed="false">
      <c r="A5" s="53" t="s">
        <v>72</v>
      </c>
      <c r="B5" s="54" t="s">
        <v>12</v>
      </c>
      <c r="C5" s="54" t="s">
        <v>13</v>
      </c>
      <c r="D5" s="54" t="s">
        <v>14</v>
      </c>
      <c r="E5" s="54" t="s">
        <v>73</v>
      </c>
      <c r="F5" s="55" t="s">
        <v>15</v>
      </c>
      <c r="G5" s="55" t="s">
        <v>16</v>
      </c>
      <c r="H5" s="55" t="s">
        <v>17</v>
      </c>
      <c r="I5" s="55" t="s">
        <v>18</v>
      </c>
      <c r="J5" s="55" t="s">
        <v>19</v>
      </c>
      <c r="K5" s="55" t="s">
        <v>20</v>
      </c>
      <c r="L5" s="54" t="s">
        <v>22</v>
      </c>
      <c r="M5" s="55" t="s">
        <v>74</v>
      </c>
      <c r="N5" s="54" t="s">
        <v>75</v>
      </c>
      <c r="O5" s="54" t="s">
        <v>76</v>
      </c>
    </row>
    <row r="6" customFormat="false" ht="17.25" hidden="false" customHeight="false" outlineLevel="0" collapsed="false">
      <c r="A6" s="56" t="n">
        <v>1</v>
      </c>
      <c r="B6" s="57" t="s">
        <v>23</v>
      </c>
      <c r="C6" s="57" t="n">
        <v>21</v>
      </c>
      <c r="D6" s="57" t="s">
        <v>25</v>
      </c>
      <c r="E6" s="57" t="s">
        <v>77</v>
      </c>
      <c r="F6" s="57" t="n">
        <v>97</v>
      </c>
      <c r="G6" s="57" t="n">
        <v>100</v>
      </c>
      <c r="H6" s="57" t="n">
        <v>91</v>
      </c>
      <c r="I6" s="57" t="n">
        <v>93</v>
      </c>
      <c r="J6" s="57" t="n">
        <v>98</v>
      </c>
      <c r="K6" s="57" t="n">
        <v>93</v>
      </c>
      <c r="L6" s="58" t="n">
        <v>572</v>
      </c>
      <c r="M6" s="58" t="n">
        <v>96.1</v>
      </c>
      <c r="N6" s="58" t="n">
        <f aca="false">SUM(L6:M6)</f>
        <v>668.1</v>
      </c>
      <c r="O6" s="59" t="s">
        <v>74</v>
      </c>
    </row>
    <row r="7" customFormat="false" ht="17.25" hidden="false" customHeight="false" outlineLevel="0" collapsed="false">
      <c r="A7" s="56" t="n">
        <v>2</v>
      </c>
      <c r="B7" s="60" t="s">
        <v>26</v>
      </c>
      <c r="C7" s="60" t="n">
        <v>12</v>
      </c>
      <c r="D7" s="60" t="s">
        <v>39</v>
      </c>
      <c r="E7" s="61" t="s">
        <v>78</v>
      </c>
      <c r="F7" s="59" t="n">
        <v>98</v>
      </c>
      <c r="G7" s="62" t="n">
        <v>95</v>
      </c>
      <c r="H7" s="62" t="n">
        <v>92</v>
      </c>
      <c r="I7" s="62" t="n">
        <v>93</v>
      </c>
      <c r="J7" s="62" t="n">
        <v>97</v>
      </c>
      <c r="K7" s="62" t="n">
        <v>94</v>
      </c>
      <c r="L7" s="63" t="n">
        <f aca="false">SUM(F7:K7)</f>
        <v>569</v>
      </c>
      <c r="M7" s="63" t="n">
        <v>97.5</v>
      </c>
      <c r="N7" s="58" t="n">
        <f aca="false">SUM(L7:M7)</f>
        <v>666.5</v>
      </c>
      <c r="O7" s="59" t="s">
        <v>74</v>
      </c>
    </row>
    <row r="8" customFormat="false" ht="17.25" hidden="false" customHeight="false" outlineLevel="0" collapsed="false">
      <c r="A8" s="56" t="n">
        <v>3</v>
      </c>
      <c r="B8" s="57" t="s">
        <v>23</v>
      </c>
      <c r="C8" s="59" t="n">
        <v>7</v>
      </c>
      <c r="D8" s="57" t="s">
        <v>29</v>
      </c>
      <c r="E8" s="57" t="s">
        <v>79</v>
      </c>
      <c r="F8" s="59" t="n">
        <v>98</v>
      </c>
      <c r="G8" s="59" t="n">
        <v>97</v>
      </c>
      <c r="H8" s="59" t="n">
        <v>97</v>
      </c>
      <c r="I8" s="59" t="n">
        <v>96</v>
      </c>
      <c r="J8" s="59" t="n">
        <v>90</v>
      </c>
      <c r="K8" s="59" t="n">
        <v>92</v>
      </c>
      <c r="L8" s="58" t="n">
        <v>570</v>
      </c>
      <c r="M8" s="58" t="n">
        <v>94.4</v>
      </c>
      <c r="N8" s="58" t="n">
        <f aca="false">SUM(L8:M8)</f>
        <v>664.4</v>
      </c>
      <c r="O8" s="59" t="s">
        <v>74</v>
      </c>
    </row>
    <row r="9" customFormat="false" ht="17.25" hidden="false" customHeight="false" outlineLevel="0" collapsed="false">
      <c r="A9" s="56" t="n">
        <v>4</v>
      </c>
      <c r="B9" s="60" t="s">
        <v>26</v>
      </c>
      <c r="C9" s="64" t="n">
        <v>11</v>
      </c>
      <c r="D9" s="60" t="s">
        <v>27</v>
      </c>
      <c r="E9" s="61" t="s">
        <v>77</v>
      </c>
      <c r="F9" s="62" t="n">
        <v>98</v>
      </c>
      <c r="G9" s="62" t="n">
        <v>97</v>
      </c>
      <c r="H9" s="62" t="n">
        <v>94</v>
      </c>
      <c r="I9" s="62" t="n">
        <v>96</v>
      </c>
      <c r="J9" s="62" t="n">
        <v>93</v>
      </c>
      <c r="K9" s="62" t="n">
        <v>88</v>
      </c>
      <c r="L9" s="63" t="n">
        <f aca="false">SUM(F9:K9)</f>
        <v>566</v>
      </c>
      <c r="M9" s="63" t="n">
        <v>96.6</v>
      </c>
      <c r="N9" s="58" t="n">
        <f aca="false">SUM(L9:M9)</f>
        <v>662.6</v>
      </c>
      <c r="O9" s="59" t="s">
        <v>74</v>
      </c>
    </row>
    <row r="10" customFormat="false" ht="17.25" hidden="false" customHeight="false" outlineLevel="0" collapsed="false">
      <c r="A10" s="56" t="n">
        <v>5</v>
      </c>
      <c r="B10" s="57" t="s">
        <v>23</v>
      </c>
      <c r="C10" s="59" t="n">
        <v>20</v>
      </c>
      <c r="D10" s="57" t="s">
        <v>30</v>
      </c>
      <c r="E10" s="57" t="s">
        <v>79</v>
      </c>
      <c r="F10" s="59" t="n">
        <v>96</v>
      </c>
      <c r="G10" s="59" t="n">
        <v>97</v>
      </c>
      <c r="H10" s="59" t="n">
        <v>92</v>
      </c>
      <c r="I10" s="59" t="n">
        <v>92</v>
      </c>
      <c r="J10" s="59" t="n">
        <v>96</v>
      </c>
      <c r="K10" s="59" t="n">
        <v>94</v>
      </c>
      <c r="L10" s="58" t="n">
        <v>567</v>
      </c>
      <c r="M10" s="58" t="n">
        <v>94.9</v>
      </c>
      <c r="N10" s="58" t="n">
        <f aca="false">SUM(L10:M10)</f>
        <v>661.9</v>
      </c>
      <c r="O10" s="59" t="s">
        <v>74</v>
      </c>
    </row>
    <row r="11" customFormat="false" ht="17.25" hidden="false" customHeight="false" outlineLevel="0" collapsed="false">
      <c r="A11" s="56" t="n">
        <v>6</v>
      </c>
      <c r="B11" s="57" t="s">
        <v>23</v>
      </c>
      <c r="C11" s="59" t="n">
        <v>15</v>
      </c>
      <c r="D11" s="57" t="s">
        <v>50</v>
      </c>
      <c r="E11" s="57" t="s">
        <v>80</v>
      </c>
      <c r="F11" s="59" t="n">
        <v>98</v>
      </c>
      <c r="G11" s="59" t="n">
        <v>97</v>
      </c>
      <c r="H11" s="59" t="n">
        <v>92</v>
      </c>
      <c r="I11" s="59" t="n">
        <v>91</v>
      </c>
      <c r="J11" s="59" t="n">
        <v>94</v>
      </c>
      <c r="K11" s="59" t="n">
        <v>94</v>
      </c>
      <c r="L11" s="58" t="n">
        <v>566</v>
      </c>
      <c r="M11" s="58" t="n">
        <v>92.3</v>
      </c>
      <c r="N11" s="58" t="n">
        <f aca="false">SUM(L11:M11)</f>
        <v>658.3</v>
      </c>
      <c r="O11" s="59" t="s">
        <v>74</v>
      </c>
    </row>
    <row r="12" customFormat="false" ht="17.25" hidden="false" customHeight="false" outlineLevel="0" collapsed="false">
      <c r="A12" s="56" t="n">
        <v>7</v>
      </c>
      <c r="B12" s="60" t="s">
        <v>26</v>
      </c>
      <c r="C12" s="60" t="n">
        <v>14</v>
      </c>
      <c r="D12" s="60" t="s">
        <v>55</v>
      </c>
      <c r="E12" s="61" t="s">
        <v>81</v>
      </c>
      <c r="F12" s="59" t="n">
        <v>98</v>
      </c>
      <c r="G12" s="62" t="n">
        <v>96</v>
      </c>
      <c r="H12" s="62" t="n">
        <v>87</v>
      </c>
      <c r="I12" s="62" t="n">
        <v>94</v>
      </c>
      <c r="J12" s="62" t="n">
        <v>96</v>
      </c>
      <c r="K12" s="62" t="n">
        <v>94</v>
      </c>
      <c r="L12" s="63" t="n">
        <f aca="false">SUM(F12:K12)</f>
        <v>565</v>
      </c>
      <c r="M12" s="63" t="n">
        <v>91.9</v>
      </c>
      <c r="N12" s="58" t="n">
        <f aca="false">SUM(L12:M12)</f>
        <v>656.9</v>
      </c>
      <c r="O12" s="59" t="s">
        <v>74</v>
      </c>
    </row>
    <row r="13" customFormat="false" ht="18" hidden="false" customHeight="false" outlineLevel="0" collapsed="false">
      <c r="A13" s="65" t="n">
        <v>8</v>
      </c>
      <c r="B13" s="66" t="s">
        <v>26</v>
      </c>
      <c r="C13" s="67" t="n">
        <v>17</v>
      </c>
      <c r="D13" s="66" t="s">
        <v>63</v>
      </c>
      <c r="E13" s="68" t="s">
        <v>82</v>
      </c>
      <c r="F13" s="69" t="n">
        <v>97</v>
      </c>
      <c r="G13" s="69" t="n">
        <v>97</v>
      </c>
      <c r="H13" s="69" t="n">
        <v>92</v>
      </c>
      <c r="I13" s="69" t="n">
        <v>89</v>
      </c>
      <c r="J13" s="69" t="n">
        <v>96</v>
      </c>
      <c r="K13" s="69" t="n">
        <v>95</v>
      </c>
      <c r="L13" s="70" t="n">
        <f aca="false">SUM(F13:K13)</f>
        <v>566</v>
      </c>
      <c r="M13" s="70" t="n">
        <v>87.9</v>
      </c>
      <c r="N13" s="71" t="n">
        <f aca="false">SUM(L13:M13)</f>
        <v>653.9</v>
      </c>
      <c r="O13" s="72" t="s">
        <v>74</v>
      </c>
    </row>
    <row r="14" customFormat="false" ht="17.25" hidden="false" customHeight="false" outlineLevel="0" collapsed="false">
      <c r="A14" s="73" t="n">
        <v>9</v>
      </c>
      <c r="B14" s="74" t="s">
        <v>26</v>
      </c>
      <c r="C14" s="74" t="n">
        <v>16</v>
      </c>
      <c r="D14" s="74" t="s">
        <v>43</v>
      </c>
      <c r="E14" s="75" t="s">
        <v>83</v>
      </c>
      <c r="F14" s="76" t="n">
        <v>94</v>
      </c>
      <c r="G14" s="77" t="n">
        <v>96</v>
      </c>
      <c r="H14" s="77" t="n">
        <v>91</v>
      </c>
      <c r="I14" s="77" t="n">
        <v>95</v>
      </c>
      <c r="J14" s="77" t="n">
        <v>96</v>
      </c>
      <c r="K14" s="77" t="n">
        <v>93</v>
      </c>
      <c r="L14" s="77" t="n">
        <f aca="false">SUM(F14:K14)</f>
        <v>565</v>
      </c>
      <c r="M14" s="77"/>
      <c r="N14" s="77"/>
      <c r="O14" s="77"/>
    </row>
    <row r="15" customFormat="false" ht="17.25" hidden="false" customHeight="false" outlineLevel="0" collapsed="false">
      <c r="A15" s="56" t="n">
        <v>10</v>
      </c>
      <c r="B15" s="60" t="s">
        <v>26</v>
      </c>
      <c r="C15" s="60" t="n">
        <v>10</v>
      </c>
      <c r="D15" s="60" t="s">
        <v>35</v>
      </c>
      <c r="E15" s="61" t="s">
        <v>84</v>
      </c>
      <c r="F15" s="59" t="n">
        <v>97</v>
      </c>
      <c r="G15" s="62" t="n">
        <v>99</v>
      </c>
      <c r="H15" s="62" t="n">
        <v>93</v>
      </c>
      <c r="I15" s="62" t="n">
        <v>88</v>
      </c>
      <c r="J15" s="62" t="n">
        <v>93</v>
      </c>
      <c r="K15" s="62" t="n">
        <v>94</v>
      </c>
      <c r="L15" s="62" t="n">
        <f aca="false">SUM(F15:K15)</f>
        <v>564</v>
      </c>
      <c r="M15" s="62"/>
      <c r="N15" s="62"/>
      <c r="O15" s="62"/>
    </row>
    <row r="16" customFormat="false" ht="17.25" hidden="false" customHeight="false" outlineLevel="0" collapsed="false">
      <c r="A16" s="56" t="n">
        <v>11</v>
      </c>
      <c r="B16" s="60" t="s">
        <v>26</v>
      </c>
      <c r="C16" s="64" t="n">
        <v>15</v>
      </c>
      <c r="D16" s="60" t="s">
        <v>47</v>
      </c>
      <c r="E16" s="61" t="s">
        <v>85</v>
      </c>
      <c r="F16" s="62" t="n">
        <v>96</v>
      </c>
      <c r="G16" s="62" t="n">
        <v>98</v>
      </c>
      <c r="H16" s="62" t="n">
        <v>91</v>
      </c>
      <c r="I16" s="62" t="n">
        <v>92</v>
      </c>
      <c r="J16" s="62" t="n">
        <v>92</v>
      </c>
      <c r="K16" s="62" t="n">
        <v>94</v>
      </c>
      <c r="L16" s="62" t="n">
        <f aca="false">SUM(F16:K16)</f>
        <v>563</v>
      </c>
      <c r="M16" s="62"/>
      <c r="N16" s="62"/>
      <c r="O16" s="62"/>
    </row>
    <row r="17" customFormat="false" ht="17.25" hidden="false" customHeight="false" outlineLevel="0" collapsed="false">
      <c r="A17" s="56" t="n">
        <v>12</v>
      </c>
      <c r="B17" s="60" t="s">
        <v>26</v>
      </c>
      <c r="C17" s="60" t="n">
        <v>2</v>
      </c>
      <c r="D17" s="60" t="s">
        <v>86</v>
      </c>
      <c r="E17" s="61" t="s">
        <v>81</v>
      </c>
      <c r="F17" s="62" t="n">
        <v>92</v>
      </c>
      <c r="G17" s="62" t="n">
        <v>97</v>
      </c>
      <c r="H17" s="62" t="n">
        <v>94</v>
      </c>
      <c r="I17" s="62" t="n">
        <v>94</v>
      </c>
      <c r="J17" s="62" t="n">
        <v>93</v>
      </c>
      <c r="K17" s="62" t="n">
        <v>92</v>
      </c>
      <c r="L17" s="62" t="n">
        <f aca="false">SUM(F17:K17)</f>
        <v>562</v>
      </c>
      <c r="M17" s="62"/>
      <c r="N17" s="62"/>
      <c r="O17" s="62"/>
    </row>
    <row r="18" customFormat="false" ht="17.25" hidden="false" customHeight="false" outlineLevel="0" collapsed="false">
      <c r="A18" s="56" t="n">
        <v>14</v>
      </c>
      <c r="B18" s="60" t="s">
        <v>26</v>
      </c>
      <c r="C18" s="60" t="n">
        <v>24</v>
      </c>
      <c r="D18" s="60" t="s">
        <v>87</v>
      </c>
      <c r="E18" s="61" t="s">
        <v>79</v>
      </c>
      <c r="F18" s="62" t="n">
        <v>94</v>
      </c>
      <c r="G18" s="62" t="n">
        <v>95</v>
      </c>
      <c r="H18" s="62" t="n">
        <v>90</v>
      </c>
      <c r="I18" s="62" t="n">
        <v>91</v>
      </c>
      <c r="J18" s="62" t="n">
        <v>93</v>
      </c>
      <c r="K18" s="62" t="n">
        <v>98</v>
      </c>
      <c r="L18" s="62" t="n">
        <f aca="false">SUM(F18:K18)</f>
        <v>561</v>
      </c>
      <c r="M18" s="62"/>
      <c r="N18" s="62"/>
      <c r="O18" s="62"/>
    </row>
    <row r="19" customFormat="false" ht="17.25" hidden="false" customHeight="false" outlineLevel="0" collapsed="false">
      <c r="A19" s="56" t="n">
        <v>13</v>
      </c>
      <c r="B19" s="57" t="s">
        <v>23</v>
      </c>
      <c r="C19" s="59" t="n">
        <v>16</v>
      </c>
      <c r="D19" s="57" t="s">
        <v>34</v>
      </c>
      <c r="E19" s="57" t="s">
        <v>84</v>
      </c>
      <c r="F19" s="59" t="n">
        <v>99</v>
      </c>
      <c r="G19" s="59" t="n">
        <v>96</v>
      </c>
      <c r="H19" s="59" t="n">
        <v>91</v>
      </c>
      <c r="I19" s="59" t="n">
        <v>93</v>
      </c>
      <c r="J19" s="59" t="n">
        <v>89</v>
      </c>
      <c r="K19" s="59" t="n">
        <v>92</v>
      </c>
      <c r="L19" s="59" t="n">
        <v>560</v>
      </c>
      <c r="M19" s="59"/>
      <c r="N19" s="59"/>
      <c r="O19" s="59"/>
    </row>
    <row r="20" customFormat="false" ht="17.25" hidden="false" customHeight="false" outlineLevel="0" collapsed="false">
      <c r="A20" s="56" t="n">
        <v>15</v>
      </c>
      <c r="B20" s="57" t="s">
        <v>23</v>
      </c>
      <c r="C20" s="59" t="n">
        <v>22</v>
      </c>
      <c r="D20" s="57" t="s">
        <v>46</v>
      </c>
      <c r="E20" s="57" t="s">
        <v>85</v>
      </c>
      <c r="F20" s="59" t="n">
        <v>99</v>
      </c>
      <c r="G20" s="59" t="n">
        <v>96</v>
      </c>
      <c r="H20" s="59" t="n">
        <v>94</v>
      </c>
      <c r="I20" s="59" t="n">
        <v>87</v>
      </c>
      <c r="J20" s="59" t="n">
        <v>90</v>
      </c>
      <c r="K20" s="59" t="n">
        <v>92</v>
      </c>
      <c r="L20" s="59" t="n">
        <v>558</v>
      </c>
      <c r="M20" s="59"/>
      <c r="N20" s="59"/>
      <c r="O20" s="59"/>
    </row>
    <row r="21" customFormat="false" ht="17.25" hidden="false" customHeight="false" outlineLevel="0" collapsed="false">
      <c r="A21" s="56" t="n">
        <v>16</v>
      </c>
      <c r="B21" s="60" t="s">
        <v>26</v>
      </c>
      <c r="C21" s="64" t="n">
        <v>21</v>
      </c>
      <c r="D21" s="60" t="s">
        <v>88</v>
      </c>
      <c r="E21" s="61" t="s">
        <v>80</v>
      </c>
      <c r="F21" s="62" t="n">
        <v>96</v>
      </c>
      <c r="G21" s="62" t="n">
        <v>97</v>
      </c>
      <c r="H21" s="62" t="n">
        <v>92</v>
      </c>
      <c r="I21" s="62" t="n">
        <v>85</v>
      </c>
      <c r="J21" s="62" t="n">
        <v>96</v>
      </c>
      <c r="K21" s="62" t="n">
        <v>91</v>
      </c>
      <c r="L21" s="62" t="n">
        <f aca="false">SUM(F21:K21)</f>
        <v>557</v>
      </c>
      <c r="M21" s="62"/>
      <c r="N21" s="62"/>
      <c r="O21" s="62"/>
    </row>
    <row r="22" customFormat="false" ht="17.25" hidden="false" customHeight="false" outlineLevel="0" collapsed="false">
      <c r="A22" s="56" t="n">
        <v>17</v>
      </c>
      <c r="B22" s="57" t="s">
        <v>23</v>
      </c>
      <c r="C22" s="59" t="n">
        <v>8</v>
      </c>
      <c r="D22" s="57" t="s">
        <v>24</v>
      </c>
      <c r="E22" s="57" t="s">
        <v>77</v>
      </c>
      <c r="F22" s="59" t="n">
        <v>95</v>
      </c>
      <c r="G22" s="59" t="n">
        <v>98</v>
      </c>
      <c r="H22" s="59" t="n">
        <v>87</v>
      </c>
      <c r="I22" s="59" t="n">
        <v>93</v>
      </c>
      <c r="J22" s="59" t="n">
        <v>93</v>
      </c>
      <c r="K22" s="59" t="n">
        <v>91</v>
      </c>
      <c r="L22" s="59" t="n">
        <v>557</v>
      </c>
      <c r="M22" s="59"/>
      <c r="N22" s="59"/>
      <c r="O22" s="59"/>
    </row>
    <row r="23" customFormat="false" ht="17.25" hidden="false" customHeight="false" outlineLevel="0" collapsed="false">
      <c r="A23" s="56" t="n">
        <v>18</v>
      </c>
      <c r="B23" s="57" t="s">
        <v>23</v>
      </c>
      <c r="C23" s="59" t="n">
        <v>6</v>
      </c>
      <c r="D23" s="57" t="s">
        <v>37</v>
      </c>
      <c r="E23" s="57" t="s">
        <v>78</v>
      </c>
      <c r="F23" s="59" t="n">
        <v>94</v>
      </c>
      <c r="G23" s="59" t="n">
        <v>96</v>
      </c>
      <c r="H23" s="59" t="n">
        <v>90</v>
      </c>
      <c r="I23" s="59" t="n">
        <v>92</v>
      </c>
      <c r="J23" s="59" t="n">
        <v>91</v>
      </c>
      <c r="K23" s="59" t="n">
        <v>93</v>
      </c>
      <c r="L23" s="59" t="n">
        <v>556</v>
      </c>
      <c r="M23" s="59"/>
      <c r="N23" s="59"/>
      <c r="O23" s="59"/>
    </row>
    <row r="24" customFormat="false" ht="17.25" hidden="false" customHeight="false" outlineLevel="0" collapsed="false">
      <c r="A24" s="56" t="n">
        <v>19</v>
      </c>
      <c r="B24" s="60" t="s">
        <v>26</v>
      </c>
      <c r="C24" s="60" t="n">
        <v>22</v>
      </c>
      <c r="D24" s="60" t="s">
        <v>89</v>
      </c>
      <c r="E24" s="61" t="s">
        <v>81</v>
      </c>
      <c r="F24" s="62" t="n">
        <v>93</v>
      </c>
      <c r="G24" s="62" t="n">
        <v>94</v>
      </c>
      <c r="H24" s="62" t="n">
        <v>89</v>
      </c>
      <c r="I24" s="62" t="n">
        <v>95</v>
      </c>
      <c r="J24" s="62" t="n">
        <v>95</v>
      </c>
      <c r="K24" s="62" t="n">
        <v>90</v>
      </c>
      <c r="L24" s="62" t="n">
        <f aca="false">SUM(F24:K24)</f>
        <v>556</v>
      </c>
      <c r="M24" s="62"/>
      <c r="N24" s="62"/>
      <c r="O24" s="62"/>
    </row>
    <row r="25" customFormat="false" ht="17.25" hidden="false" customHeight="false" outlineLevel="0" collapsed="false">
      <c r="A25" s="56" t="n">
        <v>20</v>
      </c>
      <c r="B25" s="57" t="s">
        <v>23</v>
      </c>
      <c r="C25" s="59" t="n">
        <v>4</v>
      </c>
      <c r="D25" s="57" t="s">
        <v>33</v>
      </c>
      <c r="E25" s="57" t="s">
        <v>84</v>
      </c>
      <c r="F25" s="59" t="n">
        <v>97</v>
      </c>
      <c r="G25" s="59" t="n">
        <v>96</v>
      </c>
      <c r="H25" s="59" t="n">
        <v>92</v>
      </c>
      <c r="I25" s="59" t="n">
        <v>89</v>
      </c>
      <c r="J25" s="59" t="n">
        <v>90</v>
      </c>
      <c r="K25" s="59" t="n">
        <v>91</v>
      </c>
      <c r="L25" s="59" t="n">
        <v>555</v>
      </c>
      <c r="M25" s="59"/>
      <c r="N25" s="59"/>
      <c r="O25" s="59"/>
    </row>
    <row r="26" customFormat="false" ht="17.25" hidden="false" customHeight="false" outlineLevel="0" collapsed="false">
      <c r="A26" s="56" t="n">
        <v>21</v>
      </c>
      <c r="B26" s="57" t="s">
        <v>23</v>
      </c>
      <c r="C26" s="59" t="n">
        <v>3</v>
      </c>
      <c r="D26" s="57" t="s">
        <v>49</v>
      </c>
      <c r="E26" s="57" t="s">
        <v>80</v>
      </c>
      <c r="F26" s="59" t="n">
        <v>96</v>
      </c>
      <c r="G26" s="59" t="n">
        <v>97</v>
      </c>
      <c r="H26" s="59" t="n">
        <v>85</v>
      </c>
      <c r="I26" s="59" t="n">
        <v>82</v>
      </c>
      <c r="J26" s="59" t="n">
        <v>96</v>
      </c>
      <c r="K26" s="59" t="n">
        <v>98</v>
      </c>
      <c r="L26" s="59" t="n">
        <v>554</v>
      </c>
      <c r="M26" s="59"/>
      <c r="N26" s="59"/>
      <c r="O26" s="59"/>
    </row>
    <row r="27" customFormat="false" ht="17.25" hidden="false" customHeight="false" outlineLevel="0" collapsed="false">
      <c r="A27" s="56" t="n">
        <v>22</v>
      </c>
      <c r="B27" s="57" t="s">
        <v>23</v>
      </c>
      <c r="C27" s="59" t="n">
        <v>23</v>
      </c>
      <c r="D27" s="57" t="s">
        <v>42</v>
      </c>
      <c r="E27" s="57" t="s">
        <v>83</v>
      </c>
      <c r="F27" s="59" t="n">
        <v>98</v>
      </c>
      <c r="G27" s="59" t="n">
        <v>96</v>
      </c>
      <c r="H27" s="59" t="n">
        <v>87</v>
      </c>
      <c r="I27" s="59" t="n">
        <v>83</v>
      </c>
      <c r="J27" s="59" t="n">
        <v>95</v>
      </c>
      <c r="K27" s="59" t="n">
        <v>95</v>
      </c>
      <c r="L27" s="59" t="n">
        <v>554</v>
      </c>
      <c r="M27" s="59"/>
      <c r="N27" s="59"/>
      <c r="O27" s="59"/>
    </row>
    <row r="28" customFormat="false" ht="17.25" hidden="false" customHeight="false" outlineLevel="0" collapsed="false">
      <c r="A28" s="56" t="n">
        <v>23</v>
      </c>
      <c r="B28" s="60" t="s">
        <v>26</v>
      </c>
      <c r="C28" s="60" t="n">
        <v>23</v>
      </c>
      <c r="D28" s="60" t="s">
        <v>90</v>
      </c>
      <c r="E28" s="61" t="s">
        <v>84</v>
      </c>
      <c r="F28" s="62" t="n">
        <v>97</v>
      </c>
      <c r="G28" s="62" t="n">
        <v>97</v>
      </c>
      <c r="H28" s="62" t="n">
        <v>90</v>
      </c>
      <c r="I28" s="62" t="n">
        <v>93</v>
      </c>
      <c r="J28" s="62" t="n">
        <v>86</v>
      </c>
      <c r="K28" s="62" t="n">
        <v>91</v>
      </c>
      <c r="L28" s="62" t="n">
        <f aca="false">SUM(F28:K28)</f>
        <v>554</v>
      </c>
      <c r="M28" s="62"/>
      <c r="N28" s="62"/>
      <c r="O28" s="62"/>
    </row>
    <row r="29" customFormat="false" ht="17.25" hidden="false" customHeight="false" outlineLevel="0" collapsed="false">
      <c r="A29" s="56" t="n">
        <v>24</v>
      </c>
      <c r="B29" s="57" t="s">
        <v>23</v>
      </c>
      <c r="C29" s="59" t="n">
        <v>17</v>
      </c>
      <c r="D29" s="57" t="s">
        <v>54</v>
      </c>
      <c r="E29" s="57" t="s">
        <v>81</v>
      </c>
      <c r="F29" s="59" t="n">
        <v>94</v>
      </c>
      <c r="G29" s="59" t="n">
        <v>95</v>
      </c>
      <c r="H29" s="59" t="n">
        <v>88</v>
      </c>
      <c r="I29" s="59" t="n">
        <v>89</v>
      </c>
      <c r="J29" s="59" t="n">
        <v>94</v>
      </c>
      <c r="K29" s="59" t="n">
        <v>93</v>
      </c>
      <c r="L29" s="59" t="n">
        <v>553</v>
      </c>
      <c r="M29" s="59"/>
      <c r="N29" s="59"/>
      <c r="O29" s="59"/>
    </row>
    <row r="30" customFormat="false" ht="17.25" hidden="false" customHeight="false" outlineLevel="0" collapsed="false">
      <c r="A30" s="56" t="n">
        <v>25</v>
      </c>
      <c r="B30" s="60" t="s">
        <v>26</v>
      </c>
      <c r="C30" s="60" t="n">
        <v>6</v>
      </c>
      <c r="D30" s="60" t="s">
        <v>91</v>
      </c>
      <c r="E30" s="61" t="s">
        <v>81</v>
      </c>
      <c r="F30" s="59" t="n">
        <v>96</v>
      </c>
      <c r="G30" s="59" t="n">
        <v>96</v>
      </c>
      <c r="H30" s="59" t="n">
        <v>89</v>
      </c>
      <c r="I30" s="59" t="n">
        <v>92</v>
      </c>
      <c r="J30" s="59" t="n">
        <v>90</v>
      </c>
      <c r="K30" s="59" t="n">
        <v>90</v>
      </c>
      <c r="L30" s="62" t="n">
        <f aca="false">SUM(F30:K30)</f>
        <v>553</v>
      </c>
      <c r="M30" s="62"/>
      <c r="N30" s="62"/>
      <c r="O30" s="59"/>
    </row>
    <row r="31" customFormat="false" ht="17.25" hidden="false" customHeight="false" outlineLevel="0" collapsed="false">
      <c r="A31" s="56" t="n">
        <v>26</v>
      </c>
      <c r="B31" s="60" t="s">
        <v>26</v>
      </c>
      <c r="C31" s="60" t="n">
        <v>13</v>
      </c>
      <c r="D31" s="60" t="s">
        <v>31</v>
      </c>
      <c r="E31" s="61" t="s">
        <v>79</v>
      </c>
      <c r="F31" s="62" t="n">
        <v>97</v>
      </c>
      <c r="G31" s="59" t="n">
        <v>97</v>
      </c>
      <c r="H31" s="59" t="n">
        <v>89</v>
      </c>
      <c r="I31" s="59" t="n">
        <v>93</v>
      </c>
      <c r="J31" s="59" t="n">
        <v>88</v>
      </c>
      <c r="K31" s="59" t="n">
        <v>89</v>
      </c>
      <c r="L31" s="62" t="n">
        <f aca="false">SUM(F31:K31)</f>
        <v>553</v>
      </c>
      <c r="M31" s="62"/>
      <c r="N31" s="62"/>
      <c r="O31" s="59"/>
    </row>
    <row r="32" customFormat="false" ht="17.25" hidden="false" customHeight="false" outlineLevel="0" collapsed="false">
      <c r="A32" s="56" t="n">
        <v>27</v>
      </c>
      <c r="B32" s="57" t="s">
        <v>23</v>
      </c>
      <c r="C32" s="59" t="n">
        <v>11</v>
      </c>
      <c r="D32" s="57" t="s">
        <v>41</v>
      </c>
      <c r="E32" s="57" t="s">
        <v>83</v>
      </c>
      <c r="F32" s="59" t="n">
        <v>90</v>
      </c>
      <c r="G32" s="59" t="n">
        <v>91</v>
      </c>
      <c r="H32" s="59" t="n">
        <v>91</v>
      </c>
      <c r="I32" s="59" t="n">
        <v>91</v>
      </c>
      <c r="J32" s="59" t="n">
        <v>94</v>
      </c>
      <c r="K32" s="59" t="n">
        <v>94</v>
      </c>
      <c r="L32" s="59" t="n">
        <v>551</v>
      </c>
      <c r="M32" s="59"/>
      <c r="N32" s="59"/>
      <c r="O32" s="59"/>
    </row>
    <row r="33" customFormat="false" ht="17.25" hidden="false" customHeight="false" outlineLevel="0" collapsed="false">
      <c r="A33" s="56" t="n">
        <v>28</v>
      </c>
      <c r="B33" s="57" t="s">
        <v>23</v>
      </c>
      <c r="C33" s="59" t="n">
        <v>19</v>
      </c>
      <c r="D33" s="57" t="s">
        <v>38</v>
      </c>
      <c r="E33" s="57" t="s">
        <v>78</v>
      </c>
      <c r="F33" s="59" t="n">
        <v>93</v>
      </c>
      <c r="G33" s="59" t="n">
        <v>96</v>
      </c>
      <c r="H33" s="59" t="n">
        <v>96</v>
      </c>
      <c r="I33" s="59" t="n">
        <v>92</v>
      </c>
      <c r="J33" s="59" t="n">
        <v>88</v>
      </c>
      <c r="K33" s="59" t="n">
        <v>86</v>
      </c>
      <c r="L33" s="59" t="n">
        <v>551</v>
      </c>
      <c r="M33" s="59"/>
      <c r="N33" s="59"/>
      <c r="O33" s="59"/>
    </row>
    <row r="34" customFormat="false" ht="17.25" hidden="false" customHeight="false" outlineLevel="0" collapsed="false">
      <c r="A34" s="56" t="n">
        <v>29</v>
      </c>
      <c r="B34" s="60" t="s">
        <v>26</v>
      </c>
      <c r="C34" s="60" t="n">
        <v>4</v>
      </c>
      <c r="D34" s="60" t="s">
        <v>92</v>
      </c>
      <c r="E34" s="61" t="s">
        <v>78</v>
      </c>
      <c r="F34" s="62" t="n">
        <v>92</v>
      </c>
      <c r="G34" s="62" t="n">
        <v>99</v>
      </c>
      <c r="H34" s="62" t="n">
        <v>89</v>
      </c>
      <c r="I34" s="62" t="n">
        <v>91</v>
      </c>
      <c r="J34" s="62" t="n">
        <v>95</v>
      </c>
      <c r="K34" s="62" t="n">
        <v>85</v>
      </c>
      <c r="L34" s="62" t="n">
        <f aca="false">SUM(F34:K34)</f>
        <v>551</v>
      </c>
      <c r="M34" s="62"/>
      <c r="N34" s="62"/>
      <c r="O34" s="62"/>
    </row>
    <row r="35" customFormat="false" ht="17.25" hidden="false" customHeight="false" outlineLevel="0" collapsed="false">
      <c r="A35" s="56" t="n">
        <v>30</v>
      </c>
      <c r="B35" s="57" t="s">
        <v>23</v>
      </c>
      <c r="C35" s="59" t="n">
        <v>10</v>
      </c>
      <c r="D35" s="57" t="s">
        <v>45</v>
      </c>
      <c r="E35" s="57" t="s">
        <v>85</v>
      </c>
      <c r="F35" s="59" t="n">
        <v>94</v>
      </c>
      <c r="G35" s="59" t="n">
        <v>94</v>
      </c>
      <c r="H35" s="59" t="n">
        <v>93</v>
      </c>
      <c r="I35" s="59" t="n">
        <v>89</v>
      </c>
      <c r="J35" s="59" t="n">
        <v>88</v>
      </c>
      <c r="K35" s="59" t="n">
        <v>88</v>
      </c>
      <c r="L35" s="59" t="n">
        <v>546</v>
      </c>
      <c r="M35" s="59"/>
      <c r="N35" s="59"/>
      <c r="O35" s="59"/>
    </row>
    <row r="36" customFormat="false" ht="17.25" hidden="false" customHeight="false" outlineLevel="0" collapsed="false">
      <c r="A36" s="56" t="n">
        <v>31</v>
      </c>
      <c r="B36" s="60" t="s">
        <v>26</v>
      </c>
      <c r="C36" s="60" t="n">
        <v>3</v>
      </c>
      <c r="D36" s="60" t="s">
        <v>93</v>
      </c>
      <c r="E36" s="61" t="s">
        <v>79</v>
      </c>
      <c r="F36" s="59" t="n">
        <v>93</v>
      </c>
      <c r="G36" s="59" t="n">
        <v>92</v>
      </c>
      <c r="H36" s="59" t="n">
        <v>90</v>
      </c>
      <c r="I36" s="59" t="n">
        <v>88</v>
      </c>
      <c r="J36" s="59" t="n">
        <v>91</v>
      </c>
      <c r="K36" s="59" t="n">
        <v>91</v>
      </c>
      <c r="L36" s="62" t="n">
        <f aca="false">SUM(F36:K36)</f>
        <v>545</v>
      </c>
      <c r="M36" s="62"/>
      <c r="N36" s="62"/>
      <c r="O36" s="59"/>
    </row>
    <row r="37" customFormat="false" ht="17.25" hidden="false" customHeight="false" outlineLevel="0" collapsed="false">
      <c r="A37" s="56" t="n">
        <v>32</v>
      </c>
      <c r="B37" s="60" t="s">
        <v>26</v>
      </c>
      <c r="C37" s="60" t="n">
        <v>20</v>
      </c>
      <c r="D37" s="60" t="s">
        <v>94</v>
      </c>
      <c r="E37" s="61" t="s">
        <v>77</v>
      </c>
      <c r="F37" s="62" t="n">
        <v>91</v>
      </c>
      <c r="G37" s="62" t="n">
        <v>95</v>
      </c>
      <c r="H37" s="62" t="n">
        <v>86</v>
      </c>
      <c r="I37" s="62" t="n">
        <v>85</v>
      </c>
      <c r="J37" s="62" t="n">
        <v>92</v>
      </c>
      <c r="K37" s="62" t="n">
        <v>95</v>
      </c>
      <c r="L37" s="62" t="n">
        <f aca="false">SUM(F37:K37)</f>
        <v>544</v>
      </c>
      <c r="M37" s="62"/>
      <c r="N37" s="62"/>
      <c r="O37" s="62"/>
    </row>
    <row r="38" customFormat="false" ht="17.25" hidden="false" customHeight="false" outlineLevel="0" collapsed="false">
      <c r="A38" s="56" t="n">
        <v>33</v>
      </c>
      <c r="B38" s="60" t="s">
        <v>26</v>
      </c>
      <c r="C38" s="64" t="n">
        <v>9</v>
      </c>
      <c r="D38" s="60" t="s">
        <v>51</v>
      </c>
      <c r="E38" s="61" t="s">
        <v>80</v>
      </c>
      <c r="F38" s="62" t="n">
        <v>93</v>
      </c>
      <c r="G38" s="62" t="n">
        <v>95</v>
      </c>
      <c r="H38" s="62" t="n">
        <v>90</v>
      </c>
      <c r="I38" s="62" t="n">
        <v>87</v>
      </c>
      <c r="J38" s="62" t="n">
        <v>89</v>
      </c>
      <c r="K38" s="62" t="n">
        <v>88</v>
      </c>
      <c r="L38" s="62" t="n">
        <f aca="false">SUM(F38:K38)</f>
        <v>542</v>
      </c>
      <c r="M38" s="62"/>
      <c r="N38" s="62"/>
      <c r="O38" s="62"/>
    </row>
    <row r="39" customFormat="false" ht="17.25" hidden="false" customHeight="false" outlineLevel="0" collapsed="false">
      <c r="A39" s="56" t="n">
        <v>34</v>
      </c>
      <c r="B39" s="57" t="s">
        <v>23</v>
      </c>
      <c r="C39" s="59" t="n">
        <v>14</v>
      </c>
      <c r="D39" s="57" t="s">
        <v>58</v>
      </c>
      <c r="E39" s="57" t="s">
        <v>95</v>
      </c>
      <c r="F39" s="59" t="n">
        <v>94</v>
      </c>
      <c r="G39" s="59" t="n">
        <v>95</v>
      </c>
      <c r="H39" s="59" t="n">
        <v>87</v>
      </c>
      <c r="I39" s="59" t="n">
        <v>80</v>
      </c>
      <c r="J39" s="59" t="n">
        <v>92</v>
      </c>
      <c r="K39" s="59" t="n">
        <v>90</v>
      </c>
      <c r="L39" s="59" t="n">
        <v>538</v>
      </c>
      <c r="M39" s="59"/>
      <c r="N39" s="59"/>
      <c r="O39" s="59"/>
    </row>
    <row r="40" customFormat="false" ht="17.25" hidden="false" customHeight="false" outlineLevel="0" collapsed="false">
      <c r="A40" s="56" t="n">
        <v>35</v>
      </c>
      <c r="B40" s="57" t="s">
        <v>23</v>
      </c>
      <c r="C40" s="59" t="n">
        <v>5</v>
      </c>
      <c r="D40" s="57" t="s">
        <v>53</v>
      </c>
      <c r="E40" s="57" t="s">
        <v>81</v>
      </c>
      <c r="F40" s="59" t="n">
        <v>99</v>
      </c>
      <c r="G40" s="59" t="n">
        <v>98</v>
      </c>
      <c r="H40" s="59" t="n">
        <v>75</v>
      </c>
      <c r="I40" s="59" t="n">
        <v>87</v>
      </c>
      <c r="J40" s="59" t="n">
        <v>86</v>
      </c>
      <c r="K40" s="59" t="n">
        <v>92</v>
      </c>
      <c r="L40" s="59" t="n">
        <v>537</v>
      </c>
      <c r="M40" s="59"/>
      <c r="N40" s="59"/>
      <c r="O40" s="59"/>
    </row>
    <row r="41" customFormat="false" ht="17.25" hidden="false" customHeight="false" outlineLevel="0" collapsed="false">
      <c r="A41" s="56" t="n">
        <v>36</v>
      </c>
      <c r="B41" s="60" t="s">
        <v>26</v>
      </c>
      <c r="C41" s="64" t="n">
        <v>5</v>
      </c>
      <c r="D41" s="60" t="s">
        <v>96</v>
      </c>
      <c r="E41" s="61" t="s">
        <v>97</v>
      </c>
      <c r="F41" s="62" t="n">
        <v>97</v>
      </c>
      <c r="G41" s="62" t="n">
        <v>93</v>
      </c>
      <c r="H41" s="62" t="n">
        <v>85</v>
      </c>
      <c r="I41" s="62" t="n">
        <v>87</v>
      </c>
      <c r="J41" s="62" t="n">
        <v>92</v>
      </c>
      <c r="K41" s="62" t="n">
        <v>83</v>
      </c>
      <c r="L41" s="62" t="n">
        <f aca="false">SUM(F41:K41)</f>
        <v>537</v>
      </c>
      <c r="M41" s="62"/>
      <c r="N41" s="62"/>
      <c r="O41" s="62"/>
    </row>
    <row r="42" customFormat="false" ht="17.25" hidden="false" customHeight="false" outlineLevel="0" collapsed="false">
      <c r="A42" s="56" t="n">
        <v>37</v>
      </c>
      <c r="B42" s="57" t="s">
        <v>23</v>
      </c>
      <c r="C42" s="59" t="n">
        <v>25</v>
      </c>
      <c r="D42" s="57" t="s">
        <v>66</v>
      </c>
      <c r="E42" s="57" t="s">
        <v>98</v>
      </c>
      <c r="F42" s="59" t="n">
        <v>94</v>
      </c>
      <c r="G42" s="59" t="n">
        <v>92</v>
      </c>
      <c r="H42" s="59" t="n">
        <v>79</v>
      </c>
      <c r="I42" s="59" t="n">
        <v>91</v>
      </c>
      <c r="J42" s="59" t="n">
        <v>92</v>
      </c>
      <c r="K42" s="59" t="n">
        <v>88</v>
      </c>
      <c r="L42" s="59" t="n">
        <v>536</v>
      </c>
      <c r="M42" s="59"/>
      <c r="N42" s="59"/>
      <c r="O42" s="59"/>
    </row>
    <row r="43" customFormat="false" ht="17.25" hidden="false" customHeight="false" outlineLevel="0" collapsed="false">
      <c r="A43" s="56" t="n">
        <v>38</v>
      </c>
      <c r="B43" s="57" t="s">
        <v>23</v>
      </c>
      <c r="C43" s="59" t="n">
        <v>2</v>
      </c>
      <c r="D43" s="57" t="s">
        <v>57</v>
      </c>
      <c r="E43" s="57" t="s">
        <v>95</v>
      </c>
      <c r="F43" s="59" t="n">
        <v>94</v>
      </c>
      <c r="G43" s="59" t="n">
        <v>96</v>
      </c>
      <c r="H43" s="59" t="n">
        <v>79</v>
      </c>
      <c r="I43" s="59" t="n">
        <v>87</v>
      </c>
      <c r="J43" s="59" t="n">
        <v>88</v>
      </c>
      <c r="K43" s="59" t="n">
        <v>89</v>
      </c>
      <c r="L43" s="59" t="n">
        <v>533</v>
      </c>
      <c r="M43" s="59"/>
      <c r="N43" s="59"/>
      <c r="O43" s="59"/>
    </row>
    <row r="44" customFormat="false" ht="17.25" hidden="false" customHeight="false" outlineLevel="0" collapsed="false">
      <c r="A44" s="56" t="n">
        <v>39</v>
      </c>
      <c r="B44" s="57" t="s">
        <v>23</v>
      </c>
      <c r="C44" s="59" t="n">
        <v>24</v>
      </c>
      <c r="D44" s="57" t="s">
        <v>62</v>
      </c>
      <c r="E44" s="57" t="s">
        <v>82</v>
      </c>
      <c r="F44" s="59" t="n">
        <v>93</v>
      </c>
      <c r="G44" s="59" t="n">
        <v>91</v>
      </c>
      <c r="H44" s="59" t="n">
        <v>83</v>
      </c>
      <c r="I44" s="59" t="n">
        <v>76</v>
      </c>
      <c r="J44" s="59" t="n">
        <v>89</v>
      </c>
      <c r="K44" s="59" t="n">
        <v>88</v>
      </c>
      <c r="L44" s="59" t="n">
        <v>520</v>
      </c>
      <c r="M44" s="59"/>
      <c r="N44" s="59"/>
      <c r="O44" s="59"/>
    </row>
    <row r="45" customFormat="false" ht="17.25" hidden="false" customHeight="false" outlineLevel="0" collapsed="false">
      <c r="A45" s="56" t="n">
        <v>40</v>
      </c>
      <c r="B45" s="60" t="s">
        <v>26</v>
      </c>
      <c r="C45" s="60" t="n">
        <v>8</v>
      </c>
      <c r="D45" s="60" t="s">
        <v>59</v>
      </c>
      <c r="E45" s="61" t="s">
        <v>95</v>
      </c>
      <c r="F45" s="59" t="n">
        <v>94</v>
      </c>
      <c r="G45" s="59" t="n">
        <v>92</v>
      </c>
      <c r="H45" s="59" t="n">
        <v>79</v>
      </c>
      <c r="I45" s="59" t="n">
        <v>81</v>
      </c>
      <c r="J45" s="59" t="n">
        <v>87</v>
      </c>
      <c r="K45" s="59" t="n">
        <v>83</v>
      </c>
      <c r="L45" s="62" t="n">
        <f aca="false">SUM(F45:K45)</f>
        <v>516</v>
      </c>
      <c r="M45" s="62"/>
      <c r="N45" s="62"/>
      <c r="O45" s="59"/>
    </row>
    <row r="46" customFormat="false" ht="17.25" hidden="false" customHeight="false" outlineLevel="0" collapsed="false">
      <c r="A46" s="56" t="n">
        <v>41</v>
      </c>
      <c r="B46" s="60" t="s">
        <v>26</v>
      </c>
      <c r="C46" s="60" t="n">
        <v>18</v>
      </c>
      <c r="D46" s="60" t="s">
        <v>67</v>
      </c>
      <c r="E46" s="61" t="s">
        <v>98</v>
      </c>
      <c r="F46" s="59" t="n">
        <v>93</v>
      </c>
      <c r="G46" s="62" t="n">
        <v>92</v>
      </c>
      <c r="H46" s="62" t="n">
        <v>91</v>
      </c>
      <c r="I46" s="62" t="n">
        <v>84</v>
      </c>
      <c r="J46" s="62" t="n">
        <v>80</v>
      </c>
      <c r="K46" s="62" t="n">
        <v>76</v>
      </c>
      <c r="L46" s="62" t="n">
        <f aca="false">SUM(F46:K46)</f>
        <v>516</v>
      </c>
      <c r="M46" s="62"/>
      <c r="N46" s="62"/>
      <c r="O46" s="62"/>
    </row>
    <row r="47" customFormat="false" ht="17.25" hidden="false" customHeight="false" outlineLevel="0" collapsed="false">
      <c r="A47" s="56" t="n">
        <v>42</v>
      </c>
      <c r="B47" s="57" t="s">
        <v>23</v>
      </c>
      <c r="C47" s="59" t="n">
        <v>13</v>
      </c>
      <c r="D47" s="57" t="s">
        <v>65</v>
      </c>
      <c r="E47" s="57" t="s">
        <v>98</v>
      </c>
      <c r="F47" s="59" t="n">
        <v>92</v>
      </c>
      <c r="G47" s="59" t="n">
        <v>92</v>
      </c>
      <c r="H47" s="59" t="n">
        <v>80</v>
      </c>
      <c r="I47" s="59" t="n">
        <v>80</v>
      </c>
      <c r="J47" s="59" t="n">
        <v>91</v>
      </c>
      <c r="K47" s="59" t="n">
        <v>80</v>
      </c>
      <c r="L47" s="59" t="n">
        <v>515</v>
      </c>
      <c r="M47" s="59"/>
      <c r="N47" s="59"/>
      <c r="O47" s="59"/>
    </row>
    <row r="48" customFormat="false" ht="17.25" hidden="false" customHeight="false" outlineLevel="0" collapsed="false">
      <c r="A48" s="56" t="n">
        <v>43</v>
      </c>
      <c r="B48" s="57" t="s">
        <v>23</v>
      </c>
      <c r="C48" s="59" t="n">
        <v>12</v>
      </c>
      <c r="D48" s="57" t="s">
        <v>61</v>
      </c>
      <c r="E48" s="57" t="s">
        <v>82</v>
      </c>
      <c r="F48" s="59" t="n">
        <v>91</v>
      </c>
      <c r="G48" s="59" t="n">
        <v>92</v>
      </c>
      <c r="H48" s="59" t="n">
        <v>74</v>
      </c>
      <c r="I48" s="59" t="n">
        <v>79</v>
      </c>
      <c r="J48" s="59" t="n">
        <v>84</v>
      </c>
      <c r="K48" s="59" t="n">
        <v>82</v>
      </c>
      <c r="L48" s="59" t="n">
        <v>502</v>
      </c>
      <c r="M48" s="59"/>
      <c r="N48" s="59"/>
      <c r="O48" s="59"/>
    </row>
  </sheetData>
  <mergeCells count="4">
    <mergeCell ref="A1:D1"/>
    <mergeCell ref="A2:O2"/>
    <mergeCell ref="A3:O3"/>
    <mergeCell ref="A4:O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78" width="4.62"/>
    <col collapsed="false" customWidth="true" hidden="false" outlineLevel="0" max="4" min="3" style="79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s="49" customFormat="true" ht="18.6" hidden="false" customHeight="true" outlineLevel="0" collapsed="false">
      <c r="A1" s="80" t="s">
        <v>99</v>
      </c>
      <c r="B1" s="80"/>
      <c r="C1" s="80"/>
      <c r="D1" s="78"/>
    </row>
    <row r="2" customFormat="false" ht="18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81" t="s">
        <v>10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8.75" hidden="false" customHeight="true" outlineLevel="0" collapsed="false">
      <c r="A4" s="82" t="s">
        <v>10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customFormat="false" ht="14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3.5" hidden="false" customHeight="false" outlineLevel="0" collapsed="false">
      <c r="A6" s="84" t="s">
        <v>12</v>
      </c>
      <c r="B6" s="84" t="s">
        <v>13</v>
      </c>
      <c r="C6" s="84" t="s">
        <v>14</v>
      </c>
      <c r="D6" s="84" t="s">
        <v>73</v>
      </c>
      <c r="E6" s="85" t="s">
        <v>15</v>
      </c>
      <c r="F6" s="85" t="s">
        <v>16</v>
      </c>
      <c r="G6" s="85" t="s">
        <v>17</v>
      </c>
      <c r="H6" s="85" t="s">
        <v>18</v>
      </c>
      <c r="I6" s="85" t="s">
        <v>19</v>
      </c>
      <c r="J6" s="85" t="s">
        <v>20</v>
      </c>
      <c r="K6" s="84" t="s">
        <v>22</v>
      </c>
      <c r="L6" s="84" t="s">
        <v>76</v>
      </c>
    </row>
    <row r="7" customFormat="false" ht="17.25" hidden="false" customHeight="true" outlineLevel="0" collapsed="false">
      <c r="A7" s="25" t="s">
        <v>23</v>
      </c>
      <c r="B7" s="86" t="n">
        <v>1</v>
      </c>
      <c r="C7" s="86"/>
      <c r="D7" s="86"/>
      <c r="E7" s="87"/>
      <c r="F7" s="87"/>
      <c r="G7" s="87"/>
      <c r="H7" s="87"/>
      <c r="I7" s="87"/>
      <c r="J7" s="87"/>
      <c r="K7" s="87"/>
      <c r="L7" s="87"/>
    </row>
    <row r="8" customFormat="false" ht="17.25" hidden="false" customHeight="true" outlineLevel="0" collapsed="false">
      <c r="A8" s="88" t="s">
        <v>23</v>
      </c>
      <c r="B8" s="88" t="n">
        <v>2</v>
      </c>
      <c r="C8" s="88" t="s">
        <v>57</v>
      </c>
      <c r="D8" s="89" t="s">
        <v>95</v>
      </c>
      <c r="E8" s="62" t="n">
        <v>94</v>
      </c>
      <c r="F8" s="62" t="n">
        <v>96</v>
      </c>
      <c r="G8" s="62" t="n">
        <v>79</v>
      </c>
      <c r="H8" s="62" t="n">
        <v>87</v>
      </c>
      <c r="I8" s="62" t="n">
        <v>88</v>
      </c>
      <c r="J8" s="62" t="n">
        <v>89</v>
      </c>
      <c r="K8" s="62" t="n">
        <f aca="false">SUM(E8:J8)</f>
        <v>533</v>
      </c>
      <c r="L8" s="62"/>
    </row>
    <row r="9" customFormat="false" ht="17.25" hidden="false" customHeight="true" outlineLevel="0" collapsed="false">
      <c r="A9" s="88" t="s">
        <v>23</v>
      </c>
      <c r="B9" s="88" t="n">
        <v>3</v>
      </c>
      <c r="C9" s="88" t="s">
        <v>49</v>
      </c>
      <c r="D9" s="89" t="s">
        <v>80</v>
      </c>
      <c r="E9" s="59" t="n">
        <v>96</v>
      </c>
      <c r="F9" s="59" t="n">
        <v>97</v>
      </c>
      <c r="G9" s="59" t="n">
        <v>85</v>
      </c>
      <c r="H9" s="59" t="n">
        <v>82</v>
      </c>
      <c r="I9" s="59" t="n">
        <v>96</v>
      </c>
      <c r="J9" s="59" t="n">
        <v>98</v>
      </c>
      <c r="K9" s="62" t="n">
        <f aca="false">SUM(E9:J9)</f>
        <v>554</v>
      </c>
      <c r="L9" s="59"/>
    </row>
    <row r="10" customFormat="false" ht="17.25" hidden="false" customHeight="true" outlineLevel="0" collapsed="false">
      <c r="A10" s="88" t="s">
        <v>23</v>
      </c>
      <c r="B10" s="88" t="n">
        <v>4</v>
      </c>
      <c r="C10" s="88" t="s">
        <v>33</v>
      </c>
      <c r="D10" s="89" t="s">
        <v>84</v>
      </c>
      <c r="E10" s="62" t="n">
        <v>97</v>
      </c>
      <c r="F10" s="62" t="n">
        <v>96</v>
      </c>
      <c r="G10" s="62" t="n">
        <v>92</v>
      </c>
      <c r="H10" s="62" t="n">
        <v>89</v>
      </c>
      <c r="I10" s="62" t="n">
        <v>90</v>
      </c>
      <c r="J10" s="62" t="n">
        <v>91</v>
      </c>
      <c r="K10" s="62" t="n">
        <f aca="false">SUM(E10:J10)</f>
        <v>555</v>
      </c>
      <c r="L10" s="62"/>
    </row>
    <row r="11" customFormat="false" ht="17.25" hidden="false" customHeight="true" outlineLevel="0" collapsed="false">
      <c r="A11" s="88" t="s">
        <v>23</v>
      </c>
      <c r="B11" s="88" t="n">
        <v>5</v>
      </c>
      <c r="C11" s="88" t="s">
        <v>53</v>
      </c>
      <c r="D11" s="89" t="s">
        <v>81</v>
      </c>
      <c r="E11" s="59" t="n">
        <v>99</v>
      </c>
      <c r="F11" s="62" t="n">
        <v>98</v>
      </c>
      <c r="G11" s="62" t="n">
        <v>75</v>
      </c>
      <c r="H11" s="62" t="n">
        <v>87</v>
      </c>
      <c r="I11" s="62" t="n">
        <v>86</v>
      </c>
      <c r="J11" s="62" t="n">
        <v>92</v>
      </c>
      <c r="K11" s="62" t="n">
        <f aca="false">SUM(E11:J11)</f>
        <v>537</v>
      </c>
      <c r="L11" s="62"/>
    </row>
    <row r="12" customFormat="false" ht="17.25" hidden="false" customHeight="true" outlineLevel="0" collapsed="false">
      <c r="A12" s="88" t="s">
        <v>23</v>
      </c>
      <c r="B12" s="88" t="n">
        <v>6</v>
      </c>
      <c r="C12" s="88" t="s">
        <v>37</v>
      </c>
      <c r="D12" s="89" t="s">
        <v>78</v>
      </c>
      <c r="E12" s="62" t="n">
        <v>94</v>
      </c>
      <c r="F12" s="59" t="n">
        <v>96</v>
      </c>
      <c r="G12" s="59" t="n">
        <v>90</v>
      </c>
      <c r="H12" s="59" t="n">
        <v>92</v>
      </c>
      <c r="I12" s="59" t="n">
        <v>91</v>
      </c>
      <c r="J12" s="59" t="n">
        <v>93</v>
      </c>
      <c r="K12" s="62" t="n">
        <f aca="false">SUM(E12:J12)</f>
        <v>556</v>
      </c>
      <c r="L12" s="59"/>
    </row>
    <row r="13" customFormat="false" ht="17.25" hidden="false" customHeight="true" outlineLevel="0" collapsed="false">
      <c r="A13" s="88" t="s">
        <v>23</v>
      </c>
      <c r="B13" s="88" t="n">
        <v>7</v>
      </c>
      <c r="C13" s="88" t="s">
        <v>29</v>
      </c>
      <c r="D13" s="89" t="s">
        <v>79</v>
      </c>
      <c r="E13" s="59" t="n">
        <v>98</v>
      </c>
      <c r="F13" s="62" t="n">
        <v>97</v>
      </c>
      <c r="G13" s="62" t="n">
        <v>97</v>
      </c>
      <c r="H13" s="62" t="n">
        <v>96</v>
      </c>
      <c r="I13" s="62" t="n">
        <v>90</v>
      </c>
      <c r="J13" s="62" t="n">
        <v>92</v>
      </c>
      <c r="K13" s="62" t="n">
        <f aca="false">SUM(E13:J13)</f>
        <v>570</v>
      </c>
      <c r="L13" s="90"/>
    </row>
    <row r="14" customFormat="false" ht="17.25" hidden="false" customHeight="true" outlineLevel="0" collapsed="false">
      <c r="A14" s="88" t="s">
        <v>23</v>
      </c>
      <c r="B14" s="88" t="n">
        <v>8</v>
      </c>
      <c r="C14" s="88" t="s">
        <v>24</v>
      </c>
      <c r="D14" s="89" t="s">
        <v>77</v>
      </c>
      <c r="E14" s="62" t="n">
        <v>95</v>
      </c>
      <c r="F14" s="59" t="n">
        <v>98</v>
      </c>
      <c r="G14" s="59" t="n">
        <v>87</v>
      </c>
      <c r="H14" s="59" t="n">
        <v>93</v>
      </c>
      <c r="I14" s="59" t="n">
        <v>93</v>
      </c>
      <c r="J14" s="59" t="n">
        <v>91</v>
      </c>
      <c r="K14" s="62" t="n">
        <f aca="false">SUM(E14:J14)</f>
        <v>557</v>
      </c>
      <c r="L14" s="59"/>
    </row>
    <row r="15" customFormat="false" ht="17.25" hidden="false" customHeight="true" outlineLevel="0" collapsed="false">
      <c r="A15" s="25" t="s">
        <v>23</v>
      </c>
      <c r="B15" s="86" t="n">
        <v>9</v>
      </c>
      <c r="C15" s="86"/>
      <c r="D15" s="86"/>
      <c r="E15" s="59"/>
      <c r="F15" s="87"/>
      <c r="G15" s="87"/>
      <c r="H15" s="87"/>
      <c r="I15" s="87"/>
      <c r="J15" s="87"/>
      <c r="K15" s="87"/>
      <c r="L15" s="87"/>
    </row>
    <row r="16" customFormat="false" ht="17.25" hidden="false" customHeight="true" outlineLevel="0" collapsed="false">
      <c r="A16" s="88" t="s">
        <v>23</v>
      </c>
      <c r="B16" s="88" t="n">
        <v>10</v>
      </c>
      <c r="C16" s="88" t="s">
        <v>45</v>
      </c>
      <c r="D16" s="89" t="s">
        <v>85</v>
      </c>
      <c r="E16" s="62" t="n">
        <v>94</v>
      </c>
      <c r="F16" s="62" t="n">
        <v>94</v>
      </c>
      <c r="G16" s="62" t="n">
        <v>93</v>
      </c>
      <c r="H16" s="62" t="n">
        <v>89</v>
      </c>
      <c r="I16" s="62" t="n">
        <v>88</v>
      </c>
      <c r="J16" s="62" t="n">
        <v>88</v>
      </c>
      <c r="K16" s="62" t="n">
        <f aca="false">SUM(E16:J16)</f>
        <v>546</v>
      </c>
      <c r="L16" s="62"/>
    </row>
    <row r="17" customFormat="false" ht="17.25" hidden="false" customHeight="true" outlineLevel="0" collapsed="false">
      <c r="A17" s="88" t="s">
        <v>23</v>
      </c>
      <c r="B17" s="88" t="n">
        <v>11</v>
      </c>
      <c r="C17" s="88" t="s">
        <v>41</v>
      </c>
      <c r="D17" s="89" t="s">
        <v>83</v>
      </c>
      <c r="E17" s="59" t="n">
        <v>90</v>
      </c>
      <c r="F17" s="62" t="n">
        <v>91</v>
      </c>
      <c r="G17" s="62" t="n">
        <v>91</v>
      </c>
      <c r="H17" s="62" t="n">
        <v>91</v>
      </c>
      <c r="I17" s="62" t="n">
        <v>94</v>
      </c>
      <c r="J17" s="62" t="n">
        <v>94</v>
      </c>
      <c r="K17" s="62" t="n">
        <f aca="false">SUM(E17:J17)</f>
        <v>551</v>
      </c>
      <c r="L17" s="62"/>
    </row>
    <row r="18" customFormat="false" ht="17.25" hidden="false" customHeight="true" outlineLevel="0" collapsed="false">
      <c r="A18" s="88" t="s">
        <v>23</v>
      </c>
      <c r="B18" s="88" t="n">
        <v>12</v>
      </c>
      <c r="C18" s="88" t="s">
        <v>61</v>
      </c>
      <c r="D18" s="89" t="s">
        <v>82</v>
      </c>
      <c r="E18" s="62" t="n">
        <v>91</v>
      </c>
      <c r="F18" s="62" t="n">
        <v>92</v>
      </c>
      <c r="G18" s="62" t="n">
        <v>74</v>
      </c>
      <c r="H18" s="62" t="n">
        <v>79</v>
      </c>
      <c r="I18" s="62" t="n">
        <v>84</v>
      </c>
      <c r="J18" s="62" t="n">
        <v>82</v>
      </c>
      <c r="K18" s="62" t="n">
        <f aca="false">SUM(E18:J18)</f>
        <v>502</v>
      </c>
      <c r="L18" s="90"/>
    </row>
    <row r="19" customFormat="false" ht="17.25" hidden="false" customHeight="true" outlineLevel="0" collapsed="false">
      <c r="A19" s="88" t="s">
        <v>23</v>
      </c>
      <c r="B19" s="88" t="n">
        <v>13</v>
      </c>
      <c r="C19" s="88" t="s">
        <v>65</v>
      </c>
      <c r="D19" s="89" t="s">
        <v>98</v>
      </c>
      <c r="E19" s="59" t="n">
        <v>92</v>
      </c>
      <c r="F19" s="59" t="n">
        <v>92</v>
      </c>
      <c r="G19" s="59" t="n">
        <v>80</v>
      </c>
      <c r="H19" s="59" t="n">
        <v>80</v>
      </c>
      <c r="I19" s="59" t="n">
        <v>91</v>
      </c>
      <c r="J19" s="59" t="n">
        <v>80</v>
      </c>
      <c r="K19" s="62" t="n">
        <f aca="false">SUM(E19:J19)</f>
        <v>515</v>
      </c>
      <c r="L19" s="59"/>
    </row>
    <row r="20" customFormat="false" ht="17.25" hidden="false" customHeight="true" outlineLevel="0" collapsed="false">
      <c r="A20" s="88" t="s">
        <v>23</v>
      </c>
      <c r="B20" s="88" t="n">
        <v>14</v>
      </c>
      <c r="C20" s="88" t="s">
        <v>58</v>
      </c>
      <c r="D20" s="89" t="s">
        <v>95</v>
      </c>
      <c r="E20" s="62" t="n">
        <v>94</v>
      </c>
      <c r="F20" s="62" t="n">
        <v>95</v>
      </c>
      <c r="G20" s="62" t="n">
        <v>87</v>
      </c>
      <c r="H20" s="62" t="n">
        <v>80</v>
      </c>
      <c r="I20" s="62" t="n">
        <v>92</v>
      </c>
      <c r="J20" s="62" t="n">
        <v>90</v>
      </c>
      <c r="K20" s="62" t="n">
        <f aca="false">SUM(E20:J20)</f>
        <v>538</v>
      </c>
      <c r="L20" s="90"/>
    </row>
    <row r="21" s="91" customFormat="true" ht="17.25" hidden="false" customHeight="true" outlineLevel="0" collapsed="false">
      <c r="A21" s="88" t="s">
        <v>23</v>
      </c>
      <c r="B21" s="88" t="n">
        <v>15</v>
      </c>
      <c r="C21" s="88" t="s">
        <v>50</v>
      </c>
      <c r="D21" s="89" t="s">
        <v>80</v>
      </c>
      <c r="E21" s="59" t="n">
        <v>98</v>
      </c>
      <c r="F21" s="62" t="n">
        <v>97</v>
      </c>
      <c r="G21" s="62" t="n">
        <v>92</v>
      </c>
      <c r="H21" s="62" t="n">
        <v>91</v>
      </c>
      <c r="I21" s="62" t="n">
        <v>94</v>
      </c>
      <c r="J21" s="62" t="n">
        <v>94</v>
      </c>
      <c r="K21" s="62" t="n">
        <f aca="false">SUM(E21:J21)</f>
        <v>566</v>
      </c>
      <c r="L21" s="62"/>
    </row>
    <row r="22" s="91" customFormat="true" ht="17.25" hidden="false" customHeight="true" outlineLevel="0" collapsed="false">
      <c r="A22" s="88" t="s">
        <v>23</v>
      </c>
      <c r="B22" s="88" t="n">
        <v>16</v>
      </c>
      <c r="C22" s="88" t="s">
        <v>34</v>
      </c>
      <c r="D22" s="89" t="s">
        <v>84</v>
      </c>
      <c r="E22" s="62" t="n">
        <v>99</v>
      </c>
      <c r="F22" s="62" t="n">
        <v>96</v>
      </c>
      <c r="G22" s="62" t="n">
        <v>91</v>
      </c>
      <c r="H22" s="62" t="n">
        <v>93</v>
      </c>
      <c r="I22" s="62" t="n">
        <v>89</v>
      </c>
      <c r="J22" s="62" t="n">
        <v>92</v>
      </c>
      <c r="K22" s="62" t="n">
        <f aca="false">SUM(E22:J22)</f>
        <v>560</v>
      </c>
      <c r="L22" s="62"/>
    </row>
    <row r="23" s="91" customFormat="true" ht="17.25" hidden="false" customHeight="true" outlineLevel="0" collapsed="false">
      <c r="A23" s="88" t="s">
        <v>23</v>
      </c>
      <c r="B23" s="88" t="n">
        <v>17</v>
      </c>
      <c r="C23" s="88" t="s">
        <v>54</v>
      </c>
      <c r="D23" s="89" t="s">
        <v>81</v>
      </c>
      <c r="E23" s="59" t="n">
        <v>94</v>
      </c>
      <c r="F23" s="62" t="n">
        <v>95</v>
      </c>
      <c r="G23" s="62" t="n">
        <v>88</v>
      </c>
      <c r="H23" s="62" t="n">
        <v>89</v>
      </c>
      <c r="I23" s="62" t="n">
        <v>94</v>
      </c>
      <c r="J23" s="62" t="n">
        <v>93</v>
      </c>
      <c r="K23" s="62" t="n">
        <f aca="false">SUM(E23:J23)</f>
        <v>553</v>
      </c>
      <c r="L23" s="62"/>
    </row>
    <row r="24" s="91" customFormat="true" ht="17.25" hidden="false" customHeight="true" outlineLevel="0" collapsed="false">
      <c r="A24" s="25" t="s">
        <v>23</v>
      </c>
      <c r="B24" s="86" t="n">
        <v>18</v>
      </c>
      <c r="C24" s="86"/>
      <c r="D24" s="87"/>
      <c r="E24" s="87"/>
      <c r="F24" s="87"/>
      <c r="G24" s="87"/>
      <c r="H24" s="87"/>
      <c r="I24" s="87"/>
      <c r="J24" s="87"/>
      <c r="K24" s="87"/>
      <c r="L24" s="87"/>
    </row>
    <row r="25" s="91" customFormat="true" ht="17.25" hidden="false" customHeight="true" outlineLevel="0" collapsed="false">
      <c r="A25" s="88" t="s">
        <v>23</v>
      </c>
      <c r="B25" s="88" t="n">
        <v>19</v>
      </c>
      <c r="C25" s="88" t="s">
        <v>38</v>
      </c>
      <c r="D25" s="89" t="s">
        <v>78</v>
      </c>
      <c r="E25" s="62" t="n">
        <v>93</v>
      </c>
      <c r="F25" s="62" t="n">
        <v>96</v>
      </c>
      <c r="G25" s="62" t="n">
        <v>96</v>
      </c>
      <c r="H25" s="62" t="n">
        <v>92</v>
      </c>
      <c r="I25" s="62" t="n">
        <v>88</v>
      </c>
      <c r="J25" s="62" t="n">
        <v>86</v>
      </c>
      <c r="K25" s="62" t="n">
        <f aca="false">SUM(E25:J25)</f>
        <v>551</v>
      </c>
      <c r="L25" s="62"/>
    </row>
    <row r="26" s="91" customFormat="true" ht="17.25" hidden="false" customHeight="true" outlineLevel="0" collapsed="false">
      <c r="A26" s="88" t="s">
        <v>23</v>
      </c>
      <c r="B26" s="88" t="n">
        <v>20</v>
      </c>
      <c r="C26" s="88" t="s">
        <v>30</v>
      </c>
      <c r="D26" s="89" t="s">
        <v>79</v>
      </c>
      <c r="E26" s="62" t="n">
        <v>96</v>
      </c>
      <c r="F26" s="62" t="n">
        <v>97</v>
      </c>
      <c r="G26" s="62" t="n">
        <v>92</v>
      </c>
      <c r="H26" s="62" t="n">
        <v>92</v>
      </c>
      <c r="I26" s="62" t="n">
        <v>96</v>
      </c>
      <c r="J26" s="62" t="n">
        <v>94</v>
      </c>
      <c r="K26" s="62" t="n">
        <f aca="false">SUM(E26:J26)</f>
        <v>567</v>
      </c>
      <c r="L26" s="62"/>
    </row>
    <row r="27" s="91" customFormat="true" ht="17.25" hidden="false" customHeight="true" outlineLevel="0" collapsed="false">
      <c r="A27" s="88" t="s">
        <v>23</v>
      </c>
      <c r="B27" s="88" t="n">
        <v>21</v>
      </c>
      <c r="C27" s="88" t="s">
        <v>25</v>
      </c>
      <c r="D27" s="89" t="s">
        <v>77</v>
      </c>
      <c r="E27" s="62" t="n">
        <v>97</v>
      </c>
      <c r="F27" s="62" t="n">
        <v>100</v>
      </c>
      <c r="G27" s="62" t="n">
        <v>91</v>
      </c>
      <c r="H27" s="62" t="n">
        <v>93</v>
      </c>
      <c r="I27" s="62" t="n">
        <v>98</v>
      </c>
      <c r="J27" s="62" t="n">
        <v>93</v>
      </c>
      <c r="K27" s="62" t="n">
        <f aca="false">SUM(E27:J27)</f>
        <v>572</v>
      </c>
      <c r="L27" s="62"/>
    </row>
    <row r="28" s="91" customFormat="true" ht="17.25" hidden="false" customHeight="true" outlineLevel="0" collapsed="false">
      <c r="A28" s="88" t="s">
        <v>23</v>
      </c>
      <c r="B28" s="88" t="n">
        <v>22</v>
      </c>
      <c r="C28" s="88" t="s">
        <v>46</v>
      </c>
      <c r="D28" s="89" t="s">
        <v>85</v>
      </c>
      <c r="E28" s="62" t="n">
        <v>99</v>
      </c>
      <c r="F28" s="62" t="n">
        <v>96</v>
      </c>
      <c r="G28" s="62" t="n">
        <v>94</v>
      </c>
      <c r="H28" s="62" t="n">
        <v>87</v>
      </c>
      <c r="I28" s="62" t="n">
        <v>90</v>
      </c>
      <c r="J28" s="62" t="n">
        <v>92</v>
      </c>
      <c r="K28" s="62" t="n">
        <f aca="false">SUM(E28:J28)</f>
        <v>558</v>
      </c>
      <c r="L28" s="62"/>
    </row>
    <row r="29" s="91" customFormat="true" ht="17.25" hidden="false" customHeight="true" outlineLevel="0" collapsed="false">
      <c r="A29" s="88" t="s">
        <v>23</v>
      </c>
      <c r="B29" s="88" t="n">
        <v>23</v>
      </c>
      <c r="C29" s="88" t="s">
        <v>42</v>
      </c>
      <c r="D29" s="89" t="s">
        <v>83</v>
      </c>
      <c r="E29" s="62" t="n">
        <v>98</v>
      </c>
      <c r="F29" s="62" t="n">
        <v>96</v>
      </c>
      <c r="G29" s="62" t="n">
        <v>87</v>
      </c>
      <c r="H29" s="62" t="n">
        <v>83</v>
      </c>
      <c r="I29" s="62" t="n">
        <v>95</v>
      </c>
      <c r="J29" s="62" t="n">
        <v>95</v>
      </c>
      <c r="K29" s="62" t="n">
        <f aca="false">SUM(E29:J29)</f>
        <v>554</v>
      </c>
      <c r="L29" s="62"/>
    </row>
    <row r="30" s="91" customFormat="true" ht="17.25" hidden="false" customHeight="true" outlineLevel="0" collapsed="false">
      <c r="A30" s="88" t="s">
        <v>23</v>
      </c>
      <c r="B30" s="88" t="n">
        <v>24</v>
      </c>
      <c r="C30" s="88" t="s">
        <v>62</v>
      </c>
      <c r="D30" s="89" t="s">
        <v>82</v>
      </c>
      <c r="E30" s="62" t="n">
        <v>93</v>
      </c>
      <c r="F30" s="62" t="n">
        <v>91</v>
      </c>
      <c r="G30" s="62" t="n">
        <v>83</v>
      </c>
      <c r="H30" s="62" t="n">
        <v>76</v>
      </c>
      <c r="I30" s="62" t="n">
        <v>89</v>
      </c>
      <c r="J30" s="62" t="n">
        <v>88</v>
      </c>
      <c r="K30" s="62" t="n">
        <f aca="false">SUM(E30:J30)</f>
        <v>520</v>
      </c>
      <c r="L30" s="62"/>
    </row>
    <row r="31" s="91" customFormat="true" ht="17.25" hidden="false" customHeight="true" outlineLevel="0" collapsed="false">
      <c r="A31" s="88" t="s">
        <v>23</v>
      </c>
      <c r="B31" s="88" t="n">
        <v>25</v>
      </c>
      <c r="C31" s="88" t="s">
        <v>66</v>
      </c>
      <c r="D31" s="89" t="s">
        <v>98</v>
      </c>
      <c r="E31" s="62" t="n">
        <v>94</v>
      </c>
      <c r="F31" s="62" t="n">
        <v>92</v>
      </c>
      <c r="G31" s="62" t="n">
        <v>79</v>
      </c>
      <c r="H31" s="62" t="n">
        <v>91</v>
      </c>
      <c r="I31" s="62" t="n">
        <v>92</v>
      </c>
      <c r="J31" s="62" t="n">
        <v>88</v>
      </c>
      <c r="K31" s="62" t="n">
        <f aca="false">SUM(E31:J31)</f>
        <v>536</v>
      </c>
      <c r="L31" s="62"/>
    </row>
    <row r="32" s="91" customFormat="true" ht="17.25" hidden="false" customHeight="true" outlineLevel="0" collapsed="false">
      <c r="A32" s="25" t="s">
        <v>23</v>
      </c>
      <c r="B32" s="92" t="n">
        <v>26</v>
      </c>
      <c r="C32" s="92"/>
      <c r="D32" s="93"/>
      <c r="E32" s="94"/>
      <c r="F32" s="94"/>
      <c r="G32" s="94"/>
      <c r="H32" s="94"/>
      <c r="I32" s="94"/>
      <c r="J32" s="94"/>
      <c r="K32" s="94"/>
      <c r="L32" s="93"/>
    </row>
    <row r="33" s="91" customFormat="true" ht="17.25" hidden="false" customHeight="true" outlineLevel="0" collapsed="false">
      <c r="A33" s="95" t="s">
        <v>102</v>
      </c>
      <c r="B33" s="95"/>
      <c r="C33" s="96"/>
      <c r="D33" s="97"/>
      <c r="E33" s="97"/>
      <c r="F33" s="97"/>
      <c r="G33" s="97"/>
      <c r="H33" s="97"/>
      <c r="I33" s="97"/>
      <c r="J33" s="97"/>
      <c r="K33" s="97"/>
      <c r="L33" s="98"/>
    </row>
    <row r="34" s="91" customFormat="true" ht="17.2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s="91" customFormat="true" ht="17.25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s="91" customFormat="true" ht="17.25" hidden="false" customHeight="true" outlineLevel="0" collapsed="false">
      <c r="A36" s="100" t="s">
        <v>103</v>
      </c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</row>
    <row r="37" s="91" customFormat="true" ht="17.25" hidden="false" customHeight="true" outlineLevel="0" collapsed="false">
      <c r="A37" s="102"/>
      <c r="B37" s="102"/>
      <c r="C37" s="102"/>
      <c r="D37" s="103"/>
      <c r="E37" s="104"/>
      <c r="F37" s="104"/>
      <c r="G37" s="104"/>
      <c r="H37" s="104"/>
      <c r="I37" s="104"/>
      <c r="J37" s="104"/>
      <c r="K37" s="101"/>
      <c r="L37" s="104"/>
    </row>
    <row r="38" s="91" customFormat="true" ht="17.25" hidden="false" customHeight="true" outlineLevel="0" collapsed="false">
      <c r="A38" s="100" t="s">
        <v>104</v>
      </c>
      <c r="B38" s="100"/>
      <c r="C38" s="100"/>
      <c r="D38" s="101"/>
      <c r="E38" s="101"/>
      <c r="F38" s="101"/>
      <c r="G38" s="101"/>
      <c r="H38" s="101"/>
      <c r="I38" s="101"/>
      <c r="J38" s="101"/>
      <c r="K38" s="101"/>
      <c r="L38" s="105"/>
    </row>
    <row r="39" customFormat="false" ht="17.25" hidden="false" customHeight="true" outlineLevel="0" collapsed="false">
      <c r="A39" s="101"/>
      <c r="B39" s="103"/>
      <c r="C39" s="106"/>
      <c r="D39" s="106"/>
      <c r="E39" s="107"/>
      <c r="F39" s="107"/>
      <c r="G39" s="107"/>
      <c r="H39" s="107"/>
      <c r="I39" s="107"/>
      <c r="J39" s="107"/>
      <c r="K39" s="101"/>
      <c r="L39" s="107"/>
    </row>
    <row r="40" customFormat="false" ht="17.25" hidden="false" customHeight="true" outlineLevel="0" collapsed="false">
      <c r="A40" s="101"/>
      <c r="B40" s="108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s="91" customFormat="true" ht="17.25" hidden="false" customHeight="true" outlineLevel="0" collapsed="false">
      <c r="A41" s="101"/>
      <c r="B41" s="103"/>
      <c r="C41" s="106"/>
      <c r="D41" s="106"/>
      <c r="E41" s="109"/>
      <c r="F41" s="109"/>
      <c r="G41" s="109"/>
      <c r="H41" s="109"/>
      <c r="I41" s="109"/>
      <c r="J41" s="109"/>
      <c r="K41" s="101"/>
      <c r="L41" s="109"/>
    </row>
    <row r="42" customFormat="false" ht="17.25" hidden="false" customHeight="true" outlineLevel="0" collapsed="false">
      <c r="A42" s="101"/>
      <c r="B42" s="103"/>
      <c r="C42" s="106"/>
      <c r="D42" s="106"/>
      <c r="E42" s="107"/>
      <c r="F42" s="107"/>
      <c r="G42" s="107"/>
      <c r="H42" s="107"/>
      <c r="I42" s="107"/>
      <c r="J42" s="107"/>
      <c r="K42" s="101"/>
      <c r="L42" s="107"/>
    </row>
    <row r="43" customFormat="false" ht="17.25" hidden="false" customHeight="true" outlineLevel="0" collapsed="false">
      <c r="A43" s="101"/>
      <c r="B43" s="103"/>
      <c r="C43" s="106"/>
      <c r="D43" s="106"/>
      <c r="E43" s="109"/>
      <c r="F43" s="109"/>
      <c r="G43" s="109"/>
      <c r="H43" s="109"/>
      <c r="I43" s="109"/>
      <c r="J43" s="109"/>
      <c r="K43" s="101"/>
      <c r="L43" s="109"/>
    </row>
    <row r="44" customFormat="false" ht="17.25" hidden="false" customHeight="true" outlineLevel="0" collapsed="false">
      <c r="A44" s="101"/>
      <c r="B44" s="108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s="91" customFormat="true" ht="17.25" hidden="false" customHeight="true" outlineLevel="0" collapsed="false">
      <c r="A45" s="101"/>
      <c r="B45" s="108"/>
      <c r="C45" s="108"/>
      <c r="D45" s="108"/>
      <c r="E45" s="101"/>
      <c r="F45" s="101"/>
      <c r="G45" s="101"/>
      <c r="H45" s="101"/>
      <c r="I45" s="101"/>
      <c r="J45" s="101"/>
      <c r="K45" s="101"/>
      <c r="L45" s="101"/>
    </row>
    <row r="46" customFormat="false" ht="17.25" hidden="false" customHeight="true" outlineLevel="0" collapsed="false">
      <c r="A46" s="101"/>
      <c r="B46" s="108"/>
      <c r="C46" s="101"/>
      <c r="D46" s="101"/>
      <c r="E46" s="101"/>
      <c r="F46" s="101"/>
      <c r="G46" s="101"/>
      <c r="H46" s="101"/>
      <c r="I46" s="101"/>
      <c r="J46" s="101"/>
      <c r="K46" s="101"/>
      <c r="L46" s="105"/>
    </row>
    <row r="47" customFormat="false" ht="17.25" hidden="false" customHeight="true" outlineLevel="0" collapsed="false">
      <c r="A47" s="101"/>
      <c r="B47" s="103"/>
      <c r="C47" s="106"/>
      <c r="D47" s="106"/>
      <c r="E47" s="109"/>
      <c r="F47" s="109"/>
      <c r="G47" s="109"/>
      <c r="H47" s="109"/>
      <c r="I47" s="109"/>
      <c r="J47" s="109"/>
      <c r="K47" s="101"/>
      <c r="L47" s="109"/>
    </row>
    <row r="48" customFormat="false" ht="17.25" hidden="false" customHeight="true" outlineLevel="0" collapsed="false">
      <c r="A48" s="101"/>
      <c r="B48" s="103"/>
      <c r="C48" s="106"/>
      <c r="D48" s="106"/>
      <c r="E48" s="107"/>
      <c r="F48" s="107"/>
      <c r="G48" s="107"/>
      <c r="H48" s="107"/>
      <c r="I48" s="107"/>
      <c r="J48" s="107"/>
      <c r="K48" s="101"/>
      <c r="L48" s="107"/>
    </row>
    <row r="49" customFormat="false" ht="17.25" hidden="false" customHeight="true" outlineLevel="0" collapsed="false">
      <c r="A49" s="101"/>
      <c r="B49" s="108"/>
      <c r="C49" s="108"/>
      <c r="D49" s="101"/>
      <c r="E49" s="101"/>
      <c r="F49" s="101"/>
      <c r="G49" s="101"/>
      <c r="H49" s="101"/>
      <c r="I49" s="101"/>
      <c r="J49" s="101"/>
      <c r="K49" s="101"/>
      <c r="L49" s="105"/>
    </row>
    <row r="50" customFormat="false" ht="17.25" hidden="false" customHeight="true" outlineLevel="0" collapsed="false">
      <c r="A50" s="101"/>
      <c r="B50" s="103"/>
      <c r="C50" s="106"/>
      <c r="D50" s="106"/>
      <c r="E50" s="109"/>
      <c r="F50" s="109"/>
      <c r="G50" s="109"/>
      <c r="H50" s="109"/>
      <c r="I50" s="109"/>
      <c r="J50" s="109"/>
      <c r="K50" s="101"/>
      <c r="L50" s="109"/>
    </row>
    <row r="51" customFormat="false" ht="17.25" hidden="false" customHeight="true" outlineLevel="0" collapsed="false">
      <c r="A51" s="101"/>
      <c r="B51" s="103"/>
      <c r="C51" s="106"/>
      <c r="D51" s="106"/>
      <c r="E51" s="109"/>
      <c r="F51" s="109"/>
      <c r="G51" s="109"/>
      <c r="H51" s="109"/>
      <c r="I51" s="109"/>
      <c r="J51" s="109"/>
      <c r="K51" s="101"/>
      <c r="L51" s="109"/>
    </row>
    <row r="52" customFormat="false" ht="17.25" hidden="false" customHeight="true" outlineLevel="0" collapsed="false">
      <c r="A52" s="101"/>
      <c r="B52" s="108"/>
      <c r="C52" s="108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7.25" hidden="false" customHeight="true" outlineLevel="0" collapsed="false">
      <c r="A53" s="110"/>
      <c r="B53" s="110"/>
      <c r="C53" s="111"/>
      <c r="D53" s="111"/>
      <c r="E53" s="112"/>
      <c r="F53" s="112"/>
      <c r="G53" s="112"/>
      <c r="H53" s="112"/>
      <c r="I53" s="112"/>
      <c r="J53" s="112"/>
      <c r="K53" s="112"/>
      <c r="L53" s="112"/>
    </row>
    <row r="54" customFormat="false" ht="17.25" hidden="false" customHeight="true" outlineLevel="0" collapsed="false">
      <c r="A54" s="113"/>
      <c r="B54" s="113"/>
      <c r="C54" s="114"/>
      <c r="D54" s="114"/>
      <c r="E54" s="91"/>
      <c r="F54" s="91"/>
      <c r="G54" s="91"/>
      <c r="H54" s="91"/>
      <c r="I54" s="91"/>
      <c r="J54" s="91"/>
      <c r="K54" s="91"/>
      <c r="L54" s="91"/>
    </row>
    <row r="55" s="91" customFormat="true" ht="17.25" hidden="false" customHeight="true" outlineLevel="0" collapsed="false">
      <c r="A55" s="113"/>
      <c r="B55" s="113"/>
      <c r="C55" s="114"/>
      <c r="D55" s="114"/>
    </row>
    <row r="56" customFormat="false" ht="17.25" hidden="false" customHeight="true" outlineLevel="0" collapsed="false">
      <c r="A56" s="113"/>
      <c r="B56" s="113"/>
      <c r="C56" s="114"/>
      <c r="D56" s="114"/>
      <c r="E56" s="91"/>
      <c r="F56" s="91"/>
      <c r="G56" s="91"/>
      <c r="H56" s="91"/>
      <c r="I56" s="91"/>
      <c r="J56" s="91"/>
      <c r="K56" s="91"/>
      <c r="L56" s="91"/>
    </row>
    <row r="57" customFormat="false" ht="17.25" hidden="false" customHeight="true" outlineLevel="0" collapsed="false">
      <c r="A57" s="113"/>
      <c r="B57" s="113"/>
      <c r="C57" s="114"/>
      <c r="D57" s="114"/>
      <c r="E57" s="91"/>
      <c r="F57" s="91"/>
      <c r="G57" s="91"/>
      <c r="H57" s="91"/>
      <c r="I57" s="91"/>
      <c r="J57" s="91"/>
      <c r="K57" s="91"/>
      <c r="L57" s="91"/>
    </row>
    <row r="58" customFormat="false" ht="17.25" hidden="false" customHeight="true" outlineLevel="0" collapsed="false">
      <c r="A58" s="113"/>
      <c r="B58" s="113"/>
      <c r="C58" s="114"/>
      <c r="D58" s="114"/>
      <c r="E58" s="91"/>
      <c r="F58" s="91"/>
      <c r="G58" s="91"/>
      <c r="H58" s="91"/>
      <c r="I58" s="91"/>
      <c r="J58" s="91"/>
      <c r="K58" s="91"/>
      <c r="L58" s="91"/>
    </row>
    <row r="59" customFormat="false" ht="18" hidden="false" customHeight="true" outlineLevel="0" collapsed="false">
      <c r="A59" s="113"/>
      <c r="B59" s="113"/>
      <c r="C59" s="114"/>
      <c r="D59" s="114"/>
      <c r="E59" s="91"/>
      <c r="F59" s="91"/>
      <c r="G59" s="91"/>
      <c r="H59" s="91"/>
      <c r="I59" s="91"/>
      <c r="J59" s="91"/>
      <c r="K59" s="91"/>
      <c r="L59" s="91"/>
    </row>
    <row r="60" s="91" customFormat="true" ht="17.25" hidden="false" customHeight="true" outlineLevel="0" collapsed="false">
      <c r="A60" s="78"/>
      <c r="B60" s="78"/>
      <c r="C60" s="79"/>
      <c r="D60" s="79"/>
      <c r="E60" s="0"/>
      <c r="F60" s="0"/>
      <c r="G60" s="0"/>
      <c r="H60" s="0"/>
      <c r="I60" s="0"/>
      <c r="J60" s="0"/>
      <c r="K60" s="0"/>
      <c r="L60" s="0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s="91" customFormat="true" ht="17.25" hidden="false" customHeight="true" outlineLevel="0" collapsed="false">
      <c r="A64" s="78"/>
      <c r="B64" s="78"/>
      <c r="C64" s="79"/>
      <c r="D64" s="79"/>
      <c r="E64" s="0"/>
      <c r="F64" s="0"/>
      <c r="G64" s="0"/>
      <c r="H64" s="0"/>
      <c r="I64" s="0"/>
      <c r="J64" s="0"/>
      <c r="K64" s="0"/>
      <c r="L64" s="0"/>
    </row>
    <row r="65" customFormat="false" ht="17.25" hidden="false" customHeight="true" outlineLevel="0" collapsed="false"/>
    <row r="66" s="91" customFormat="true" ht="17.25" hidden="false" customHeight="true" outlineLevel="0" collapsed="false">
      <c r="A66" s="78"/>
      <c r="B66" s="78"/>
      <c r="C66" s="79"/>
      <c r="D66" s="79"/>
      <c r="E66" s="0"/>
      <c r="F66" s="0"/>
      <c r="G66" s="0"/>
      <c r="H66" s="0"/>
      <c r="I66" s="0"/>
      <c r="J66" s="0"/>
      <c r="K66" s="0"/>
      <c r="L66" s="0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s="91" customFormat="true" ht="17.25" hidden="false" customHeight="true" outlineLevel="0" collapsed="false">
      <c r="A70" s="78"/>
      <c r="B70" s="78"/>
      <c r="C70" s="79"/>
      <c r="D70" s="79"/>
      <c r="E70" s="0"/>
      <c r="F70" s="0"/>
      <c r="G70" s="0"/>
      <c r="H70" s="0"/>
      <c r="I70" s="0"/>
      <c r="J70" s="0"/>
      <c r="K70" s="0"/>
      <c r="L70" s="0"/>
    </row>
    <row r="71" customFormat="false" ht="17.25" hidden="false" customHeight="true" outlineLevel="0" collapsed="false"/>
    <row r="72" customFormat="false" ht="17.25" hidden="false" customHeight="true" outlineLevel="0" collapsed="false"/>
    <row r="73" s="91" customFormat="true" ht="17.25" hidden="false" customHeight="true" outlineLevel="0" collapsed="false">
      <c r="A73" s="78"/>
      <c r="B73" s="78"/>
      <c r="C73" s="79"/>
      <c r="D73" s="79"/>
      <c r="E73" s="0"/>
      <c r="F73" s="0"/>
      <c r="G73" s="0"/>
      <c r="H73" s="0"/>
      <c r="I73" s="0"/>
      <c r="J73" s="0"/>
      <c r="K73" s="0"/>
      <c r="L73" s="0"/>
    </row>
    <row r="74" s="91" customFormat="true" ht="17.25" hidden="false" customHeight="true" outlineLevel="0" collapsed="false">
      <c r="A74" s="78"/>
      <c r="B74" s="78"/>
      <c r="C74" s="79"/>
      <c r="D74" s="79"/>
      <c r="E74" s="0"/>
      <c r="F74" s="0"/>
      <c r="G74" s="0"/>
      <c r="H74" s="0"/>
      <c r="I74" s="0"/>
      <c r="J74" s="0"/>
      <c r="K74" s="0"/>
      <c r="L74" s="0"/>
    </row>
    <row r="75" customFormat="false" ht="17.25" hidden="false" customHeight="true" outlineLevel="0" collapsed="false"/>
    <row r="76" s="91" customFormat="true" ht="17.25" hidden="false" customHeight="true" outlineLevel="0" collapsed="false">
      <c r="A76" s="78"/>
      <c r="B76" s="78"/>
      <c r="C76" s="79"/>
      <c r="D76" s="79"/>
      <c r="E76" s="0"/>
      <c r="F76" s="0"/>
      <c r="G76" s="0"/>
      <c r="H76" s="0"/>
      <c r="I76" s="0"/>
      <c r="J76" s="0"/>
      <c r="K76" s="0"/>
      <c r="L76" s="0"/>
    </row>
    <row r="77" s="91" customFormat="true" ht="17.25" hidden="false" customHeight="true" outlineLevel="0" collapsed="false">
      <c r="A77" s="78"/>
      <c r="B77" s="78"/>
      <c r="C77" s="79"/>
      <c r="D77" s="79"/>
      <c r="E77" s="0"/>
      <c r="F77" s="0"/>
      <c r="G77" s="0"/>
      <c r="H77" s="0"/>
      <c r="I77" s="0"/>
      <c r="J77" s="0"/>
      <c r="K77" s="0"/>
      <c r="L77" s="0"/>
    </row>
    <row r="78" s="91" customFormat="true" ht="17.25" hidden="false" customHeight="true" outlineLevel="0" collapsed="false">
      <c r="A78" s="78"/>
      <c r="B78" s="78"/>
      <c r="C78" s="79"/>
      <c r="D78" s="79"/>
      <c r="E78" s="0"/>
      <c r="F78" s="0"/>
      <c r="G78" s="0"/>
      <c r="H78" s="0"/>
      <c r="I78" s="0"/>
      <c r="J78" s="0"/>
      <c r="K78" s="0"/>
      <c r="L78" s="0"/>
    </row>
    <row r="79" s="91" customFormat="true" ht="17.25" hidden="false" customHeight="true" outlineLevel="0" collapsed="false">
      <c r="A79" s="78"/>
      <c r="B79" s="78"/>
      <c r="C79" s="79"/>
      <c r="D79" s="79"/>
      <c r="E79" s="0"/>
      <c r="F79" s="0"/>
      <c r="G79" s="0"/>
      <c r="H79" s="0"/>
      <c r="I79" s="0"/>
      <c r="J79" s="0"/>
      <c r="K79" s="0"/>
      <c r="L79" s="0"/>
    </row>
    <row r="80" s="91" customFormat="true" ht="17.25" hidden="false" customHeight="true" outlineLevel="0" collapsed="false">
      <c r="A80" s="78"/>
      <c r="B80" s="78"/>
      <c r="C80" s="79"/>
      <c r="D80" s="79"/>
      <c r="E80" s="0"/>
      <c r="F80" s="0"/>
      <c r="G80" s="0"/>
      <c r="H80" s="0"/>
      <c r="I80" s="0"/>
      <c r="J80" s="0"/>
      <c r="K80" s="0"/>
      <c r="L80" s="0"/>
    </row>
    <row r="81" s="91" customFormat="true" ht="17.25" hidden="false" customHeight="true" outlineLevel="0" collapsed="false">
      <c r="A81" s="78"/>
      <c r="B81" s="78"/>
      <c r="C81" s="79"/>
      <c r="D81" s="79"/>
      <c r="E81" s="0"/>
      <c r="F81" s="0"/>
      <c r="G81" s="0"/>
      <c r="H81" s="0"/>
      <c r="I81" s="0"/>
      <c r="J81" s="0"/>
      <c r="K81" s="0"/>
      <c r="L81" s="0"/>
    </row>
    <row r="82" s="91" customFormat="true" ht="17.25" hidden="false" customHeight="true" outlineLevel="0" collapsed="false">
      <c r="A82" s="78"/>
      <c r="B82" s="78"/>
      <c r="C82" s="79"/>
      <c r="D82" s="79"/>
      <c r="E82" s="0"/>
      <c r="F82" s="0"/>
      <c r="G82" s="0"/>
      <c r="H82" s="0"/>
      <c r="I82" s="0"/>
      <c r="J82" s="0"/>
      <c r="K82" s="0"/>
      <c r="L82" s="0"/>
    </row>
    <row r="83" customFormat="false" ht="17.25" hidden="false" customHeight="true" outlineLevel="0" collapsed="false"/>
  </sheetData>
  <mergeCells count="8">
    <mergeCell ref="A1:C1"/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78" width="4.62"/>
    <col collapsed="false" customWidth="true" hidden="false" outlineLevel="0" max="4" min="3" style="79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s="49" customFormat="true" ht="18.6" hidden="false" customHeight="true" outlineLevel="0" collapsed="false">
      <c r="A1" s="80" t="s">
        <v>105</v>
      </c>
      <c r="B1" s="80"/>
      <c r="C1" s="80"/>
      <c r="D1" s="78"/>
    </row>
    <row r="2" customFormat="false" ht="18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81" t="s">
        <v>10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8.75" hidden="false" customHeight="true" outlineLevel="0" collapsed="false">
      <c r="A4" s="82" t="s">
        <v>106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customFormat="false" ht="18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7.25" hidden="false" customHeight="false" outlineLevel="0" collapsed="false">
      <c r="A6" s="115" t="s">
        <v>12</v>
      </c>
      <c r="B6" s="115" t="s">
        <v>13</v>
      </c>
      <c r="C6" s="115" t="s">
        <v>14</v>
      </c>
      <c r="D6" s="115" t="s">
        <v>73</v>
      </c>
      <c r="E6" s="116" t="s">
        <v>15</v>
      </c>
      <c r="F6" s="116" t="s">
        <v>16</v>
      </c>
      <c r="G6" s="116" t="s">
        <v>17</v>
      </c>
      <c r="H6" s="116" t="s">
        <v>18</v>
      </c>
      <c r="I6" s="116" t="s">
        <v>19</v>
      </c>
      <c r="J6" s="116" t="s">
        <v>20</v>
      </c>
      <c r="K6" s="115" t="s">
        <v>22</v>
      </c>
      <c r="L6" s="115" t="s">
        <v>76</v>
      </c>
    </row>
    <row r="7" customFormat="false" ht="17.25" hidden="false" customHeight="true" outlineLevel="0" collapsed="false">
      <c r="A7" s="25" t="s">
        <v>26</v>
      </c>
      <c r="B7" s="86" t="n">
        <v>1</v>
      </c>
      <c r="C7" s="86"/>
      <c r="D7" s="86"/>
      <c r="E7" s="87"/>
      <c r="F7" s="87"/>
      <c r="G7" s="87"/>
      <c r="H7" s="87"/>
      <c r="I7" s="87"/>
      <c r="J7" s="87"/>
      <c r="K7" s="87"/>
      <c r="L7" s="87"/>
    </row>
    <row r="8" customFormat="false" ht="17.25" hidden="false" customHeight="true" outlineLevel="0" collapsed="false">
      <c r="A8" s="25" t="s">
        <v>26</v>
      </c>
      <c r="B8" s="24" t="n">
        <v>2</v>
      </c>
      <c r="C8" s="25" t="s">
        <v>86</v>
      </c>
      <c r="D8" s="117" t="s">
        <v>81</v>
      </c>
      <c r="E8" s="87" t="n">
        <v>92</v>
      </c>
      <c r="F8" s="87" t="n">
        <v>97</v>
      </c>
      <c r="G8" s="87" t="n">
        <v>94</v>
      </c>
      <c r="H8" s="87" t="n">
        <v>94</v>
      </c>
      <c r="I8" s="87" t="n">
        <v>93</v>
      </c>
      <c r="J8" s="87" t="n">
        <v>92</v>
      </c>
      <c r="K8" s="87" t="n">
        <f aca="false">SUM(E8:J8)</f>
        <v>562</v>
      </c>
      <c r="L8" s="87"/>
    </row>
    <row r="9" customFormat="false" ht="17.25" hidden="false" customHeight="true" outlineLevel="0" collapsed="false">
      <c r="A9" s="25" t="s">
        <v>26</v>
      </c>
      <c r="B9" s="24" t="n">
        <v>3</v>
      </c>
      <c r="C9" s="25" t="s">
        <v>93</v>
      </c>
      <c r="D9" s="117" t="s">
        <v>79</v>
      </c>
      <c r="E9" s="118" t="n">
        <v>93</v>
      </c>
      <c r="F9" s="118" t="n">
        <v>92</v>
      </c>
      <c r="G9" s="118" t="n">
        <v>90</v>
      </c>
      <c r="H9" s="118" t="n">
        <v>88</v>
      </c>
      <c r="I9" s="118" t="n">
        <v>91</v>
      </c>
      <c r="J9" s="118" t="n">
        <v>91</v>
      </c>
      <c r="K9" s="87" t="n">
        <f aca="false">SUM(E9:J9)</f>
        <v>545</v>
      </c>
      <c r="L9" s="118"/>
    </row>
    <row r="10" customFormat="false" ht="17.25" hidden="false" customHeight="true" outlineLevel="0" collapsed="false">
      <c r="A10" s="25" t="s">
        <v>26</v>
      </c>
      <c r="B10" s="24" t="n">
        <v>4</v>
      </c>
      <c r="C10" s="25" t="s">
        <v>92</v>
      </c>
      <c r="D10" s="117" t="s">
        <v>78</v>
      </c>
      <c r="E10" s="87" t="n">
        <v>92</v>
      </c>
      <c r="F10" s="87" t="n">
        <v>99</v>
      </c>
      <c r="G10" s="87" t="n">
        <v>89</v>
      </c>
      <c r="H10" s="87" t="n">
        <v>91</v>
      </c>
      <c r="I10" s="87" t="n">
        <v>95</v>
      </c>
      <c r="J10" s="87" t="n">
        <v>85</v>
      </c>
      <c r="K10" s="87" t="n">
        <f aca="false">SUM(E10:J10)</f>
        <v>551</v>
      </c>
      <c r="L10" s="87"/>
    </row>
    <row r="11" customFormat="false" ht="17.25" hidden="false" customHeight="true" outlineLevel="0" collapsed="false">
      <c r="A11" s="25" t="s">
        <v>26</v>
      </c>
      <c r="B11" s="86" t="n">
        <v>5</v>
      </c>
      <c r="C11" s="25" t="s">
        <v>96</v>
      </c>
      <c r="D11" s="117" t="s">
        <v>97</v>
      </c>
      <c r="E11" s="87" t="n">
        <v>97</v>
      </c>
      <c r="F11" s="87" t="n">
        <v>93</v>
      </c>
      <c r="G11" s="87" t="n">
        <v>85</v>
      </c>
      <c r="H11" s="87" t="n">
        <v>87</v>
      </c>
      <c r="I11" s="87" t="n">
        <v>92</v>
      </c>
      <c r="J11" s="87" t="n">
        <v>83</v>
      </c>
      <c r="K11" s="87" t="n">
        <f aca="false">SUM(E11:J11)</f>
        <v>537</v>
      </c>
      <c r="L11" s="87"/>
    </row>
    <row r="12" customFormat="false" ht="17.25" hidden="false" customHeight="true" outlineLevel="0" collapsed="false">
      <c r="A12" s="25" t="s">
        <v>26</v>
      </c>
      <c r="B12" s="24" t="n">
        <v>6</v>
      </c>
      <c r="C12" s="25" t="s">
        <v>91</v>
      </c>
      <c r="D12" s="117" t="s">
        <v>81</v>
      </c>
      <c r="E12" s="118" t="n">
        <v>96</v>
      </c>
      <c r="F12" s="118" t="n">
        <v>96</v>
      </c>
      <c r="G12" s="118" t="n">
        <v>89</v>
      </c>
      <c r="H12" s="118" t="n">
        <v>92</v>
      </c>
      <c r="I12" s="118" t="n">
        <v>90</v>
      </c>
      <c r="J12" s="118" t="n">
        <v>90</v>
      </c>
      <c r="K12" s="87" t="n">
        <f aca="false">SUM(E12:J12)</f>
        <v>553</v>
      </c>
      <c r="L12" s="118"/>
    </row>
    <row r="13" customFormat="false" ht="17.25" hidden="false" customHeight="true" outlineLevel="0" collapsed="false">
      <c r="A13" s="25" t="s">
        <v>26</v>
      </c>
      <c r="B13" s="86" t="n">
        <v>7</v>
      </c>
      <c r="C13" s="86"/>
      <c r="D13" s="87"/>
      <c r="E13" s="87"/>
      <c r="F13" s="87"/>
      <c r="G13" s="87"/>
      <c r="H13" s="87"/>
      <c r="I13" s="87"/>
      <c r="J13" s="87"/>
      <c r="K13" s="87"/>
      <c r="L13" s="116"/>
    </row>
    <row r="14" customFormat="false" ht="17.25" hidden="false" customHeight="true" outlineLevel="0" collapsed="false">
      <c r="A14" s="88" t="s">
        <v>26</v>
      </c>
      <c r="B14" s="88" t="n">
        <v>8</v>
      </c>
      <c r="C14" s="88" t="s">
        <v>59</v>
      </c>
      <c r="D14" s="89" t="s">
        <v>95</v>
      </c>
      <c r="E14" s="59" t="n">
        <v>94</v>
      </c>
      <c r="F14" s="59" t="n">
        <v>92</v>
      </c>
      <c r="G14" s="59" t="n">
        <v>79</v>
      </c>
      <c r="H14" s="59" t="n">
        <v>81</v>
      </c>
      <c r="I14" s="59" t="n">
        <v>87</v>
      </c>
      <c r="J14" s="59" t="n">
        <v>83</v>
      </c>
      <c r="K14" s="62" t="n">
        <f aca="false">SUM(E14:J14)</f>
        <v>516</v>
      </c>
      <c r="L14" s="59"/>
    </row>
    <row r="15" customFormat="false" ht="17.25" hidden="false" customHeight="true" outlineLevel="0" collapsed="false">
      <c r="A15" s="88" t="s">
        <v>26</v>
      </c>
      <c r="B15" s="119" t="n">
        <v>9</v>
      </c>
      <c r="C15" s="88" t="s">
        <v>51</v>
      </c>
      <c r="D15" s="89" t="s">
        <v>80</v>
      </c>
      <c r="E15" s="62" t="n">
        <v>93</v>
      </c>
      <c r="F15" s="62" t="n">
        <v>95</v>
      </c>
      <c r="G15" s="62" t="n">
        <v>90</v>
      </c>
      <c r="H15" s="62" t="n">
        <v>87</v>
      </c>
      <c r="I15" s="62" t="n">
        <v>89</v>
      </c>
      <c r="J15" s="62" t="n">
        <v>88</v>
      </c>
      <c r="K15" s="62" t="n">
        <f aca="false">SUM(E15:J15)</f>
        <v>542</v>
      </c>
      <c r="L15" s="62"/>
    </row>
    <row r="16" customFormat="false" ht="17.25" hidden="false" customHeight="true" outlineLevel="0" collapsed="false">
      <c r="A16" s="88" t="s">
        <v>26</v>
      </c>
      <c r="B16" s="88" t="n">
        <v>10</v>
      </c>
      <c r="C16" s="88" t="s">
        <v>35</v>
      </c>
      <c r="D16" s="89" t="s">
        <v>84</v>
      </c>
      <c r="E16" s="59" t="n">
        <v>97</v>
      </c>
      <c r="F16" s="62" t="n">
        <v>99</v>
      </c>
      <c r="G16" s="62" t="n">
        <v>93</v>
      </c>
      <c r="H16" s="62" t="n">
        <v>88</v>
      </c>
      <c r="I16" s="62" t="n">
        <v>93</v>
      </c>
      <c r="J16" s="62" t="n">
        <v>94</v>
      </c>
      <c r="K16" s="62" t="n">
        <f aca="false">SUM(E16:J16)</f>
        <v>564</v>
      </c>
      <c r="L16" s="62"/>
    </row>
    <row r="17" customFormat="false" ht="17.25" hidden="false" customHeight="true" outlineLevel="0" collapsed="false">
      <c r="A17" s="88" t="s">
        <v>26</v>
      </c>
      <c r="B17" s="119" t="n">
        <v>11</v>
      </c>
      <c r="C17" s="88" t="s">
        <v>27</v>
      </c>
      <c r="D17" s="89" t="s">
        <v>77</v>
      </c>
      <c r="E17" s="62" t="n">
        <v>98</v>
      </c>
      <c r="F17" s="62" t="n">
        <v>97</v>
      </c>
      <c r="G17" s="62" t="n">
        <v>94</v>
      </c>
      <c r="H17" s="62" t="n">
        <v>96</v>
      </c>
      <c r="I17" s="62" t="n">
        <v>93</v>
      </c>
      <c r="J17" s="62" t="n">
        <v>88</v>
      </c>
      <c r="K17" s="62" t="n">
        <f aca="false">SUM(E17:J17)</f>
        <v>566</v>
      </c>
      <c r="L17" s="62"/>
    </row>
    <row r="18" customFormat="false" ht="17.25" hidden="false" customHeight="true" outlineLevel="0" collapsed="false">
      <c r="A18" s="88" t="s">
        <v>26</v>
      </c>
      <c r="B18" s="88" t="n">
        <v>12</v>
      </c>
      <c r="C18" s="88" t="s">
        <v>39</v>
      </c>
      <c r="D18" s="89" t="s">
        <v>78</v>
      </c>
      <c r="E18" s="59" t="n">
        <v>98</v>
      </c>
      <c r="F18" s="62" t="n">
        <v>95</v>
      </c>
      <c r="G18" s="62" t="n">
        <v>92</v>
      </c>
      <c r="H18" s="62" t="n">
        <v>93</v>
      </c>
      <c r="I18" s="62" t="n">
        <v>97</v>
      </c>
      <c r="J18" s="62" t="n">
        <v>94</v>
      </c>
      <c r="K18" s="62" t="n">
        <f aca="false">SUM(E18:J18)</f>
        <v>569</v>
      </c>
      <c r="L18" s="90"/>
    </row>
    <row r="19" customFormat="false" ht="17.25" hidden="false" customHeight="true" outlineLevel="0" collapsed="false">
      <c r="A19" s="88" t="s">
        <v>26</v>
      </c>
      <c r="B19" s="88" t="n">
        <v>13</v>
      </c>
      <c r="C19" s="88" t="s">
        <v>31</v>
      </c>
      <c r="D19" s="89" t="s">
        <v>79</v>
      </c>
      <c r="E19" s="62" t="n">
        <v>97</v>
      </c>
      <c r="F19" s="59" t="n">
        <v>97</v>
      </c>
      <c r="G19" s="59" t="n">
        <v>89</v>
      </c>
      <c r="H19" s="59" t="n">
        <v>93</v>
      </c>
      <c r="I19" s="59" t="n">
        <v>88</v>
      </c>
      <c r="J19" s="59" t="n">
        <v>89</v>
      </c>
      <c r="K19" s="62" t="n">
        <f aca="false">SUM(E19:J19)</f>
        <v>553</v>
      </c>
      <c r="L19" s="59"/>
    </row>
    <row r="20" customFormat="false" ht="17.25" hidden="false" customHeight="true" outlineLevel="0" collapsed="false">
      <c r="A20" s="88" t="s">
        <v>26</v>
      </c>
      <c r="B20" s="88" t="n">
        <v>14</v>
      </c>
      <c r="C20" s="88" t="s">
        <v>55</v>
      </c>
      <c r="D20" s="89" t="s">
        <v>81</v>
      </c>
      <c r="E20" s="59" t="n">
        <v>98</v>
      </c>
      <c r="F20" s="62" t="n">
        <v>96</v>
      </c>
      <c r="G20" s="62" t="n">
        <v>87</v>
      </c>
      <c r="H20" s="62" t="n">
        <v>94</v>
      </c>
      <c r="I20" s="62" t="n">
        <v>96</v>
      </c>
      <c r="J20" s="62" t="n">
        <v>94</v>
      </c>
      <c r="K20" s="62" t="n">
        <f aca="false">SUM(E20:J20)</f>
        <v>565</v>
      </c>
      <c r="L20" s="90"/>
    </row>
    <row r="21" s="91" customFormat="true" ht="17.25" hidden="false" customHeight="true" outlineLevel="0" collapsed="false">
      <c r="A21" s="88" t="s">
        <v>26</v>
      </c>
      <c r="B21" s="119" t="n">
        <v>15</v>
      </c>
      <c r="C21" s="88" t="s">
        <v>47</v>
      </c>
      <c r="D21" s="89" t="s">
        <v>85</v>
      </c>
      <c r="E21" s="62" t="n">
        <v>96</v>
      </c>
      <c r="F21" s="62" t="n">
        <v>98</v>
      </c>
      <c r="G21" s="62" t="n">
        <v>91</v>
      </c>
      <c r="H21" s="62" t="n">
        <v>92</v>
      </c>
      <c r="I21" s="62" t="n">
        <v>92</v>
      </c>
      <c r="J21" s="62" t="n">
        <v>94</v>
      </c>
      <c r="K21" s="62" t="n">
        <f aca="false">SUM(E21:J21)</f>
        <v>563</v>
      </c>
      <c r="L21" s="62"/>
    </row>
    <row r="22" customFormat="false" ht="17.25" hidden="false" customHeight="true" outlineLevel="0" collapsed="false">
      <c r="A22" s="88" t="s">
        <v>26</v>
      </c>
      <c r="B22" s="88" t="n">
        <v>16</v>
      </c>
      <c r="C22" s="88" t="s">
        <v>43</v>
      </c>
      <c r="D22" s="89" t="s">
        <v>83</v>
      </c>
      <c r="E22" s="59" t="n">
        <v>94</v>
      </c>
      <c r="F22" s="62" t="n">
        <v>96</v>
      </c>
      <c r="G22" s="62" t="n">
        <v>91</v>
      </c>
      <c r="H22" s="62" t="n">
        <v>95</v>
      </c>
      <c r="I22" s="62" t="n">
        <v>96</v>
      </c>
      <c r="J22" s="62" t="n">
        <v>93</v>
      </c>
      <c r="K22" s="62" t="n">
        <f aca="false">SUM(E22:J22)</f>
        <v>565</v>
      </c>
      <c r="L22" s="62"/>
    </row>
    <row r="23" customFormat="false" ht="17.25" hidden="false" customHeight="true" outlineLevel="0" collapsed="false">
      <c r="A23" s="88" t="s">
        <v>26</v>
      </c>
      <c r="B23" s="119" t="n">
        <v>17</v>
      </c>
      <c r="C23" s="88" t="s">
        <v>63</v>
      </c>
      <c r="D23" s="89" t="s">
        <v>82</v>
      </c>
      <c r="E23" s="62" t="n">
        <v>97</v>
      </c>
      <c r="F23" s="62" t="n">
        <v>97</v>
      </c>
      <c r="G23" s="62" t="n">
        <v>92</v>
      </c>
      <c r="H23" s="62" t="n">
        <v>89</v>
      </c>
      <c r="I23" s="62" t="n">
        <v>96</v>
      </c>
      <c r="J23" s="62" t="n">
        <v>95</v>
      </c>
      <c r="K23" s="62" t="n">
        <f aca="false">SUM(E23:J23)</f>
        <v>566</v>
      </c>
      <c r="L23" s="62"/>
    </row>
    <row r="24" s="91" customFormat="true" ht="17.25" hidden="false" customHeight="true" outlineLevel="0" collapsed="false">
      <c r="A24" s="88" t="s">
        <v>26</v>
      </c>
      <c r="B24" s="88" t="n">
        <v>18</v>
      </c>
      <c r="C24" s="88" t="s">
        <v>67</v>
      </c>
      <c r="D24" s="89" t="s">
        <v>98</v>
      </c>
      <c r="E24" s="59" t="n">
        <v>93</v>
      </c>
      <c r="F24" s="62" t="n">
        <v>92</v>
      </c>
      <c r="G24" s="62" t="n">
        <v>91</v>
      </c>
      <c r="H24" s="62" t="n">
        <v>84</v>
      </c>
      <c r="I24" s="62" t="n">
        <v>80</v>
      </c>
      <c r="J24" s="62" t="n">
        <v>76</v>
      </c>
      <c r="K24" s="62" t="n">
        <f aca="false">SUM(E24:J24)</f>
        <v>516</v>
      </c>
      <c r="L24" s="62"/>
    </row>
    <row r="25" customFormat="false" ht="17.25" hidden="false" customHeight="true" outlineLevel="0" collapsed="false">
      <c r="A25" s="25" t="s">
        <v>26</v>
      </c>
      <c r="B25" s="86" t="n">
        <v>19</v>
      </c>
      <c r="C25" s="86"/>
      <c r="D25" s="87"/>
      <c r="E25" s="87"/>
      <c r="F25" s="87"/>
      <c r="G25" s="87"/>
      <c r="H25" s="87"/>
      <c r="I25" s="87"/>
      <c r="J25" s="87"/>
      <c r="K25" s="87"/>
      <c r="L25" s="87"/>
    </row>
    <row r="26" customFormat="false" ht="17.25" hidden="false" customHeight="true" outlineLevel="0" collapsed="false">
      <c r="A26" s="25" t="s">
        <v>26</v>
      </c>
      <c r="B26" s="24" t="n">
        <v>20</v>
      </c>
      <c r="C26" s="25" t="s">
        <v>94</v>
      </c>
      <c r="D26" s="117" t="s">
        <v>77</v>
      </c>
      <c r="E26" s="87" t="n">
        <v>91</v>
      </c>
      <c r="F26" s="87" t="n">
        <v>95</v>
      </c>
      <c r="G26" s="87" t="n">
        <v>86</v>
      </c>
      <c r="H26" s="87" t="n">
        <v>85</v>
      </c>
      <c r="I26" s="87" t="n">
        <v>92</v>
      </c>
      <c r="J26" s="87" t="n">
        <v>95</v>
      </c>
      <c r="K26" s="87" t="n">
        <f aca="false">SUM(E26:J26)</f>
        <v>544</v>
      </c>
      <c r="L26" s="87"/>
    </row>
    <row r="27" customFormat="false" ht="17.25" hidden="false" customHeight="true" outlineLevel="0" collapsed="false">
      <c r="A27" s="25" t="s">
        <v>26</v>
      </c>
      <c r="B27" s="86" t="n">
        <v>21</v>
      </c>
      <c r="C27" s="25" t="s">
        <v>88</v>
      </c>
      <c r="D27" s="117" t="s">
        <v>80</v>
      </c>
      <c r="E27" s="87" t="n">
        <v>96</v>
      </c>
      <c r="F27" s="87" t="n">
        <v>97</v>
      </c>
      <c r="G27" s="87" t="n">
        <v>92</v>
      </c>
      <c r="H27" s="87" t="n">
        <v>85</v>
      </c>
      <c r="I27" s="87" t="n">
        <v>96</v>
      </c>
      <c r="J27" s="87" t="n">
        <v>91</v>
      </c>
      <c r="K27" s="87" t="n">
        <f aca="false">SUM(E27:J27)</f>
        <v>557</v>
      </c>
      <c r="L27" s="87"/>
    </row>
    <row r="28" s="91" customFormat="true" ht="17.25" hidden="false" customHeight="true" outlineLevel="0" collapsed="false">
      <c r="A28" s="25" t="s">
        <v>26</v>
      </c>
      <c r="B28" s="24" t="n">
        <v>22</v>
      </c>
      <c r="C28" s="25" t="s">
        <v>89</v>
      </c>
      <c r="D28" s="117" t="s">
        <v>81</v>
      </c>
      <c r="E28" s="87" t="n">
        <v>93</v>
      </c>
      <c r="F28" s="87" t="n">
        <v>94</v>
      </c>
      <c r="G28" s="87" t="n">
        <v>89</v>
      </c>
      <c r="H28" s="87" t="n">
        <v>95</v>
      </c>
      <c r="I28" s="87" t="n">
        <v>95</v>
      </c>
      <c r="J28" s="87" t="n">
        <v>90</v>
      </c>
      <c r="K28" s="87" t="n">
        <f aca="false">SUM(E28:J28)</f>
        <v>556</v>
      </c>
      <c r="L28" s="87"/>
    </row>
    <row r="29" customFormat="false" ht="17.25" hidden="false" customHeight="true" outlineLevel="0" collapsed="false">
      <c r="A29" s="25" t="s">
        <v>26</v>
      </c>
      <c r="B29" s="24" t="n">
        <v>23</v>
      </c>
      <c r="C29" s="42" t="s">
        <v>90</v>
      </c>
      <c r="D29" s="120" t="s">
        <v>84</v>
      </c>
      <c r="E29" s="87" t="n">
        <v>97</v>
      </c>
      <c r="F29" s="87" t="n">
        <v>97</v>
      </c>
      <c r="G29" s="87" t="n">
        <v>90</v>
      </c>
      <c r="H29" s="87" t="n">
        <v>93</v>
      </c>
      <c r="I29" s="87" t="n">
        <v>86</v>
      </c>
      <c r="J29" s="87" t="n">
        <v>91</v>
      </c>
      <c r="K29" s="87" t="n">
        <f aca="false">SUM(E29:J29)</f>
        <v>554</v>
      </c>
      <c r="L29" s="87"/>
    </row>
    <row r="30" customFormat="false" ht="17.25" hidden="false" customHeight="true" outlineLevel="0" collapsed="false">
      <c r="A30" s="25" t="s">
        <v>26</v>
      </c>
      <c r="B30" s="24" t="n">
        <v>24</v>
      </c>
      <c r="C30" s="25" t="s">
        <v>87</v>
      </c>
      <c r="D30" s="117" t="s">
        <v>79</v>
      </c>
      <c r="E30" s="87" t="n">
        <v>94</v>
      </c>
      <c r="F30" s="87" t="n">
        <v>95</v>
      </c>
      <c r="G30" s="87" t="n">
        <v>90</v>
      </c>
      <c r="H30" s="87" t="n">
        <v>91</v>
      </c>
      <c r="I30" s="87" t="n">
        <v>93</v>
      </c>
      <c r="J30" s="87" t="n">
        <v>98</v>
      </c>
      <c r="K30" s="87" t="n">
        <f aca="false">SUM(E30:J30)</f>
        <v>561</v>
      </c>
      <c r="L30" s="87"/>
    </row>
    <row r="31" customFormat="false" ht="17.25" hidden="false" customHeight="true" outlineLevel="0" collapsed="false">
      <c r="A31" s="25" t="s">
        <v>26</v>
      </c>
      <c r="B31" s="86" t="n">
        <v>25</v>
      </c>
      <c r="C31" s="86"/>
      <c r="D31" s="87"/>
      <c r="E31" s="87"/>
      <c r="F31" s="87"/>
      <c r="G31" s="87"/>
      <c r="H31" s="87"/>
      <c r="I31" s="87"/>
      <c r="J31" s="87"/>
      <c r="K31" s="87"/>
      <c r="L31" s="87"/>
    </row>
    <row r="32" customFormat="false" ht="17.25" hidden="false" customHeight="true" outlineLevel="0" collapsed="false">
      <c r="A32" s="25" t="s">
        <v>26</v>
      </c>
      <c r="B32" s="86" t="n">
        <v>26</v>
      </c>
      <c r="C32" s="86"/>
      <c r="D32" s="87"/>
      <c r="E32" s="87"/>
      <c r="F32" s="87"/>
      <c r="G32" s="87"/>
      <c r="H32" s="87"/>
      <c r="I32" s="87"/>
      <c r="J32" s="87"/>
      <c r="K32" s="87"/>
      <c r="L32" s="87"/>
    </row>
    <row r="33" customFormat="false" ht="17.25" hidden="false" customHeight="true" outlineLevel="0" collapsed="false">
      <c r="A33" s="95" t="s">
        <v>102</v>
      </c>
      <c r="B33" s="95"/>
      <c r="C33" s="96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17.2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customFormat="false" ht="17.25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17.25" hidden="false" customHeight="true" outlineLevel="0" collapsed="false">
      <c r="A36" s="100" t="s">
        <v>103</v>
      </c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7.25" hidden="false" customHeight="true" outlineLevel="0" collapsed="false">
      <c r="A37" s="102"/>
      <c r="B37" s="102"/>
      <c r="C37" s="102"/>
      <c r="D37" s="103"/>
      <c r="E37" s="104"/>
      <c r="F37" s="104"/>
      <c r="G37" s="104"/>
      <c r="H37" s="104"/>
      <c r="I37" s="104"/>
      <c r="J37" s="104"/>
      <c r="K37" s="101"/>
      <c r="L37" s="104"/>
    </row>
    <row r="38" s="91" customFormat="true" ht="17.25" hidden="false" customHeight="true" outlineLevel="0" collapsed="false">
      <c r="A38" s="100" t="s">
        <v>104</v>
      </c>
      <c r="B38" s="100"/>
      <c r="C38" s="100"/>
      <c r="D38" s="101"/>
      <c r="E38" s="101"/>
      <c r="F38" s="101"/>
      <c r="G38" s="101"/>
      <c r="H38" s="101"/>
      <c r="I38" s="101"/>
      <c r="J38" s="101"/>
      <c r="K38" s="101"/>
      <c r="L38" s="105"/>
    </row>
    <row r="39" customFormat="false" ht="17.25" hidden="false" customHeight="true" outlineLevel="0" collapsed="false">
      <c r="A39" s="101"/>
      <c r="B39" s="103"/>
      <c r="C39" s="106"/>
      <c r="D39" s="106"/>
      <c r="E39" s="107"/>
      <c r="F39" s="107"/>
      <c r="G39" s="107"/>
      <c r="H39" s="107"/>
      <c r="I39" s="107"/>
      <c r="J39" s="107"/>
      <c r="K39" s="101"/>
      <c r="L39" s="107"/>
    </row>
    <row r="40" customFormat="false" ht="17.25" hidden="false" customHeight="true" outlineLevel="0" collapsed="false">
      <c r="A40" s="101"/>
      <c r="B40" s="108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7.25" hidden="false" customHeight="true" outlineLevel="0" collapsed="false">
      <c r="A41" s="101"/>
      <c r="B41" s="103"/>
      <c r="C41" s="106"/>
      <c r="D41" s="106"/>
      <c r="E41" s="109"/>
      <c r="F41" s="109"/>
      <c r="G41" s="109"/>
      <c r="H41" s="109"/>
      <c r="I41" s="109"/>
      <c r="J41" s="109"/>
      <c r="K41" s="101"/>
      <c r="L41" s="109"/>
    </row>
    <row r="42" customFormat="false" ht="17.25" hidden="false" customHeight="true" outlineLevel="0" collapsed="false">
      <c r="A42" s="101"/>
      <c r="B42" s="103"/>
      <c r="C42" s="106"/>
      <c r="D42" s="106"/>
      <c r="E42" s="107"/>
      <c r="F42" s="107"/>
      <c r="G42" s="107"/>
      <c r="H42" s="107"/>
      <c r="I42" s="107"/>
      <c r="J42" s="107"/>
      <c r="K42" s="101"/>
      <c r="L42" s="107"/>
    </row>
    <row r="43" s="91" customFormat="true" ht="17.25" hidden="false" customHeight="true" outlineLevel="0" collapsed="false">
      <c r="A43" s="101"/>
      <c r="B43" s="103"/>
      <c r="C43" s="106"/>
      <c r="D43" s="106"/>
      <c r="E43" s="109"/>
      <c r="F43" s="109"/>
      <c r="G43" s="109"/>
      <c r="H43" s="109"/>
      <c r="I43" s="109"/>
      <c r="J43" s="109"/>
      <c r="K43" s="101"/>
      <c r="L43" s="109"/>
    </row>
    <row r="44" customFormat="false" ht="17.25" hidden="false" customHeight="true" outlineLevel="0" collapsed="false">
      <c r="A44" s="101"/>
      <c r="B44" s="108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customFormat="false" ht="17.25" hidden="false" customHeight="true" outlineLevel="0" collapsed="false">
      <c r="A45" s="101"/>
      <c r="B45" s="108"/>
      <c r="C45" s="108"/>
      <c r="D45" s="108"/>
      <c r="E45" s="101"/>
      <c r="F45" s="101"/>
      <c r="G45" s="101"/>
      <c r="H45" s="101"/>
      <c r="I45" s="101"/>
      <c r="J45" s="101"/>
      <c r="K45" s="101"/>
      <c r="L45" s="101"/>
    </row>
    <row r="46" s="91" customFormat="true" ht="17.25" hidden="false" customHeight="true" outlineLevel="0" collapsed="false">
      <c r="A46" s="101"/>
      <c r="B46" s="108"/>
      <c r="C46" s="101"/>
      <c r="D46" s="101"/>
      <c r="E46" s="101"/>
      <c r="F46" s="101"/>
      <c r="G46" s="101"/>
      <c r="H46" s="101"/>
      <c r="I46" s="101"/>
      <c r="J46" s="101"/>
      <c r="K46" s="101"/>
      <c r="L46" s="105"/>
    </row>
    <row r="47" customFormat="false" ht="17.25" hidden="false" customHeight="true" outlineLevel="0" collapsed="false">
      <c r="A47" s="101"/>
      <c r="B47" s="103"/>
      <c r="C47" s="106"/>
      <c r="D47" s="106"/>
      <c r="E47" s="109"/>
      <c r="F47" s="109"/>
      <c r="G47" s="109"/>
      <c r="H47" s="109"/>
      <c r="I47" s="109"/>
      <c r="J47" s="109"/>
      <c r="K47" s="101"/>
      <c r="L47" s="109"/>
    </row>
    <row r="48" customFormat="false" ht="17.25" hidden="false" customHeight="true" outlineLevel="0" collapsed="false">
      <c r="A48" s="101"/>
      <c r="B48" s="103"/>
      <c r="C48" s="106"/>
      <c r="D48" s="106"/>
      <c r="E48" s="107"/>
      <c r="F48" s="107"/>
      <c r="G48" s="107"/>
      <c r="H48" s="107"/>
      <c r="I48" s="107"/>
      <c r="J48" s="107"/>
      <c r="K48" s="101"/>
      <c r="L48" s="107"/>
    </row>
    <row r="49" s="91" customFormat="true" ht="17.25" hidden="false" customHeight="true" outlineLevel="0" collapsed="false">
      <c r="A49" s="101"/>
      <c r="B49" s="108"/>
      <c r="C49" s="108"/>
      <c r="D49" s="101"/>
      <c r="E49" s="101"/>
      <c r="F49" s="101"/>
      <c r="G49" s="101"/>
      <c r="H49" s="101"/>
      <c r="I49" s="101"/>
      <c r="J49" s="101"/>
      <c r="K49" s="101"/>
      <c r="L49" s="105"/>
    </row>
    <row r="50" s="91" customFormat="true" ht="17.25" hidden="false" customHeight="true" outlineLevel="0" collapsed="false">
      <c r="A50" s="101"/>
      <c r="B50" s="103"/>
      <c r="C50" s="106"/>
      <c r="D50" s="106"/>
      <c r="E50" s="109"/>
      <c r="F50" s="109"/>
      <c r="G50" s="109"/>
      <c r="H50" s="109"/>
      <c r="I50" s="109"/>
      <c r="J50" s="109"/>
      <c r="K50" s="101"/>
      <c r="L50" s="109"/>
    </row>
    <row r="51" customFormat="false" ht="17.25" hidden="false" customHeight="true" outlineLevel="0" collapsed="false">
      <c r="A51" s="101"/>
      <c r="B51" s="103"/>
      <c r="C51" s="106"/>
      <c r="D51" s="106"/>
      <c r="E51" s="109"/>
      <c r="F51" s="109"/>
      <c r="G51" s="109"/>
      <c r="H51" s="109"/>
      <c r="I51" s="109"/>
      <c r="J51" s="109"/>
      <c r="K51" s="101"/>
      <c r="L51" s="109"/>
    </row>
    <row r="52" s="91" customFormat="true" ht="17.25" hidden="false" customHeight="true" outlineLevel="0" collapsed="false">
      <c r="A52" s="101"/>
      <c r="B52" s="108"/>
      <c r="C52" s="108"/>
      <c r="D52" s="101"/>
      <c r="E52" s="101"/>
      <c r="F52" s="101"/>
      <c r="G52" s="101"/>
      <c r="H52" s="101"/>
      <c r="I52" s="101"/>
      <c r="J52" s="101"/>
      <c r="K52" s="101"/>
      <c r="L52" s="101"/>
    </row>
    <row r="53" s="91" customFormat="true" ht="17.25" hidden="false" customHeight="true" outlineLevel="0" collapsed="false">
      <c r="A53" s="110"/>
      <c r="B53" s="110"/>
      <c r="C53" s="111"/>
      <c r="D53" s="111"/>
      <c r="E53" s="112"/>
      <c r="F53" s="112"/>
      <c r="G53" s="112"/>
      <c r="H53" s="112"/>
      <c r="I53" s="112"/>
      <c r="J53" s="112"/>
      <c r="K53" s="112"/>
      <c r="L53" s="112"/>
    </row>
    <row r="54" s="91" customFormat="true" ht="17.25" hidden="false" customHeight="true" outlineLevel="0" collapsed="false">
      <c r="A54" s="113"/>
      <c r="B54" s="113"/>
      <c r="C54" s="114"/>
      <c r="D54" s="114"/>
    </row>
    <row r="55" s="91" customFormat="true" ht="17.25" hidden="false" customHeight="true" outlineLevel="0" collapsed="false">
      <c r="A55" s="113"/>
      <c r="B55" s="113"/>
      <c r="C55" s="114"/>
      <c r="D55" s="114"/>
    </row>
    <row r="56" s="91" customFormat="true" ht="18" hidden="false" customHeight="true" outlineLevel="0" collapsed="false">
      <c r="A56" s="113"/>
      <c r="B56" s="113"/>
      <c r="C56" s="114"/>
      <c r="D56" s="114"/>
    </row>
    <row r="57" s="91" customFormat="true" ht="17.25" hidden="false" customHeight="true" outlineLevel="0" collapsed="false">
      <c r="A57" s="113"/>
      <c r="B57" s="113"/>
      <c r="C57" s="114"/>
      <c r="D57" s="114"/>
    </row>
    <row r="58" s="91" customFormat="true" ht="17.25" hidden="false" customHeight="true" outlineLevel="0" collapsed="false">
      <c r="A58" s="113"/>
      <c r="B58" s="113"/>
      <c r="C58" s="114"/>
      <c r="D58" s="114"/>
    </row>
    <row r="59" customFormat="false" ht="18" hidden="false" customHeight="true" outlineLevel="0" collapsed="false">
      <c r="A59" s="113"/>
      <c r="B59" s="113"/>
      <c r="C59" s="114"/>
      <c r="D59" s="114"/>
      <c r="E59" s="91"/>
      <c r="F59" s="91"/>
      <c r="G59" s="91"/>
      <c r="H59" s="91"/>
      <c r="I59" s="91"/>
      <c r="J59" s="91"/>
      <c r="K59" s="91"/>
      <c r="L59" s="91"/>
    </row>
  </sheetData>
  <mergeCells count="8">
    <mergeCell ref="A1:C1"/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 康人</cp:lastModifiedBy>
  <cp:lastPrinted>2007-11-07T04:55:29Z</cp:lastPrinted>
  <dcterms:modified xsi:type="dcterms:W3CDTF">2007-11-07T04:55:38Z</dcterms:modified>
  <cp:revision>0</cp:revision>
  <dc:subject/>
  <dc:title/>
</cp:coreProperties>
</file>