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P60-α" sheetId="3" state="visible" r:id="rId4"/>
  </sheets>
  <definedNames>
    <definedName function="false" hidden="false" localSheetId="0" name="_xlnm.Print_Area" vbProcedure="false">団体順位表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9">
  <si>
    <t xml:space="preserve">第２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８年７月１日（土）～７月２日（日）</t>
    </r>
  </si>
  <si>
    <t xml:space="preserve">場所：愛知県総合射撃場</t>
  </si>
  <si>
    <t xml:space="preserve">主催：社団法人 日本ライフル射撃協会</t>
  </si>
  <si>
    <t xml:space="preserve">主管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伏射男子競技団体順位表</t>
    </r>
  </si>
  <si>
    <t xml:space="preserve">[</t>
  </si>
  <si>
    <t xml:space="preserve">関西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r>
      <rPr>
        <b val="true"/>
        <sz val="12"/>
        <rFont val="ＭＳ 明朝"/>
        <family val="1"/>
        <charset val="128"/>
      </rPr>
      <t xml:space="preserve">P</t>
    </r>
    <r>
      <rPr>
        <b val="true"/>
        <sz val="12"/>
        <rFont val="Noto Sans"/>
        <family val="2"/>
      </rPr>
      <t xml:space="preserve">１</t>
    </r>
  </si>
  <si>
    <r>
      <rPr>
        <b val="true"/>
        <sz val="12"/>
        <rFont val="ＭＳ 明朝"/>
        <family val="1"/>
        <charset val="128"/>
      </rPr>
      <t xml:space="preserve">P</t>
    </r>
    <r>
      <rPr>
        <b val="true"/>
        <sz val="12"/>
        <rFont val="Noto Sans"/>
        <family val="2"/>
      </rPr>
      <t xml:space="preserve">２</t>
    </r>
  </si>
  <si>
    <r>
      <rPr>
        <b val="true"/>
        <sz val="12"/>
        <rFont val="ＭＳ 明朝"/>
        <family val="1"/>
        <charset val="128"/>
      </rPr>
      <t xml:space="preserve">P</t>
    </r>
    <r>
      <rPr>
        <b val="true"/>
        <sz val="12"/>
        <rFont val="Noto Sans"/>
        <family val="2"/>
      </rPr>
      <t xml:space="preserve">３</t>
    </r>
  </si>
  <si>
    <r>
      <rPr>
        <b val="true"/>
        <sz val="12"/>
        <rFont val="ＭＳ 明朝"/>
        <family val="1"/>
        <charset val="128"/>
      </rPr>
      <t xml:space="preserve">P</t>
    </r>
    <r>
      <rPr>
        <b val="true"/>
        <sz val="12"/>
        <rFont val="Noto Sans"/>
        <family val="2"/>
      </rPr>
      <t xml:space="preserve">４</t>
    </r>
  </si>
  <si>
    <r>
      <rPr>
        <b val="true"/>
        <sz val="12"/>
        <rFont val="ＭＳ 明朝"/>
        <family val="1"/>
        <charset val="128"/>
      </rPr>
      <t xml:space="preserve">P</t>
    </r>
    <r>
      <rPr>
        <b val="true"/>
        <sz val="12"/>
        <rFont val="Noto Sans"/>
        <family val="2"/>
      </rPr>
      <t xml:space="preserve">５</t>
    </r>
  </si>
  <si>
    <r>
      <rPr>
        <b val="true"/>
        <sz val="12"/>
        <rFont val="ＭＳ 明朝"/>
        <family val="1"/>
        <charset val="128"/>
      </rPr>
      <t xml:space="preserve">P</t>
    </r>
    <r>
      <rPr>
        <b val="true"/>
        <sz val="12"/>
        <rFont val="Noto Sans"/>
        <family val="2"/>
      </rPr>
      <t xml:space="preserve">６</t>
    </r>
  </si>
  <si>
    <t xml:space="preserve">得　点</t>
  </si>
  <si>
    <t xml:space="preserve">合計</t>
  </si>
  <si>
    <t xml:space="preserve">α</t>
  </si>
  <si>
    <t xml:space="preserve">山本  将之</t>
  </si>
  <si>
    <t xml:space="preserve">中垣  賢祐</t>
  </si>
  <si>
    <t xml:space="preserve">笠井 善仁</t>
  </si>
  <si>
    <t xml:space="preserve">明治大学</t>
  </si>
  <si>
    <t xml:space="preserve">照沼　広匡</t>
  </si>
  <si>
    <t xml:space="preserve">賀川　素貴</t>
  </si>
  <si>
    <t xml:space="preserve">礒部　恭輔</t>
  </si>
  <si>
    <t xml:space="preserve">日本大学</t>
  </si>
  <si>
    <t xml:space="preserve">齋木　亮平</t>
  </si>
  <si>
    <t xml:space="preserve">有働　昌生</t>
  </si>
  <si>
    <t xml:space="preserve">阿久津　昌弘</t>
  </si>
  <si>
    <t xml:space="preserve">中央大学</t>
  </si>
  <si>
    <t xml:space="preserve">岡野　一誠</t>
  </si>
  <si>
    <t xml:space="preserve">三瓶　一喜</t>
  </si>
  <si>
    <t xml:space="preserve">安達　智己</t>
  </si>
  <si>
    <t xml:space="preserve">法政大学</t>
  </si>
  <si>
    <t xml:space="preserve">篠原　章宏</t>
  </si>
  <si>
    <t xml:space="preserve">江口　義朗</t>
  </si>
  <si>
    <t xml:space="preserve">三條　弘樹</t>
  </si>
  <si>
    <t xml:space="preserve">早稲田大学</t>
  </si>
  <si>
    <t xml:space="preserve">平塚　英幸</t>
  </si>
  <si>
    <t xml:space="preserve">椎名　友和</t>
  </si>
  <si>
    <t xml:space="preserve">町田　宗介</t>
  </si>
  <si>
    <t xml:space="preserve">東洋大学</t>
  </si>
  <si>
    <t xml:space="preserve">須藤　龍矢</t>
  </si>
  <si>
    <t xml:space="preserve">岡　篤彦</t>
  </si>
  <si>
    <t xml:space="preserve">櫻田　和紀</t>
  </si>
  <si>
    <t xml:space="preserve">同志社大学</t>
  </si>
  <si>
    <t xml:space="preserve">津川　寛之</t>
  </si>
  <si>
    <t xml:space="preserve">安藤　崇司</t>
  </si>
  <si>
    <t xml:space="preserve">有賀　悠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男子競技</t>
    </r>
  </si>
  <si>
    <t xml:space="preserve">個人成績表</t>
  </si>
  <si>
    <t xml:space="preserve">順位</t>
  </si>
  <si>
    <t xml:space="preserve">所属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r>
      <rPr>
        <sz val="11"/>
        <rFont val="ＭＳ 明朝"/>
        <family val="1"/>
        <charset val="128"/>
      </rPr>
      <t xml:space="preserve">Final</t>
    </r>
    <r>
      <rPr>
        <sz val="11"/>
        <rFont val="Noto Sans"/>
        <family val="2"/>
      </rPr>
      <t xml:space="preserve">得点</t>
    </r>
  </si>
  <si>
    <t xml:space="preserve">総得点</t>
  </si>
  <si>
    <t xml:space="preserve">備考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早稲田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中央</t>
  </si>
  <si>
    <t xml:space="preserve">P6=100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t xml:space="preserve">関西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明治</t>
  </si>
  <si>
    <t xml:space="preserve">P6=94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位</t>
    </r>
  </si>
  <si>
    <t xml:space="preserve">小笠　慶太</t>
  </si>
  <si>
    <t xml:space="preserve">日本</t>
  </si>
  <si>
    <t xml:space="preserve">P6=97,P5=97,P4=93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長嶋　和幸</t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位</t>
    </r>
  </si>
  <si>
    <t xml:space="preserve">照屋　峰徳</t>
  </si>
  <si>
    <t xml:space="preserve">東洋</t>
  </si>
  <si>
    <t xml:space="preserve">P6=97,P5=97,P4=96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位</t>
    </r>
  </si>
  <si>
    <t xml:space="preserve">木下　泰治</t>
  </si>
  <si>
    <t xml:space="preserve">立命館</t>
  </si>
  <si>
    <t xml:space="preserve">P6=98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位</t>
    </r>
  </si>
  <si>
    <t xml:space="preserve">中野　雄介</t>
  </si>
  <si>
    <t xml:space="preserve">P6=96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位</t>
    </r>
  </si>
  <si>
    <t xml:space="preserve">P6=95,P5=94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河野　能宜</t>
  </si>
  <si>
    <t xml:space="preserve">P6=95,P5=93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位</t>
    </r>
  </si>
  <si>
    <t xml:space="preserve">松井　啓博</t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位</t>
    </r>
  </si>
  <si>
    <t xml:space="preserve">P6=95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位</t>
    </r>
  </si>
  <si>
    <t xml:space="preserve">P6=93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位</t>
    </r>
  </si>
  <si>
    <t xml:space="preserve">大谷　求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位</t>
    </r>
  </si>
  <si>
    <t xml:space="preserve">大川　尊司</t>
  </si>
  <si>
    <t xml:space="preserve">P6=97-2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位</t>
    </r>
  </si>
  <si>
    <t xml:space="preserve">佐藤　圭悟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位</t>
    </r>
  </si>
  <si>
    <t xml:space="preserve">P6=92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位</t>
    </r>
  </si>
  <si>
    <t xml:space="preserve">同志社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位</t>
    </r>
  </si>
  <si>
    <t xml:space="preserve">法政</t>
  </si>
  <si>
    <t xml:space="preserve">P6=97</t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位</t>
    </r>
  </si>
  <si>
    <t xml:space="preserve">石川　雅輝</t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位</t>
    </r>
  </si>
  <si>
    <t xml:space="preserve">水澤　悟</t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位</t>
    </r>
  </si>
  <si>
    <t xml:space="preserve">鴻巣　亮</t>
  </si>
  <si>
    <t xml:space="preserve">北海道</t>
  </si>
  <si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3</t>
    </r>
    <r>
      <rPr>
        <sz val="11"/>
        <rFont val="Noto Sans"/>
        <family val="2"/>
      </rPr>
      <t xml:space="preserve">位</t>
    </r>
  </si>
  <si>
    <t xml:space="preserve">清水　拓朗</t>
  </si>
  <si>
    <t xml:space="preserve">明治学院</t>
  </si>
  <si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位</t>
    </r>
  </si>
  <si>
    <t xml:space="preserve">P6=88</t>
  </si>
  <si>
    <r>
      <rPr>
        <sz val="11"/>
        <rFont val="ＭＳ 明朝"/>
        <family val="1"/>
        <charset val="128"/>
      </rPr>
      <t xml:space="preserve">37</t>
    </r>
    <r>
      <rPr>
        <sz val="11"/>
        <rFont val="Noto Sans"/>
        <family val="2"/>
      </rPr>
      <t xml:space="preserve">位</t>
    </r>
  </si>
  <si>
    <t xml:space="preserve">P6=86</t>
  </si>
  <si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位</t>
    </r>
  </si>
  <si>
    <t xml:space="preserve">長谷川 大樹</t>
  </si>
  <si>
    <t xml:space="preserve">近畿</t>
  </si>
  <si>
    <t xml:space="preserve">P6=88-4</t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位</t>
    </r>
  </si>
  <si>
    <t xml:space="preserve">森岡　宏之</t>
  </si>
  <si>
    <t xml:space="preserve">駒澤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男子競技</t>
    </r>
  </si>
  <si>
    <r>
      <rPr>
        <sz val="14"/>
        <rFont val="Noto Sans"/>
        <family val="2"/>
      </rPr>
      <t xml:space="preserve">日時：７月１日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）</t>
    </r>
  </si>
  <si>
    <t xml:space="preserve">摘要</t>
  </si>
  <si>
    <r>
      <rPr>
        <sz val="14"/>
        <rFont val="ＭＳ 明朝"/>
        <family val="1"/>
        <charset val="128"/>
      </rPr>
      <t xml:space="preserve">3,6,41</t>
    </r>
    <r>
      <rPr>
        <sz val="14"/>
        <rFont val="Noto Sans"/>
        <family val="2"/>
      </rPr>
      <t xml:space="preserve">的超過弾で減点</t>
    </r>
  </si>
  <si>
    <t xml:space="preserve">発表時刻</t>
  </si>
  <si>
    <t xml:space="preserve">抗議締め切り時刻</t>
  </si>
  <si>
    <t xml:space="preserve">審査ジュリ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_ "/>
    <numFmt numFmtId="168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6" fontId="7" fillId="2" borderId="8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36"/>
    <col collapsed="false" customWidth="true" hidden="false" outlineLevel="0" max="3" min="3" style="1" width="17.75"/>
    <col collapsed="false" customWidth="true" hidden="false" outlineLevel="0" max="9" min="4" style="1" width="5.25"/>
    <col collapsed="false" customWidth="true" hidden="false" outlineLevel="0" max="10" min="10" style="1" width="8.75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5" customFormat="true" ht="17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A8" s="6"/>
      <c r="F8" s="6"/>
    </row>
    <row r="9" customFormat="false" ht="21.75" hidden="false" customHeight="false" outlineLevel="0" collapsed="false">
      <c r="A9" s="7" t="s">
        <v>6</v>
      </c>
      <c r="B9" s="8" t="s">
        <v>7</v>
      </c>
      <c r="C9" s="8"/>
      <c r="D9" s="8"/>
      <c r="E9" s="9" t="s">
        <v>8</v>
      </c>
      <c r="F9" s="10" t="n">
        <f aca="false">RANK(K11,$K$1:$K$48,0)</f>
        <v>1</v>
      </c>
      <c r="G9" s="11" t="s">
        <v>9</v>
      </c>
      <c r="H9" s="12"/>
      <c r="I9" s="12"/>
      <c r="J9" s="10" t="n">
        <f aca="false">K11</f>
        <v>1731</v>
      </c>
      <c r="K9" s="13" t="s">
        <v>10</v>
      </c>
    </row>
    <row r="10" customFormat="false" ht="14.2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5" t="s">
        <v>20</v>
      </c>
      <c r="K10" s="17" t="s">
        <v>21</v>
      </c>
    </row>
    <row r="11" customFormat="false" ht="17.25" hidden="false" customHeight="false" outlineLevel="0" collapsed="false">
      <c r="A11" s="18" t="s">
        <v>22</v>
      </c>
      <c r="B11" s="19" t="n">
        <v>9</v>
      </c>
      <c r="C11" s="20" t="s">
        <v>23</v>
      </c>
      <c r="D11" s="21" t="n">
        <f aca="false">'P60-α'!E14</f>
        <v>99</v>
      </c>
      <c r="E11" s="22" t="n">
        <f aca="false">'P60-α'!F14</f>
        <v>96</v>
      </c>
      <c r="F11" s="22" t="n">
        <f aca="false">'P60-α'!G14</f>
        <v>96</v>
      </c>
      <c r="G11" s="22" t="n">
        <f aca="false">'P60-α'!H14</f>
        <v>97</v>
      </c>
      <c r="H11" s="22" t="n">
        <f aca="false">'P60-α'!I14</f>
        <v>97</v>
      </c>
      <c r="I11" s="22" t="n">
        <f aca="false">'P60-α'!J14</f>
        <v>97</v>
      </c>
      <c r="J11" s="22" t="n">
        <f aca="false">'P60-α'!K14</f>
        <v>582</v>
      </c>
      <c r="K11" s="23" t="n">
        <f aca="false">SUM(J11:J13)</f>
        <v>1731</v>
      </c>
    </row>
    <row r="12" customFormat="false" ht="17.25" hidden="false" customHeight="false" outlineLevel="0" collapsed="false">
      <c r="A12" s="18" t="s">
        <v>22</v>
      </c>
      <c r="B12" s="19" t="n">
        <v>19</v>
      </c>
      <c r="C12" s="20" t="s">
        <v>24</v>
      </c>
      <c r="D12" s="21" t="n">
        <f aca="false">'P60-α'!E24</f>
        <v>96</v>
      </c>
      <c r="E12" s="22" t="n">
        <f aca="false">'P60-α'!F24</f>
        <v>97</v>
      </c>
      <c r="F12" s="22" t="n">
        <f aca="false">'P60-α'!G24</f>
        <v>99</v>
      </c>
      <c r="G12" s="22" t="n">
        <f aca="false">'P60-α'!H24</f>
        <v>93</v>
      </c>
      <c r="H12" s="22" t="n">
        <f aca="false">'P60-α'!I24</f>
        <v>96</v>
      </c>
      <c r="I12" s="22" t="n">
        <f aca="false">'P60-α'!J24</f>
        <v>96</v>
      </c>
      <c r="J12" s="22" t="n">
        <f aca="false">'P60-α'!K24</f>
        <v>577</v>
      </c>
      <c r="K12" s="23"/>
    </row>
    <row r="13" customFormat="false" ht="18" hidden="false" customHeight="false" outlineLevel="0" collapsed="false">
      <c r="A13" s="18" t="s">
        <v>22</v>
      </c>
      <c r="B13" s="19" t="n">
        <v>32</v>
      </c>
      <c r="C13" s="20" t="s">
        <v>25</v>
      </c>
      <c r="D13" s="24" t="n">
        <f aca="false">'P60-α'!E37</f>
        <v>97</v>
      </c>
      <c r="E13" s="25" t="n">
        <f aca="false">'P60-α'!F37</f>
        <v>98</v>
      </c>
      <c r="F13" s="25" t="n">
        <f aca="false">'P60-α'!G37</f>
        <v>96</v>
      </c>
      <c r="G13" s="25" t="n">
        <f aca="false">'P60-α'!H37</f>
        <v>93</v>
      </c>
      <c r="H13" s="25" t="n">
        <f aca="false">'P60-α'!I37</f>
        <v>94</v>
      </c>
      <c r="I13" s="25" t="n">
        <f aca="false">'P60-α'!J37</f>
        <v>94</v>
      </c>
      <c r="J13" s="25" t="n">
        <f aca="false">'P60-α'!K37</f>
        <v>572</v>
      </c>
      <c r="K13" s="23"/>
    </row>
    <row r="14" s="27" customFormat="true" ht="22.5" hidden="false" customHeight="true" outlineLevel="0" collapsed="false">
      <c r="A14" s="7" t="s">
        <v>6</v>
      </c>
      <c r="B14" s="26" t="s">
        <v>26</v>
      </c>
      <c r="C14" s="26"/>
      <c r="D14" s="26"/>
      <c r="E14" s="9" t="s">
        <v>8</v>
      </c>
      <c r="F14" s="10" t="n">
        <f aca="false">RANK(K16,$K$1:$K$48,0)</f>
        <v>2</v>
      </c>
      <c r="G14" s="11" t="s">
        <v>9</v>
      </c>
      <c r="H14" s="12"/>
      <c r="I14" s="12"/>
      <c r="J14" s="10" t="n">
        <f aca="false">K16</f>
        <v>1730</v>
      </c>
      <c r="K14" s="13" t="s">
        <v>10</v>
      </c>
    </row>
    <row r="15" customFormat="false" ht="14.25" hidden="false" customHeight="true" outlineLevel="0" collapsed="false">
      <c r="A15" s="14" t="s">
        <v>11</v>
      </c>
      <c r="B15" s="28" t="s">
        <v>12</v>
      </c>
      <c r="C15" s="28" t="s">
        <v>13</v>
      </c>
      <c r="D15" s="29" t="s">
        <v>14</v>
      </c>
      <c r="E15" s="16" t="s">
        <v>15</v>
      </c>
      <c r="F15" s="16" t="s">
        <v>16</v>
      </c>
      <c r="G15" s="16" t="s">
        <v>17</v>
      </c>
      <c r="H15" s="16" t="s">
        <v>18</v>
      </c>
      <c r="I15" s="16" t="s">
        <v>19</v>
      </c>
      <c r="J15" s="15" t="s">
        <v>20</v>
      </c>
      <c r="K15" s="17" t="s">
        <v>21</v>
      </c>
    </row>
    <row r="16" s="30" customFormat="true" ht="17.25" hidden="false" customHeight="true" outlineLevel="0" collapsed="false">
      <c r="A16" s="18" t="s">
        <v>22</v>
      </c>
      <c r="B16" s="19" t="n">
        <v>13</v>
      </c>
      <c r="C16" s="20" t="s">
        <v>27</v>
      </c>
      <c r="D16" s="21" t="n">
        <f aca="false">'P60-α'!E18</f>
        <v>97</v>
      </c>
      <c r="E16" s="22" t="n">
        <f aca="false">'P60-α'!F18</f>
        <v>98</v>
      </c>
      <c r="F16" s="22" t="n">
        <f aca="false">'P60-α'!G18</f>
        <v>95</v>
      </c>
      <c r="G16" s="22" t="n">
        <f aca="false">'P60-α'!H18</f>
        <v>95</v>
      </c>
      <c r="H16" s="22" t="n">
        <f aca="false">'P60-α'!I18</f>
        <v>97</v>
      </c>
      <c r="I16" s="22" t="n">
        <f aca="false">'P60-α'!J18</f>
        <v>95</v>
      </c>
      <c r="J16" s="22" t="n">
        <f aca="false">'P60-α'!K18</f>
        <v>577</v>
      </c>
      <c r="K16" s="23" t="n">
        <f aca="false">SUM(J16:J18)</f>
        <v>1730</v>
      </c>
    </row>
    <row r="17" s="30" customFormat="true" ht="17.25" hidden="false" customHeight="true" outlineLevel="0" collapsed="false">
      <c r="A17" s="18" t="s">
        <v>22</v>
      </c>
      <c r="B17" s="19" t="n">
        <v>24</v>
      </c>
      <c r="C17" s="20" t="s">
        <v>28</v>
      </c>
      <c r="D17" s="21" t="n">
        <f aca="false">'P60-α'!E29</f>
        <v>100</v>
      </c>
      <c r="E17" s="21" t="n">
        <f aca="false">'P60-α'!F29</f>
        <v>94</v>
      </c>
      <c r="F17" s="21" t="n">
        <f aca="false">'P60-α'!G29</f>
        <v>98</v>
      </c>
      <c r="G17" s="21" t="n">
        <f aca="false">'P60-α'!H29</f>
        <v>97</v>
      </c>
      <c r="H17" s="21" t="n">
        <f aca="false">'P60-α'!I29</f>
        <v>100</v>
      </c>
      <c r="I17" s="21" t="n">
        <f aca="false">'P60-α'!J29</f>
        <v>94</v>
      </c>
      <c r="J17" s="21" t="n">
        <f aca="false">'P60-α'!K29</f>
        <v>583</v>
      </c>
      <c r="K17" s="23"/>
    </row>
    <row r="18" s="30" customFormat="true" ht="17.25" hidden="false" customHeight="true" outlineLevel="0" collapsed="false">
      <c r="A18" s="18" t="s">
        <v>22</v>
      </c>
      <c r="B18" s="19" t="n">
        <v>36</v>
      </c>
      <c r="C18" s="20" t="s">
        <v>29</v>
      </c>
      <c r="D18" s="24" t="n">
        <f aca="false">'P60-α'!E41</f>
        <v>97</v>
      </c>
      <c r="E18" s="25" t="n">
        <f aca="false">'P60-α'!F41</f>
        <v>94</v>
      </c>
      <c r="F18" s="25" t="n">
        <f aca="false">'P60-α'!G41</f>
        <v>91</v>
      </c>
      <c r="G18" s="25" t="n">
        <f aca="false">'P60-α'!H41</f>
        <v>98</v>
      </c>
      <c r="H18" s="25" t="n">
        <f aca="false">'P60-α'!I41</f>
        <v>94</v>
      </c>
      <c r="I18" s="25" t="n">
        <f aca="false">'P60-α'!J41</f>
        <v>96</v>
      </c>
      <c r="J18" s="25" t="n">
        <f aca="false">'P60-α'!K41</f>
        <v>570</v>
      </c>
      <c r="K18" s="23"/>
    </row>
    <row r="19" customFormat="false" ht="21.75" hidden="false" customHeight="false" outlineLevel="0" collapsed="false">
      <c r="A19" s="7" t="s">
        <v>6</v>
      </c>
      <c r="B19" s="26" t="s">
        <v>30</v>
      </c>
      <c r="C19" s="26"/>
      <c r="D19" s="26"/>
      <c r="E19" s="9" t="s">
        <v>8</v>
      </c>
      <c r="F19" s="10" t="n">
        <f aca="false">RANK(K21,$K$1:$K$48,0)</f>
        <v>3</v>
      </c>
      <c r="G19" s="11" t="s">
        <v>9</v>
      </c>
      <c r="H19" s="12"/>
      <c r="I19" s="12"/>
      <c r="J19" s="10" t="n">
        <f aca="false">K21</f>
        <v>1725</v>
      </c>
      <c r="K19" s="13" t="s">
        <v>10</v>
      </c>
    </row>
    <row r="20" customFormat="false" ht="14.25" hidden="false" customHeight="false" outlineLevel="0" collapsed="false">
      <c r="A20" s="14" t="s">
        <v>11</v>
      </c>
      <c r="B20" s="28" t="s">
        <v>12</v>
      </c>
      <c r="C20" s="28" t="s">
        <v>13</v>
      </c>
      <c r="D20" s="29" t="s">
        <v>14</v>
      </c>
      <c r="E20" s="16" t="s">
        <v>15</v>
      </c>
      <c r="F20" s="16" t="s">
        <v>16</v>
      </c>
      <c r="G20" s="16" t="s">
        <v>17</v>
      </c>
      <c r="H20" s="16" t="s">
        <v>18</v>
      </c>
      <c r="I20" s="16" t="s">
        <v>19</v>
      </c>
      <c r="J20" s="15" t="s">
        <v>20</v>
      </c>
      <c r="K20" s="17" t="s">
        <v>21</v>
      </c>
    </row>
    <row r="21" customFormat="false" ht="17.25" hidden="false" customHeight="false" outlineLevel="0" collapsed="false">
      <c r="A21" s="18" t="s">
        <v>22</v>
      </c>
      <c r="B21" s="19" t="n">
        <v>12</v>
      </c>
      <c r="C21" s="20" t="s">
        <v>31</v>
      </c>
      <c r="D21" s="21" t="n">
        <f aca="false">'P60-α'!E17</f>
        <v>98</v>
      </c>
      <c r="E21" s="22" t="n">
        <f aca="false">'P60-α'!F17</f>
        <v>97</v>
      </c>
      <c r="F21" s="22" t="n">
        <f aca="false">'P60-α'!G17</f>
        <v>97</v>
      </c>
      <c r="G21" s="22" t="n">
        <f aca="false">'P60-α'!H17</f>
        <v>96</v>
      </c>
      <c r="H21" s="22" t="n">
        <f aca="false">'P60-α'!I17</f>
        <v>92</v>
      </c>
      <c r="I21" s="22" t="n">
        <f aca="false">'P60-α'!J17</f>
        <v>95</v>
      </c>
      <c r="J21" s="22" t="n">
        <f aca="false">'P60-α'!K17</f>
        <v>575</v>
      </c>
      <c r="K21" s="23" t="n">
        <f aca="false">SUM(J21:J23)</f>
        <v>1725</v>
      </c>
    </row>
    <row r="22" customFormat="false" ht="17.25" hidden="false" customHeight="false" outlineLevel="0" collapsed="false">
      <c r="A22" s="18" t="s">
        <v>22</v>
      </c>
      <c r="B22" s="19" t="n">
        <v>22</v>
      </c>
      <c r="C22" s="31" t="s">
        <v>32</v>
      </c>
      <c r="D22" s="21" t="n">
        <f aca="false">'P60-α'!E27</f>
        <v>98</v>
      </c>
      <c r="E22" s="22" t="n">
        <f aca="false">'P60-α'!F27</f>
        <v>95</v>
      </c>
      <c r="F22" s="22" t="n">
        <f aca="false">'P60-α'!G27</f>
        <v>94</v>
      </c>
      <c r="G22" s="22" t="n">
        <f aca="false">'P60-α'!H27</f>
        <v>96</v>
      </c>
      <c r="H22" s="22" t="n">
        <f aca="false">'P60-α'!I27</f>
        <v>96</v>
      </c>
      <c r="I22" s="22" t="n">
        <f aca="false">'P60-α'!J27</f>
        <v>96</v>
      </c>
      <c r="J22" s="22" t="n">
        <f aca="false">'P60-α'!K27</f>
        <v>575</v>
      </c>
      <c r="K22" s="23"/>
    </row>
    <row r="23" customFormat="false" ht="18" hidden="false" customHeight="false" outlineLevel="0" collapsed="false">
      <c r="A23" s="18" t="s">
        <v>22</v>
      </c>
      <c r="B23" s="19" t="n">
        <v>35</v>
      </c>
      <c r="C23" s="20" t="s">
        <v>33</v>
      </c>
      <c r="D23" s="24" t="n">
        <f aca="false">'P60-α'!E40</f>
        <v>96</v>
      </c>
      <c r="E23" s="25" t="n">
        <f aca="false">'P60-α'!F40</f>
        <v>98</v>
      </c>
      <c r="F23" s="25" t="n">
        <f aca="false">'P60-α'!G40</f>
        <v>95</v>
      </c>
      <c r="G23" s="25" t="n">
        <f aca="false">'P60-α'!H40</f>
        <v>97</v>
      </c>
      <c r="H23" s="25" t="n">
        <f aca="false">'P60-α'!I40</f>
        <v>96</v>
      </c>
      <c r="I23" s="25" t="n">
        <f aca="false">'P60-α'!J40</f>
        <v>93</v>
      </c>
      <c r="J23" s="25" t="n">
        <f aca="false">'P60-α'!K40</f>
        <v>575</v>
      </c>
      <c r="K23" s="23"/>
    </row>
    <row r="24" customFormat="false" ht="21.75" hidden="false" customHeight="false" outlineLevel="0" collapsed="false">
      <c r="A24" s="7" t="s">
        <v>6</v>
      </c>
      <c r="B24" s="26" t="s">
        <v>34</v>
      </c>
      <c r="C24" s="26"/>
      <c r="D24" s="26"/>
      <c r="E24" s="9" t="s">
        <v>8</v>
      </c>
      <c r="F24" s="10" t="n">
        <f aca="false">RANK(K26,$K$1:$K$48,0)</f>
        <v>4</v>
      </c>
      <c r="G24" s="11" t="s">
        <v>9</v>
      </c>
      <c r="H24" s="12"/>
      <c r="I24" s="12"/>
      <c r="J24" s="10" t="n">
        <f aca="false">K26</f>
        <v>1718</v>
      </c>
      <c r="K24" s="13" t="s">
        <v>10</v>
      </c>
    </row>
    <row r="25" customFormat="false" ht="14.25" hidden="false" customHeight="false" outlineLevel="0" collapsed="false">
      <c r="A25" s="14" t="s">
        <v>11</v>
      </c>
      <c r="B25" s="28" t="s">
        <v>12</v>
      </c>
      <c r="C25" s="28" t="s">
        <v>13</v>
      </c>
      <c r="D25" s="29" t="s">
        <v>14</v>
      </c>
      <c r="E25" s="16" t="s">
        <v>15</v>
      </c>
      <c r="F25" s="16" t="s">
        <v>16</v>
      </c>
      <c r="G25" s="16" t="s">
        <v>17</v>
      </c>
      <c r="H25" s="16" t="s">
        <v>18</v>
      </c>
      <c r="I25" s="16" t="s">
        <v>19</v>
      </c>
      <c r="J25" s="15" t="s">
        <v>20</v>
      </c>
      <c r="K25" s="17" t="s">
        <v>21</v>
      </c>
    </row>
    <row r="26" customFormat="false" ht="17.25" hidden="false" customHeight="false" outlineLevel="0" collapsed="false">
      <c r="A26" s="18" t="s">
        <v>22</v>
      </c>
      <c r="B26" s="19" t="n">
        <v>10</v>
      </c>
      <c r="C26" s="20" t="s">
        <v>35</v>
      </c>
      <c r="D26" s="21" t="n">
        <f aca="false">'P60-α'!E15</f>
        <v>93</v>
      </c>
      <c r="E26" s="22" t="n">
        <f aca="false">'P60-α'!F15</f>
        <v>92</v>
      </c>
      <c r="F26" s="22" t="n">
        <f aca="false">'P60-α'!G15</f>
        <v>92</v>
      </c>
      <c r="G26" s="22" t="n">
        <f aca="false">'P60-α'!H15</f>
        <v>95</v>
      </c>
      <c r="H26" s="22" t="n">
        <f aca="false">'P60-α'!I15</f>
        <v>96</v>
      </c>
      <c r="I26" s="22" t="n">
        <f aca="false">'P60-α'!J15</f>
        <v>96</v>
      </c>
      <c r="J26" s="22" t="n">
        <f aca="false">'P60-α'!K15</f>
        <v>564</v>
      </c>
      <c r="K26" s="23" t="n">
        <f aca="false">SUM(J26:J28)</f>
        <v>1718</v>
      </c>
    </row>
    <row r="27" customFormat="false" ht="17.25" hidden="false" customHeight="false" outlineLevel="0" collapsed="false">
      <c r="A27" s="18" t="s">
        <v>22</v>
      </c>
      <c r="B27" s="19" t="n">
        <v>20</v>
      </c>
      <c r="C27" s="32" t="s">
        <v>36</v>
      </c>
      <c r="D27" s="21" t="n">
        <f aca="false">'P60-α'!E25</f>
        <v>97</v>
      </c>
      <c r="E27" s="22" t="n">
        <f aca="false">'P60-α'!F25</f>
        <v>97</v>
      </c>
      <c r="F27" s="22" t="n">
        <f aca="false">'P60-α'!G25</f>
        <v>96</v>
      </c>
      <c r="G27" s="22" t="n">
        <f aca="false">'P60-α'!H25</f>
        <v>94</v>
      </c>
      <c r="H27" s="22" t="n">
        <f aca="false">'P60-α'!I25</f>
        <v>93</v>
      </c>
      <c r="I27" s="22" t="n">
        <f aca="false">'P60-α'!J25</f>
        <v>94</v>
      </c>
      <c r="J27" s="22" t="n">
        <f aca="false">'P60-α'!K25</f>
        <v>571</v>
      </c>
      <c r="K27" s="23"/>
    </row>
    <row r="28" customFormat="false" ht="18" hidden="false" customHeight="false" outlineLevel="0" collapsed="false">
      <c r="A28" s="18" t="s">
        <v>22</v>
      </c>
      <c r="B28" s="19" t="n">
        <v>33</v>
      </c>
      <c r="C28" s="33" t="s">
        <v>37</v>
      </c>
      <c r="D28" s="24" t="n">
        <f aca="false">'P60-α'!E38</f>
        <v>97</v>
      </c>
      <c r="E28" s="25" t="n">
        <f aca="false">'P60-α'!F38</f>
        <v>96</v>
      </c>
      <c r="F28" s="25" t="n">
        <f aca="false">'P60-α'!G38</f>
        <v>98</v>
      </c>
      <c r="G28" s="25" t="n">
        <f aca="false">'P60-α'!H38</f>
        <v>96</v>
      </c>
      <c r="H28" s="25" t="n">
        <f aca="false">'P60-α'!I38</f>
        <v>96</v>
      </c>
      <c r="I28" s="25" t="n">
        <f aca="false">'P60-α'!J38</f>
        <v>100</v>
      </c>
      <c r="J28" s="25" t="n">
        <f aca="false">'P60-α'!K38</f>
        <v>583</v>
      </c>
      <c r="K28" s="23"/>
    </row>
    <row r="29" s="27" customFormat="true" ht="22.5" hidden="false" customHeight="true" outlineLevel="0" collapsed="false">
      <c r="A29" s="7" t="s">
        <v>6</v>
      </c>
      <c r="B29" s="26" t="s">
        <v>38</v>
      </c>
      <c r="C29" s="26"/>
      <c r="D29" s="26"/>
      <c r="E29" s="9" t="s">
        <v>8</v>
      </c>
      <c r="F29" s="10" t="n">
        <f aca="false">RANK(K31,$K$1:$K$48,0)</f>
        <v>5</v>
      </c>
      <c r="G29" s="11" t="s">
        <v>9</v>
      </c>
      <c r="H29" s="12"/>
      <c r="I29" s="12"/>
      <c r="J29" s="10" t="n">
        <f aca="false">K31</f>
        <v>1705</v>
      </c>
      <c r="K29" s="13" t="s">
        <v>10</v>
      </c>
    </row>
    <row r="30" customFormat="false" ht="14.25" hidden="false" customHeight="true" outlineLevel="0" collapsed="false">
      <c r="A30" s="14" t="s">
        <v>11</v>
      </c>
      <c r="B30" s="28" t="s">
        <v>12</v>
      </c>
      <c r="C30" s="28" t="s">
        <v>13</v>
      </c>
      <c r="D30" s="29" t="s">
        <v>14</v>
      </c>
      <c r="E30" s="16" t="s">
        <v>15</v>
      </c>
      <c r="F30" s="16" t="s">
        <v>16</v>
      </c>
      <c r="G30" s="16" t="s">
        <v>17</v>
      </c>
      <c r="H30" s="16" t="s">
        <v>18</v>
      </c>
      <c r="I30" s="16" t="s">
        <v>19</v>
      </c>
      <c r="J30" s="15" t="s">
        <v>20</v>
      </c>
      <c r="K30" s="17" t="s">
        <v>21</v>
      </c>
    </row>
    <row r="31" s="30" customFormat="true" ht="17.25" hidden="false" customHeight="true" outlineLevel="0" collapsed="false">
      <c r="A31" s="18" t="s">
        <v>22</v>
      </c>
      <c r="B31" s="19" t="n">
        <v>14</v>
      </c>
      <c r="C31" s="20" t="s">
        <v>39</v>
      </c>
      <c r="D31" s="21" t="n">
        <f aca="false">'P60-α'!E19</f>
        <v>96</v>
      </c>
      <c r="E31" s="22" t="n">
        <f aca="false">'P60-α'!F19</f>
        <v>97</v>
      </c>
      <c r="F31" s="22" t="n">
        <f aca="false">'P60-α'!G19</f>
        <v>91</v>
      </c>
      <c r="G31" s="22" t="n">
        <f aca="false">'P60-α'!H19</f>
        <v>91</v>
      </c>
      <c r="H31" s="22" t="n">
        <f aca="false">'P60-α'!I19</f>
        <v>95</v>
      </c>
      <c r="I31" s="22" t="n">
        <f aca="false">'P60-α'!J19</f>
        <v>98</v>
      </c>
      <c r="J31" s="22" t="n">
        <f aca="false">'P60-α'!K19</f>
        <v>568</v>
      </c>
      <c r="K31" s="23" t="n">
        <f aca="false">SUM(J31:J33)</f>
        <v>1705</v>
      </c>
    </row>
    <row r="32" s="30" customFormat="true" ht="17.25" hidden="false" customHeight="true" outlineLevel="0" collapsed="false">
      <c r="A32" s="18" t="s">
        <v>22</v>
      </c>
      <c r="B32" s="19" t="n">
        <v>25</v>
      </c>
      <c r="C32" s="20" t="s">
        <v>40</v>
      </c>
      <c r="D32" s="21" t="n">
        <f aca="false">'P60-α'!E30</f>
        <v>92</v>
      </c>
      <c r="E32" s="22" t="n">
        <f aca="false">'P60-α'!F30</f>
        <v>96</v>
      </c>
      <c r="F32" s="22" t="n">
        <f aca="false">'P60-α'!G30</f>
        <v>96</v>
      </c>
      <c r="G32" s="22" t="n">
        <f aca="false">'P60-α'!H30</f>
        <v>98</v>
      </c>
      <c r="H32" s="22" t="n">
        <f aca="false">'P60-α'!I30</f>
        <v>91</v>
      </c>
      <c r="I32" s="22" t="n">
        <f aca="false">'P60-α'!J30</f>
        <v>94</v>
      </c>
      <c r="J32" s="22" t="n">
        <f aca="false">'P60-α'!K30</f>
        <v>567</v>
      </c>
      <c r="K32" s="23"/>
    </row>
    <row r="33" s="30" customFormat="true" ht="17.25" hidden="false" customHeight="true" outlineLevel="0" collapsed="false">
      <c r="A33" s="18" t="s">
        <v>22</v>
      </c>
      <c r="B33" s="19" t="n">
        <v>37</v>
      </c>
      <c r="C33" s="20" t="s">
        <v>41</v>
      </c>
      <c r="D33" s="24" t="n">
        <f aca="false">'P60-α'!E42</f>
        <v>94</v>
      </c>
      <c r="E33" s="25" t="n">
        <f aca="false">'P60-α'!F42</f>
        <v>94</v>
      </c>
      <c r="F33" s="25" t="n">
        <f aca="false">'P60-α'!G42</f>
        <v>94</v>
      </c>
      <c r="G33" s="25" t="n">
        <f aca="false">'P60-α'!H42</f>
        <v>97</v>
      </c>
      <c r="H33" s="25" t="n">
        <f aca="false">'P60-α'!I42</f>
        <v>94</v>
      </c>
      <c r="I33" s="25" t="n">
        <f aca="false">'P60-α'!J42</f>
        <v>97</v>
      </c>
      <c r="J33" s="25" t="n">
        <f aca="false">'P60-α'!K42</f>
        <v>570</v>
      </c>
      <c r="K33" s="23"/>
    </row>
    <row r="34" s="27" customFormat="true" ht="22.5" hidden="false" customHeight="true" outlineLevel="0" collapsed="false">
      <c r="A34" s="7" t="s">
        <v>6</v>
      </c>
      <c r="B34" s="26" t="s">
        <v>42</v>
      </c>
      <c r="C34" s="26"/>
      <c r="D34" s="26"/>
      <c r="E34" s="9" t="s">
        <v>8</v>
      </c>
      <c r="F34" s="10" t="n">
        <v>6</v>
      </c>
      <c r="G34" s="11" t="s">
        <v>9</v>
      </c>
      <c r="H34" s="12"/>
      <c r="I34" s="12"/>
      <c r="J34" s="10" t="n">
        <f aca="false">K36</f>
        <v>1705</v>
      </c>
      <c r="K34" s="13" t="s">
        <v>10</v>
      </c>
    </row>
    <row r="35" customFormat="false" ht="14.25" hidden="false" customHeight="true" outlineLevel="0" collapsed="false">
      <c r="A35" s="14" t="s">
        <v>11</v>
      </c>
      <c r="B35" s="28" t="s">
        <v>12</v>
      </c>
      <c r="C35" s="28" t="s">
        <v>13</v>
      </c>
      <c r="D35" s="29" t="s">
        <v>14</v>
      </c>
      <c r="E35" s="16" t="s">
        <v>15</v>
      </c>
      <c r="F35" s="16" t="s">
        <v>16</v>
      </c>
      <c r="G35" s="16" t="s">
        <v>17</v>
      </c>
      <c r="H35" s="16" t="s">
        <v>18</v>
      </c>
      <c r="I35" s="16" t="s">
        <v>19</v>
      </c>
      <c r="J35" s="15" t="s">
        <v>20</v>
      </c>
      <c r="K35" s="17" t="s">
        <v>21</v>
      </c>
    </row>
    <row r="36" s="30" customFormat="true" ht="17.25" hidden="false" customHeight="true" outlineLevel="0" collapsed="false">
      <c r="A36" s="18" t="s">
        <v>22</v>
      </c>
      <c r="B36" s="19" t="n">
        <v>16</v>
      </c>
      <c r="C36" s="34" t="s">
        <v>43</v>
      </c>
      <c r="D36" s="21" t="n">
        <f aca="false">'P60-α'!E21</f>
        <v>93</v>
      </c>
      <c r="E36" s="21" t="n">
        <f aca="false">'P60-α'!F21</f>
        <v>90</v>
      </c>
      <c r="F36" s="21" t="n">
        <f aca="false">'P60-α'!G21</f>
        <v>91</v>
      </c>
      <c r="G36" s="21" t="n">
        <f aca="false">'P60-α'!H21</f>
        <v>95</v>
      </c>
      <c r="H36" s="21" t="n">
        <f aca="false">'P60-α'!I21</f>
        <v>96</v>
      </c>
      <c r="I36" s="21" t="n">
        <f aca="false">'P60-α'!J21</f>
        <v>94</v>
      </c>
      <c r="J36" s="21" t="n">
        <f aca="false">'P60-α'!K21</f>
        <v>559</v>
      </c>
      <c r="K36" s="23" t="n">
        <f aca="false">SUM(J36:J38)</f>
        <v>1705</v>
      </c>
    </row>
    <row r="37" s="30" customFormat="true" ht="17.25" hidden="false" customHeight="true" outlineLevel="0" collapsed="false">
      <c r="A37" s="18" t="s">
        <v>22</v>
      </c>
      <c r="B37" s="19" t="n">
        <v>27</v>
      </c>
      <c r="C37" s="31" t="s">
        <v>44</v>
      </c>
      <c r="D37" s="21" t="n">
        <f aca="false">'P60-α'!E32</f>
        <v>94</v>
      </c>
      <c r="E37" s="22" t="n">
        <f aca="false">'P60-α'!F32</f>
        <v>94</v>
      </c>
      <c r="F37" s="22" t="n">
        <f aca="false">'P60-α'!G32</f>
        <v>94</v>
      </c>
      <c r="G37" s="22" t="n">
        <f aca="false">'P60-α'!H32</f>
        <v>93</v>
      </c>
      <c r="H37" s="22" t="n">
        <f aca="false">'P60-α'!I32</f>
        <v>95</v>
      </c>
      <c r="I37" s="22" t="n">
        <f aca="false">'P60-α'!J32</f>
        <v>88</v>
      </c>
      <c r="J37" s="22" t="n">
        <f aca="false">'P60-α'!K32</f>
        <v>558</v>
      </c>
      <c r="K37" s="23"/>
    </row>
    <row r="38" s="30" customFormat="true" ht="17.25" hidden="false" customHeight="true" outlineLevel="0" collapsed="false">
      <c r="A38" s="18" t="s">
        <v>22</v>
      </c>
      <c r="B38" s="35" t="n">
        <v>39</v>
      </c>
      <c r="C38" s="36" t="s">
        <v>45</v>
      </c>
      <c r="D38" s="24" t="n">
        <f aca="false">'P60-α'!E44</f>
        <v>99</v>
      </c>
      <c r="E38" s="25" t="n">
        <f aca="false">'P60-α'!F44</f>
        <v>100</v>
      </c>
      <c r="F38" s="25" t="n">
        <f aca="false">'P60-α'!G44</f>
        <v>96</v>
      </c>
      <c r="G38" s="25" t="n">
        <f aca="false">'P60-α'!H44</f>
        <v>98</v>
      </c>
      <c r="H38" s="25" t="n">
        <f aca="false">'P60-α'!I44</f>
        <v>98</v>
      </c>
      <c r="I38" s="25" t="n">
        <f aca="false">'P60-α'!J44</f>
        <v>97</v>
      </c>
      <c r="J38" s="25" t="n">
        <f aca="false">'P60-α'!K44</f>
        <v>588</v>
      </c>
      <c r="K38" s="23"/>
    </row>
    <row r="39" customFormat="false" ht="21.75" hidden="false" customHeight="false" outlineLevel="0" collapsed="false">
      <c r="A39" s="7" t="s">
        <v>6</v>
      </c>
      <c r="B39" s="26" t="s">
        <v>46</v>
      </c>
      <c r="C39" s="26"/>
      <c r="D39" s="26"/>
      <c r="E39" s="9" t="s">
        <v>8</v>
      </c>
      <c r="F39" s="10" t="n">
        <f aca="false">RANK(K41,$K$1:$K$48,0)</f>
        <v>7</v>
      </c>
      <c r="G39" s="11" t="s">
        <v>9</v>
      </c>
      <c r="H39" s="12"/>
      <c r="I39" s="12"/>
      <c r="J39" s="10" t="n">
        <f aca="false">K41</f>
        <v>1704</v>
      </c>
      <c r="K39" s="13" t="s">
        <v>10</v>
      </c>
    </row>
    <row r="40" customFormat="false" ht="14.25" hidden="false" customHeight="false" outlineLevel="0" collapsed="false">
      <c r="A40" s="14" t="s">
        <v>11</v>
      </c>
      <c r="B40" s="28" t="s">
        <v>12</v>
      </c>
      <c r="C40" s="28" t="s">
        <v>13</v>
      </c>
      <c r="D40" s="29" t="s">
        <v>14</v>
      </c>
      <c r="E40" s="16" t="s">
        <v>15</v>
      </c>
      <c r="F40" s="16" t="s">
        <v>16</v>
      </c>
      <c r="G40" s="16" t="s">
        <v>17</v>
      </c>
      <c r="H40" s="16" t="s">
        <v>18</v>
      </c>
      <c r="I40" s="16" t="s">
        <v>19</v>
      </c>
      <c r="J40" s="15" t="s">
        <v>20</v>
      </c>
      <c r="K40" s="17" t="s">
        <v>21</v>
      </c>
    </row>
    <row r="41" customFormat="false" ht="17.25" hidden="false" customHeight="false" outlineLevel="0" collapsed="false">
      <c r="A41" s="18" t="s">
        <v>22</v>
      </c>
      <c r="B41" s="19" t="n">
        <v>11</v>
      </c>
      <c r="C41" s="20" t="s">
        <v>47</v>
      </c>
      <c r="D41" s="21" t="n">
        <f aca="false">'P60-α'!E16</f>
        <v>98</v>
      </c>
      <c r="E41" s="22" t="n">
        <f aca="false">'P60-α'!F16</f>
        <v>97</v>
      </c>
      <c r="F41" s="22" t="n">
        <f aca="false">'P60-α'!G16</f>
        <v>96</v>
      </c>
      <c r="G41" s="22" t="n">
        <f aca="false">'P60-α'!H16</f>
        <v>95</v>
      </c>
      <c r="H41" s="22" t="n">
        <f aca="false">'P60-α'!I16</f>
        <v>95</v>
      </c>
      <c r="I41" s="22" t="n">
        <f aca="false">'P60-α'!J16</f>
        <v>92</v>
      </c>
      <c r="J41" s="22" t="n">
        <f aca="false">'P60-α'!K16</f>
        <v>573</v>
      </c>
      <c r="K41" s="23" t="n">
        <f aca="false">SUM(J41:J43)</f>
        <v>1704</v>
      </c>
    </row>
    <row r="42" customFormat="false" ht="17.25" hidden="false" customHeight="false" outlineLevel="0" collapsed="false">
      <c r="A42" s="18" t="s">
        <v>22</v>
      </c>
      <c r="B42" s="19" t="n">
        <v>21</v>
      </c>
      <c r="C42" s="20" t="s">
        <v>48</v>
      </c>
      <c r="D42" s="21" t="n">
        <f aca="false">'P60-α'!E26</f>
        <v>97</v>
      </c>
      <c r="E42" s="22" t="n">
        <f aca="false">'P60-α'!F26</f>
        <v>97</v>
      </c>
      <c r="F42" s="22" t="n">
        <f aca="false">'P60-α'!G26</f>
        <v>98</v>
      </c>
      <c r="G42" s="22" t="n">
        <f aca="false">'P60-α'!H26</f>
        <v>97</v>
      </c>
      <c r="H42" s="22" t="n">
        <f aca="false">'P60-α'!I26</f>
        <v>94</v>
      </c>
      <c r="I42" s="22" t="n">
        <f aca="false">'P60-α'!J26</f>
        <v>95</v>
      </c>
      <c r="J42" s="22" t="n">
        <f aca="false">'P60-α'!K26</f>
        <v>578</v>
      </c>
      <c r="K42" s="23"/>
    </row>
    <row r="43" customFormat="false" ht="18" hidden="false" customHeight="false" outlineLevel="0" collapsed="false">
      <c r="A43" s="18" t="s">
        <v>22</v>
      </c>
      <c r="B43" s="19" t="n">
        <v>34</v>
      </c>
      <c r="C43" s="20" t="s">
        <v>49</v>
      </c>
      <c r="D43" s="24" t="n">
        <f aca="false">'P60-α'!E39</f>
        <v>97</v>
      </c>
      <c r="E43" s="25" t="n">
        <f aca="false">'P60-α'!F39</f>
        <v>94</v>
      </c>
      <c r="F43" s="25" t="n">
        <f aca="false">'P60-α'!G39</f>
        <v>90</v>
      </c>
      <c r="G43" s="25" t="n">
        <f aca="false">'P60-α'!H39</f>
        <v>93</v>
      </c>
      <c r="H43" s="25" t="n">
        <f aca="false">'P60-α'!I39</f>
        <v>93</v>
      </c>
      <c r="I43" s="25" t="n">
        <f aca="false">'P60-α'!J39</f>
        <v>86</v>
      </c>
      <c r="J43" s="25" t="n">
        <f aca="false">'P60-α'!K39</f>
        <v>553</v>
      </c>
      <c r="K43" s="23"/>
    </row>
    <row r="44" s="30" customFormat="true" ht="21.75" hidden="false" customHeight="true" outlineLevel="0" collapsed="false">
      <c r="A44" s="7" t="s">
        <v>6</v>
      </c>
      <c r="B44" s="26" t="s">
        <v>50</v>
      </c>
      <c r="C44" s="26"/>
      <c r="D44" s="26"/>
      <c r="E44" s="9" t="s">
        <v>8</v>
      </c>
      <c r="F44" s="10" t="n">
        <f aca="false">RANK(K46,$K$1:$K$48,0)</f>
        <v>8</v>
      </c>
      <c r="G44" s="11" t="s">
        <v>9</v>
      </c>
      <c r="H44" s="12"/>
      <c r="I44" s="12"/>
      <c r="J44" s="10" t="n">
        <f aca="false">K46</f>
        <v>1673</v>
      </c>
      <c r="K44" s="13" t="s">
        <v>10</v>
      </c>
    </row>
    <row r="45" s="30" customFormat="true" ht="17.25" hidden="false" customHeight="true" outlineLevel="0" collapsed="false">
      <c r="A45" s="14" t="s">
        <v>11</v>
      </c>
      <c r="B45" s="28" t="s">
        <v>12</v>
      </c>
      <c r="C45" s="28" t="s">
        <v>13</v>
      </c>
      <c r="D45" s="29" t="s">
        <v>14</v>
      </c>
      <c r="E45" s="16" t="s">
        <v>15</v>
      </c>
      <c r="F45" s="16" t="s">
        <v>16</v>
      </c>
      <c r="G45" s="16" t="s">
        <v>17</v>
      </c>
      <c r="H45" s="16" t="s">
        <v>18</v>
      </c>
      <c r="I45" s="16" t="s">
        <v>19</v>
      </c>
      <c r="J45" s="15" t="s">
        <v>20</v>
      </c>
      <c r="K45" s="17" t="s">
        <v>21</v>
      </c>
    </row>
    <row r="46" s="30" customFormat="true" ht="17.25" hidden="false" customHeight="true" outlineLevel="0" collapsed="false">
      <c r="A46" s="18" t="s">
        <v>22</v>
      </c>
      <c r="B46" s="19" t="n">
        <v>15</v>
      </c>
      <c r="C46" s="20" t="s">
        <v>51</v>
      </c>
      <c r="D46" s="21" t="n">
        <f aca="false">'P60-α'!E20</f>
        <v>95</v>
      </c>
      <c r="E46" s="22" t="n">
        <f aca="false">'P60-α'!F20</f>
        <v>94</v>
      </c>
      <c r="F46" s="22" t="n">
        <f aca="false">'P60-α'!G20</f>
        <v>97</v>
      </c>
      <c r="G46" s="22" t="n">
        <f aca="false">'P60-α'!H20</f>
        <v>98</v>
      </c>
      <c r="H46" s="22" t="n">
        <f aca="false">'P60-α'!I20</f>
        <v>96</v>
      </c>
      <c r="I46" s="22" t="n">
        <f aca="false">'P60-α'!J20</f>
        <v>64</v>
      </c>
      <c r="J46" s="22" t="n">
        <f aca="false">'P60-α'!K20</f>
        <v>544</v>
      </c>
      <c r="K46" s="23" t="n">
        <f aca="false">SUM(J46:J48)</f>
        <v>1673</v>
      </c>
    </row>
    <row r="47" s="30" customFormat="true" ht="17.25" hidden="false" customHeight="true" outlineLevel="0" collapsed="false">
      <c r="A47" s="18" t="s">
        <v>22</v>
      </c>
      <c r="B47" s="19" t="n">
        <v>26</v>
      </c>
      <c r="C47" s="37" t="s">
        <v>52</v>
      </c>
      <c r="D47" s="21" t="n">
        <f aca="false">'P60-α'!E31</f>
        <v>93</v>
      </c>
      <c r="E47" s="22" t="n">
        <f aca="false">'P60-α'!F31</f>
        <v>92</v>
      </c>
      <c r="F47" s="22" t="n">
        <f aca="false">'P60-α'!G31</f>
        <v>96</v>
      </c>
      <c r="G47" s="22" t="n">
        <f aca="false">'P60-α'!H31</f>
        <v>97</v>
      </c>
      <c r="H47" s="22" t="n">
        <f aca="false">'P60-α'!I31</f>
        <v>97</v>
      </c>
      <c r="I47" s="22" t="n">
        <f aca="false">'P60-α'!J31</f>
        <v>96</v>
      </c>
      <c r="J47" s="22" t="n">
        <f aca="false">'P60-α'!K31</f>
        <v>571</v>
      </c>
      <c r="K47" s="23"/>
    </row>
    <row r="48" s="30" customFormat="true" ht="17.25" hidden="false" customHeight="true" outlineLevel="0" collapsed="false">
      <c r="A48" s="38" t="s">
        <v>22</v>
      </c>
      <c r="B48" s="35" t="n">
        <v>38</v>
      </c>
      <c r="C48" s="36" t="s">
        <v>53</v>
      </c>
      <c r="D48" s="24" t="n">
        <f aca="false">'P60-α'!E43</f>
        <v>89</v>
      </c>
      <c r="E48" s="25" t="n">
        <f aca="false">'P60-α'!F43</f>
        <v>96</v>
      </c>
      <c r="F48" s="25" t="n">
        <f aca="false">'P60-α'!G43</f>
        <v>95</v>
      </c>
      <c r="G48" s="25" t="n">
        <f aca="false">'P60-α'!H43</f>
        <v>92</v>
      </c>
      <c r="H48" s="25" t="n">
        <f aca="false">'P60-α'!I43</f>
        <v>92</v>
      </c>
      <c r="I48" s="25" t="n">
        <f aca="false">'P60-α'!J43</f>
        <v>94</v>
      </c>
      <c r="J48" s="25" t="n">
        <f aca="false">'P60-α'!K43</f>
        <v>558</v>
      </c>
      <c r="K48" s="23"/>
    </row>
    <row r="49" s="27" customFormat="true" ht="22.5" hidden="false" customHeight="true" outlineLevel="0" collapsed="false"/>
    <row r="50" customFormat="false" ht="14.25" hidden="false" customHeight="true" outlineLevel="0" collapsed="false"/>
    <row r="51" s="30" customFormat="true" ht="17.25" hidden="false" customHeight="true" outlineLevel="0" collapsed="false"/>
    <row r="52" s="30" customFormat="true" ht="17.25" hidden="false" customHeight="true" outlineLevel="0" collapsed="false"/>
    <row r="53" s="30" customFormat="true" ht="17.25" hidden="false" customHeight="true" outlineLevel="0" collapsed="false"/>
    <row r="54" s="27" customFormat="true" ht="22.5" hidden="false" customHeight="true" outlineLevel="0" collapsed="false"/>
    <row r="55" customFormat="false" ht="14.25" hidden="false" customHeight="true" outlineLevel="0" collapsed="false"/>
    <row r="56" s="30" customFormat="true" ht="17.25" hidden="false" customHeight="true" outlineLevel="0" collapsed="false"/>
    <row r="57" s="30" customFormat="true" ht="17.25" hidden="false" customHeight="true" outlineLevel="0" collapsed="false"/>
    <row r="58" s="30" customFormat="true" ht="17.25" hidden="false" customHeight="true" outlineLevel="0" collapsed="false"/>
    <row r="59" s="27" customFormat="true" ht="22.5" hidden="false" customHeight="true" outlineLevel="0" collapsed="false"/>
    <row r="60" customFormat="false" ht="14.25" hidden="false" customHeight="true" outlineLevel="0" collapsed="false"/>
    <row r="61" s="30" customFormat="true" ht="17.25" hidden="false" customHeight="true" outlineLevel="0" collapsed="false"/>
    <row r="62" s="30" customFormat="true" ht="17.25" hidden="false" customHeight="true" outlineLevel="0" collapsed="false"/>
    <row r="63" s="30" customFormat="true" ht="17.25" hidden="false" customHeight="true" outlineLevel="0" collapsed="false"/>
    <row r="64" s="27" customFormat="true" ht="22.5" hidden="false" customHeight="true" outlineLevel="0" collapsed="false"/>
    <row r="65" customFormat="false" ht="14.25" hidden="false" customHeight="true" outlineLevel="0" collapsed="false"/>
    <row r="66" s="39" customFormat="true" ht="13.5" hidden="false" customHeight="false" outlineLevel="0" collapsed="false"/>
    <row r="67" s="30" customFormat="true" ht="17.25" hidden="false" customHeight="true" outlineLevel="0" collapsed="false"/>
    <row r="68" s="30" customFormat="true" ht="17.25" hidden="false" customHeight="true" outlineLevel="0" collapsed="false"/>
    <row r="69" s="27" customFormat="true" ht="22.5" hidden="false" customHeight="true" outlineLevel="0" collapsed="false"/>
    <row r="70" customFormat="false" ht="14.25" hidden="false" customHeight="true" outlineLevel="0" collapsed="false"/>
    <row r="71" s="30" customFormat="true" ht="17.25" hidden="false" customHeight="true" outlineLevel="0" collapsed="false"/>
    <row r="72" s="30" customFormat="true" ht="17.25" hidden="false" customHeight="true" outlineLevel="0" collapsed="false"/>
    <row r="73" s="30" customFormat="true" ht="17.25" hidden="false" customHeight="true" outlineLevel="0" collapsed="false"/>
    <row r="74" s="27" customFormat="true" ht="22.5" hidden="false" customHeight="true" outlineLevel="0" collapsed="false"/>
    <row r="75" customFormat="false" ht="14.25" hidden="false" customHeight="true" outlineLevel="0" collapsed="false"/>
    <row r="76" s="30" customFormat="true" ht="17.25" hidden="false" customHeight="true" outlineLevel="0" collapsed="false"/>
    <row r="77" s="30" customFormat="true" ht="17.25" hidden="false" customHeight="true" outlineLevel="0" collapsed="false"/>
    <row r="78" s="30" customFormat="true" ht="17.25" hidden="false" customHeight="true" outlineLevel="0" collapsed="false"/>
    <row r="84" s="30" customFormat="true" ht="22.5" hidden="false" customHeight="true" outlineLevel="0" collapsed="false"/>
    <row r="85" s="30" customFormat="true" ht="17.25" hidden="false" customHeight="true" outlineLevel="0" collapsed="false"/>
    <row r="86" s="30" customFormat="true" ht="17.25" hidden="false" customHeight="true" outlineLevel="0" collapsed="false"/>
    <row r="87" s="30" customFormat="true" ht="17.25" hidden="false" customHeight="true" outlineLevel="0" collapsed="false"/>
    <row r="88" s="30" customFormat="true" ht="17.25" hidden="false" customHeight="true" outlineLevel="0" collapsed="false"/>
    <row r="89" s="27" customFormat="true" ht="22.5" hidden="false" customHeight="true" outlineLevel="0" collapsed="false"/>
    <row r="90" customFormat="false" ht="14.25" hidden="false" customHeight="true" outlineLevel="0" collapsed="false"/>
    <row r="91" s="30" customFormat="true" ht="17.25" hidden="false" customHeight="true" outlineLevel="0" collapsed="false"/>
    <row r="92" s="30" customFormat="true" ht="17.25" hidden="false" customHeight="true" outlineLevel="0" collapsed="false"/>
    <row r="93" s="30" customFormat="true" ht="17.25" hidden="false" customHeight="true" outlineLevel="0" collapsed="false"/>
  </sheetData>
  <mergeCells count="30">
    <mergeCell ref="A1:K1"/>
    <mergeCell ref="A3:K3"/>
    <mergeCell ref="A4:K4"/>
    <mergeCell ref="A5:K5"/>
    <mergeCell ref="A6:K6"/>
    <mergeCell ref="A7:K7"/>
    <mergeCell ref="B9:D9"/>
    <mergeCell ref="H9:I9"/>
    <mergeCell ref="K11:K13"/>
    <mergeCell ref="B14:D14"/>
    <mergeCell ref="H14:I14"/>
    <mergeCell ref="K16:K18"/>
    <mergeCell ref="B19:D19"/>
    <mergeCell ref="H19:I19"/>
    <mergeCell ref="K21:K23"/>
    <mergeCell ref="B24:D24"/>
    <mergeCell ref="H24:I24"/>
    <mergeCell ref="K26:K28"/>
    <mergeCell ref="B29:D29"/>
    <mergeCell ref="H29:I29"/>
    <mergeCell ref="K31:K33"/>
    <mergeCell ref="B34:D34"/>
    <mergeCell ref="H34:I34"/>
    <mergeCell ref="K36:K38"/>
    <mergeCell ref="B39:D39"/>
    <mergeCell ref="H39:I39"/>
    <mergeCell ref="K41:K43"/>
    <mergeCell ref="B44:D44"/>
    <mergeCell ref="H44:I44"/>
    <mergeCell ref="K46:K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5" min="4" style="0" width="17.62"/>
    <col collapsed="false" customWidth="true" hidden="false" outlineLevel="0" max="11" min="6" style="0" width="5.62"/>
    <col collapsed="false" customWidth="true" hidden="false" outlineLevel="0" max="12" min="12" style="0" width="5.87"/>
    <col collapsed="false" customWidth="true" hidden="false" outlineLevel="0" max="13" min="13" style="0" width="8.75"/>
    <col collapsed="false" customWidth="true" hidden="false" outlineLevel="0" max="14" min="14" style="0" width="9.25"/>
    <col collapsed="false" customWidth="true" hidden="false" outlineLevel="0" max="15" min="15" style="0" width="17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40" t="s">
        <v>5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8.75" hidden="false" customHeight="false" outlineLevel="0" collapsed="false">
      <c r="A3" s="41" t="s">
        <v>5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3.5" hidden="false" customHeight="false" outlineLevel="0" collapsed="false">
      <c r="A4" s="42" t="s">
        <v>56</v>
      </c>
      <c r="B4" s="43" t="s">
        <v>11</v>
      </c>
      <c r="C4" s="43" t="s">
        <v>12</v>
      </c>
      <c r="D4" s="43" t="s">
        <v>13</v>
      </c>
      <c r="E4" s="43" t="s">
        <v>57</v>
      </c>
      <c r="F4" s="44" t="s">
        <v>58</v>
      </c>
      <c r="G4" s="44" t="s">
        <v>59</v>
      </c>
      <c r="H4" s="44" t="s">
        <v>60</v>
      </c>
      <c r="I4" s="44" t="s">
        <v>61</v>
      </c>
      <c r="J4" s="44" t="s">
        <v>62</v>
      </c>
      <c r="K4" s="44" t="s">
        <v>63</v>
      </c>
      <c r="L4" s="43" t="s">
        <v>21</v>
      </c>
      <c r="M4" s="44" t="s">
        <v>64</v>
      </c>
      <c r="N4" s="43" t="s">
        <v>65</v>
      </c>
      <c r="O4" s="43" t="s">
        <v>66</v>
      </c>
    </row>
    <row r="5" customFormat="false" ht="17.25" hidden="false" customHeight="false" outlineLevel="0" collapsed="false">
      <c r="A5" s="45" t="s">
        <v>67</v>
      </c>
      <c r="B5" s="46" t="s">
        <v>22</v>
      </c>
      <c r="C5" s="46" t="n">
        <v>39</v>
      </c>
      <c r="D5" s="47" t="s">
        <v>45</v>
      </c>
      <c r="E5" s="48" t="s">
        <v>68</v>
      </c>
      <c r="F5" s="22" t="n">
        <v>99</v>
      </c>
      <c r="G5" s="22" t="n">
        <v>100</v>
      </c>
      <c r="H5" s="22" t="n">
        <v>96</v>
      </c>
      <c r="I5" s="22" t="n">
        <v>98</v>
      </c>
      <c r="J5" s="22" t="n">
        <v>98</v>
      </c>
      <c r="K5" s="22" t="n">
        <v>97</v>
      </c>
      <c r="L5" s="22" t="n">
        <f aca="false">SUM(F5:K5)</f>
        <v>588</v>
      </c>
      <c r="M5" s="49" t="n">
        <v>100</v>
      </c>
      <c r="N5" s="49" t="n">
        <v>688</v>
      </c>
      <c r="O5" s="50"/>
    </row>
    <row r="6" customFormat="false" ht="17.25" hidden="false" customHeight="false" outlineLevel="0" collapsed="false">
      <c r="A6" s="45" t="s">
        <v>69</v>
      </c>
      <c r="B6" s="46" t="s">
        <v>22</v>
      </c>
      <c r="C6" s="46" t="n">
        <v>33</v>
      </c>
      <c r="D6" s="47" t="s">
        <v>37</v>
      </c>
      <c r="E6" s="48" t="s">
        <v>70</v>
      </c>
      <c r="F6" s="22" t="n">
        <v>97</v>
      </c>
      <c r="G6" s="22" t="n">
        <v>96</v>
      </c>
      <c r="H6" s="22" t="n">
        <v>98</v>
      </c>
      <c r="I6" s="22" t="n">
        <v>96</v>
      </c>
      <c r="J6" s="22" t="n">
        <v>96</v>
      </c>
      <c r="K6" s="22" t="n">
        <v>100</v>
      </c>
      <c r="L6" s="22" t="n">
        <f aca="false">SUM(F6:K6)</f>
        <v>583</v>
      </c>
      <c r="M6" s="49" t="n">
        <v>101.4</v>
      </c>
      <c r="N6" s="49" t="n">
        <v>684.4</v>
      </c>
      <c r="O6" s="51" t="s">
        <v>71</v>
      </c>
    </row>
    <row r="7" customFormat="false" ht="17.25" hidden="false" customHeight="false" outlineLevel="0" collapsed="false">
      <c r="A7" s="45" t="s">
        <v>72</v>
      </c>
      <c r="B7" s="46" t="s">
        <v>22</v>
      </c>
      <c r="C7" s="46" t="n">
        <v>9</v>
      </c>
      <c r="D7" s="47" t="s">
        <v>23</v>
      </c>
      <c r="E7" s="48" t="s">
        <v>73</v>
      </c>
      <c r="F7" s="22" t="n">
        <v>99</v>
      </c>
      <c r="G7" s="22" t="n">
        <v>96</v>
      </c>
      <c r="H7" s="22" t="n">
        <v>96</v>
      </c>
      <c r="I7" s="22" t="n">
        <v>97</v>
      </c>
      <c r="J7" s="22" t="n">
        <v>97</v>
      </c>
      <c r="K7" s="22" t="n">
        <v>97</v>
      </c>
      <c r="L7" s="22" t="n">
        <f aca="false">SUM(F7:K7)</f>
        <v>582</v>
      </c>
      <c r="M7" s="49" t="n">
        <v>100.4</v>
      </c>
      <c r="N7" s="49" t="n">
        <v>682.4</v>
      </c>
      <c r="O7" s="22"/>
    </row>
    <row r="8" customFormat="false" ht="17.25" hidden="false" customHeight="false" outlineLevel="0" collapsed="false">
      <c r="A8" s="45" t="s">
        <v>74</v>
      </c>
      <c r="B8" s="46" t="s">
        <v>22</v>
      </c>
      <c r="C8" s="46" t="n">
        <v>24</v>
      </c>
      <c r="D8" s="47" t="s">
        <v>28</v>
      </c>
      <c r="E8" s="48" t="s">
        <v>75</v>
      </c>
      <c r="F8" s="22" t="n">
        <v>100</v>
      </c>
      <c r="G8" s="22" t="n">
        <v>94</v>
      </c>
      <c r="H8" s="22" t="n">
        <v>98</v>
      </c>
      <c r="I8" s="22" t="n">
        <v>97</v>
      </c>
      <c r="J8" s="22" t="n">
        <v>100</v>
      </c>
      <c r="K8" s="22" t="n">
        <v>94</v>
      </c>
      <c r="L8" s="22" t="n">
        <f aca="false">SUM(F8:K8)</f>
        <v>583</v>
      </c>
      <c r="M8" s="49" t="n">
        <v>99.3</v>
      </c>
      <c r="N8" s="49" t="n">
        <v>682.3</v>
      </c>
      <c r="O8" s="22" t="s">
        <v>76</v>
      </c>
    </row>
    <row r="9" customFormat="false" ht="17.25" hidden="false" customHeight="false" outlineLevel="0" collapsed="false">
      <c r="A9" s="45" t="s">
        <v>77</v>
      </c>
      <c r="B9" s="46" t="s">
        <v>22</v>
      </c>
      <c r="C9" s="46" t="n">
        <v>43</v>
      </c>
      <c r="D9" s="52" t="s">
        <v>78</v>
      </c>
      <c r="E9" s="53" t="s">
        <v>79</v>
      </c>
      <c r="F9" s="22" t="n">
        <v>98</v>
      </c>
      <c r="G9" s="22" t="n">
        <v>96</v>
      </c>
      <c r="H9" s="22" t="n">
        <v>99</v>
      </c>
      <c r="I9" s="22" t="n">
        <v>93</v>
      </c>
      <c r="J9" s="22" t="n">
        <v>97</v>
      </c>
      <c r="K9" s="22" t="n">
        <v>97</v>
      </c>
      <c r="L9" s="22" t="n">
        <f aca="false">SUM(F9:K9)</f>
        <v>580</v>
      </c>
      <c r="M9" s="49" t="n">
        <v>95.8</v>
      </c>
      <c r="N9" s="49" t="n">
        <v>680.4</v>
      </c>
      <c r="O9" s="54" t="s">
        <v>80</v>
      </c>
    </row>
    <row r="10" customFormat="false" ht="17.25" hidden="false" customHeight="false" outlineLevel="0" collapsed="false">
      <c r="A10" s="45" t="s">
        <v>81</v>
      </c>
      <c r="B10" s="46" t="s">
        <v>22</v>
      </c>
      <c r="C10" s="46" t="n">
        <v>7</v>
      </c>
      <c r="D10" s="55" t="s">
        <v>82</v>
      </c>
      <c r="E10" s="56" t="s">
        <v>79</v>
      </c>
      <c r="F10" s="57" t="n">
        <v>97</v>
      </c>
      <c r="G10" s="57" t="n">
        <v>96</v>
      </c>
      <c r="H10" s="57" t="n">
        <v>98</v>
      </c>
      <c r="I10" s="57" t="n">
        <v>94</v>
      </c>
      <c r="J10" s="57" t="n">
        <v>98</v>
      </c>
      <c r="K10" s="57" t="n">
        <v>96</v>
      </c>
      <c r="L10" s="22" t="n">
        <f aca="false">SUM(F10:K10)</f>
        <v>579</v>
      </c>
      <c r="M10" s="49" t="n">
        <v>101.4</v>
      </c>
      <c r="N10" s="49" t="n">
        <v>679.2</v>
      </c>
      <c r="O10" s="57"/>
    </row>
    <row r="11" customFormat="false" ht="17.25" hidden="false" customHeight="false" outlineLevel="0" collapsed="false">
      <c r="A11" s="45" t="s">
        <v>83</v>
      </c>
      <c r="B11" s="46" t="s">
        <v>22</v>
      </c>
      <c r="C11" s="46" t="n">
        <v>4</v>
      </c>
      <c r="D11" s="58" t="s">
        <v>84</v>
      </c>
      <c r="E11" s="59" t="s">
        <v>85</v>
      </c>
      <c r="F11" s="22" t="n">
        <v>97</v>
      </c>
      <c r="G11" s="22" t="n">
        <v>95</v>
      </c>
      <c r="H11" s="22" t="n">
        <v>98</v>
      </c>
      <c r="I11" s="22" t="n">
        <v>96</v>
      </c>
      <c r="J11" s="22" t="n">
        <v>97</v>
      </c>
      <c r="K11" s="22" t="n">
        <v>97</v>
      </c>
      <c r="L11" s="22" t="n">
        <f aca="false">SUM(F11:K11)</f>
        <v>580</v>
      </c>
      <c r="M11" s="49" t="n">
        <v>99.2</v>
      </c>
      <c r="N11" s="49" t="n">
        <v>675.8</v>
      </c>
      <c r="O11" s="54" t="s">
        <v>86</v>
      </c>
    </row>
    <row r="12" customFormat="false" ht="17.25" hidden="false" customHeight="false" outlineLevel="0" collapsed="false">
      <c r="A12" s="45" t="s">
        <v>87</v>
      </c>
      <c r="B12" s="46" t="s">
        <v>22</v>
      </c>
      <c r="C12" s="46" t="n">
        <v>42</v>
      </c>
      <c r="D12" s="60" t="s">
        <v>88</v>
      </c>
      <c r="E12" s="61" t="s">
        <v>89</v>
      </c>
      <c r="F12" s="22" t="n">
        <v>95</v>
      </c>
      <c r="G12" s="22" t="n">
        <v>96</v>
      </c>
      <c r="H12" s="22" t="n">
        <v>96</v>
      </c>
      <c r="I12" s="22" t="n">
        <v>97</v>
      </c>
      <c r="J12" s="22" t="n">
        <v>96</v>
      </c>
      <c r="K12" s="22" t="n">
        <v>98</v>
      </c>
      <c r="L12" s="22" t="n">
        <f aca="false">SUM(F12:K12)</f>
        <v>578</v>
      </c>
      <c r="M12" s="49" t="n">
        <v>96.4</v>
      </c>
      <c r="N12" s="49" t="n">
        <v>674.4</v>
      </c>
      <c r="O12" s="51" t="s">
        <v>90</v>
      </c>
    </row>
    <row r="13" customFormat="false" ht="17.25" hidden="false" customHeight="false" outlineLevel="0" collapsed="false">
      <c r="A13" s="45" t="s">
        <v>91</v>
      </c>
      <c r="B13" s="46" t="s">
        <v>22</v>
      </c>
      <c r="C13" s="46" t="n">
        <v>49</v>
      </c>
      <c r="D13" s="60" t="s">
        <v>92</v>
      </c>
      <c r="E13" s="61" t="s">
        <v>89</v>
      </c>
      <c r="F13" s="57" t="n">
        <v>97</v>
      </c>
      <c r="G13" s="57" t="n">
        <v>96</v>
      </c>
      <c r="H13" s="57" t="n">
        <v>97</v>
      </c>
      <c r="I13" s="57" t="n">
        <v>95</v>
      </c>
      <c r="J13" s="57" t="n">
        <v>97</v>
      </c>
      <c r="K13" s="57" t="n">
        <v>96</v>
      </c>
      <c r="L13" s="22" t="n">
        <f aca="false">SUM(F13:K13)</f>
        <v>578</v>
      </c>
      <c r="M13" s="22"/>
      <c r="N13" s="22"/>
      <c r="O13" s="57" t="s">
        <v>93</v>
      </c>
    </row>
    <row r="14" customFormat="false" ht="17.25" hidden="false" customHeight="false" outlineLevel="0" collapsed="false">
      <c r="A14" s="45" t="s">
        <v>94</v>
      </c>
      <c r="B14" s="46" t="s">
        <v>22</v>
      </c>
      <c r="C14" s="46" t="n">
        <v>21</v>
      </c>
      <c r="D14" s="47" t="s">
        <v>48</v>
      </c>
      <c r="E14" s="48" t="s">
        <v>85</v>
      </c>
      <c r="F14" s="22" t="n">
        <v>97</v>
      </c>
      <c r="G14" s="22" t="n">
        <v>97</v>
      </c>
      <c r="H14" s="22" t="n">
        <v>98</v>
      </c>
      <c r="I14" s="22" t="n">
        <v>97</v>
      </c>
      <c r="J14" s="22" t="n">
        <v>94</v>
      </c>
      <c r="K14" s="22" t="n">
        <v>95</v>
      </c>
      <c r="L14" s="22" t="n">
        <f aca="false">SUM(F14:K14)</f>
        <v>578</v>
      </c>
      <c r="M14" s="22"/>
      <c r="N14" s="22"/>
      <c r="O14" s="22" t="s">
        <v>95</v>
      </c>
    </row>
    <row r="15" customFormat="false" ht="17.25" hidden="false" customHeight="false" outlineLevel="0" collapsed="false">
      <c r="A15" s="45" t="s">
        <v>96</v>
      </c>
      <c r="B15" s="46" t="s">
        <v>22</v>
      </c>
      <c r="C15" s="46" t="n">
        <v>2</v>
      </c>
      <c r="D15" s="58" t="s">
        <v>97</v>
      </c>
      <c r="E15" s="62" t="s">
        <v>79</v>
      </c>
      <c r="F15" s="57" t="n">
        <v>98</v>
      </c>
      <c r="G15" s="57" t="n">
        <v>100</v>
      </c>
      <c r="H15" s="57" t="n">
        <v>96</v>
      </c>
      <c r="I15" s="57" t="n">
        <v>96</v>
      </c>
      <c r="J15" s="57" t="n">
        <v>93</v>
      </c>
      <c r="K15" s="57" t="n">
        <v>95</v>
      </c>
      <c r="L15" s="22" t="n">
        <f aca="false">SUM(F15:K15)</f>
        <v>578</v>
      </c>
      <c r="M15" s="22"/>
      <c r="N15" s="22"/>
      <c r="O15" s="57" t="s">
        <v>98</v>
      </c>
    </row>
    <row r="16" customFormat="false" ht="17.25" hidden="false" customHeight="false" outlineLevel="0" collapsed="false">
      <c r="A16" s="45" t="s">
        <v>99</v>
      </c>
      <c r="B16" s="46" t="s">
        <v>22</v>
      </c>
      <c r="C16" s="46" t="n">
        <v>48</v>
      </c>
      <c r="D16" s="58" t="s">
        <v>100</v>
      </c>
      <c r="E16" s="63" t="s">
        <v>79</v>
      </c>
      <c r="F16" s="22" t="n">
        <v>96</v>
      </c>
      <c r="G16" s="22" t="n">
        <v>92</v>
      </c>
      <c r="H16" s="22" t="n">
        <v>97</v>
      </c>
      <c r="I16" s="22" t="n">
        <v>97</v>
      </c>
      <c r="J16" s="22" t="n">
        <v>97</v>
      </c>
      <c r="K16" s="22" t="n">
        <v>98</v>
      </c>
      <c r="L16" s="22" t="n">
        <f aca="false">SUM(F16:K16)</f>
        <v>577</v>
      </c>
      <c r="M16" s="22"/>
      <c r="N16" s="22"/>
      <c r="O16" s="51" t="s">
        <v>90</v>
      </c>
    </row>
    <row r="17" customFormat="false" ht="17.25" hidden="false" customHeight="false" outlineLevel="0" collapsed="false">
      <c r="A17" s="45" t="s">
        <v>101</v>
      </c>
      <c r="B17" s="46" t="s">
        <v>22</v>
      </c>
      <c r="C17" s="46" t="n">
        <v>19</v>
      </c>
      <c r="D17" s="47" t="s">
        <v>24</v>
      </c>
      <c r="E17" s="48" t="s">
        <v>73</v>
      </c>
      <c r="F17" s="22" t="n">
        <v>96</v>
      </c>
      <c r="G17" s="22" t="n">
        <v>97</v>
      </c>
      <c r="H17" s="22" t="n">
        <v>99</v>
      </c>
      <c r="I17" s="22" t="n">
        <v>93</v>
      </c>
      <c r="J17" s="22" t="n">
        <v>96</v>
      </c>
      <c r="K17" s="22" t="n">
        <v>96</v>
      </c>
      <c r="L17" s="22" t="n">
        <f aca="false">SUM(F17:K17)</f>
        <v>577</v>
      </c>
      <c r="M17" s="22"/>
      <c r="N17" s="22"/>
      <c r="O17" s="22" t="s">
        <v>93</v>
      </c>
    </row>
    <row r="18" customFormat="false" ht="17.25" hidden="false" customHeight="false" outlineLevel="0" collapsed="false">
      <c r="A18" s="45" t="s">
        <v>102</v>
      </c>
      <c r="B18" s="46" t="s">
        <v>22</v>
      </c>
      <c r="C18" s="46" t="n">
        <v>13</v>
      </c>
      <c r="D18" s="47" t="s">
        <v>27</v>
      </c>
      <c r="E18" s="48" t="s">
        <v>75</v>
      </c>
      <c r="F18" s="22" t="n">
        <v>97</v>
      </c>
      <c r="G18" s="22" t="n">
        <v>98</v>
      </c>
      <c r="H18" s="22" t="n">
        <v>95</v>
      </c>
      <c r="I18" s="22" t="n">
        <v>95</v>
      </c>
      <c r="J18" s="22" t="n">
        <v>97</v>
      </c>
      <c r="K18" s="22" t="n">
        <v>95</v>
      </c>
      <c r="L18" s="22" t="n">
        <f aca="false">SUM(F18:K18)</f>
        <v>577</v>
      </c>
      <c r="M18" s="22"/>
      <c r="N18" s="22"/>
      <c r="O18" s="22" t="s">
        <v>103</v>
      </c>
    </row>
    <row r="19" customFormat="false" ht="17.25" hidden="false" customHeight="false" outlineLevel="0" collapsed="false">
      <c r="A19" s="45" t="s">
        <v>104</v>
      </c>
      <c r="B19" s="46" t="s">
        <v>22</v>
      </c>
      <c r="C19" s="46" t="n">
        <v>22</v>
      </c>
      <c r="D19" s="58" t="s">
        <v>32</v>
      </c>
      <c r="E19" s="48" t="s">
        <v>79</v>
      </c>
      <c r="F19" s="22" t="n">
        <v>98</v>
      </c>
      <c r="G19" s="22" t="n">
        <v>95</v>
      </c>
      <c r="H19" s="22" t="n">
        <v>94</v>
      </c>
      <c r="I19" s="22" t="n">
        <v>96</v>
      </c>
      <c r="J19" s="22" t="n">
        <v>96</v>
      </c>
      <c r="K19" s="22" t="n">
        <v>96</v>
      </c>
      <c r="L19" s="22" t="n">
        <f aca="false">SUM(F19:K19)</f>
        <v>575</v>
      </c>
      <c r="M19" s="22"/>
      <c r="N19" s="22"/>
      <c r="O19" s="22" t="s">
        <v>93</v>
      </c>
    </row>
    <row r="20" customFormat="false" ht="17.25" hidden="false" customHeight="false" outlineLevel="0" collapsed="false">
      <c r="A20" s="45" t="s">
        <v>105</v>
      </c>
      <c r="B20" s="46" t="s">
        <v>22</v>
      </c>
      <c r="C20" s="46" t="n">
        <v>12</v>
      </c>
      <c r="D20" s="47" t="s">
        <v>31</v>
      </c>
      <c r="E20" s="48" t="s">
        <v>79</v>
      </c>
      <c r="F20" s="22" t="n">
        <v>98</v>
      </c>
      <c r="G20" s="22" t="n">
        <v>97</v>
      </c>
      <c r="H20" s="22" t="n">
        <v>97</v>
      </c>
      <c r="I20" s="22" t="n">
        <v>96</v>
      </c>
      <c r="J20" s="22" t="n">
        <v>92</v>
      </c>
      <c r="K20" s="22" t="n">
        <v>95</v>
      </c>
      <c r="L20" s="22" t="n">
        <f aca="false">SUM(F20:K20)</f>
        <v>575</v>
      </c>
      <c r="M20" s="22"/>
      <c r="N20" s="22"/>
      <c r="O20" s="22" t="s">
        <v>103</v>
      </c>
    </row>
    <row r="21" customFormat="false" ht="17.25" hidden="false" customHeight="false" outlineLevel="0" collapsed="false">
      <c r="A21" s="45" t="s">
        <v>106</v>
      </c>
      <c r="B21" s="46" t="s">
        <v>22</v>
      </c>
      <c r="C21" s="46" t="n">
        <v>35</v>
      </c>
      <c r="D21" s="47" t="s">
        <v>33</v>
      </c>
      <c r="E21" s="48" t="s">
        <v>79</v>
      </c>
      <c r="F21" s="22" t="n">
        <v>96</v>
      </c>
      <c r="G21" s="22" t="n">
        <v>98</v>
      </c>
      <c r="H21" s="22" t="n">
        <v>95</v>
      </c>
      <c r="I21" s="22" t="n">
        <v>97</v>
      </c>
      <c r="J21" s="22" t="n">
        <v>96</v>
      </c>
      <c r="K21" s="22" t="n">
        <v>93</v>
      </c>
      <c r="L21" s="22" t="n">
        <f aca="false">SUM(F21:K21)</f>
        <v>575</v>
      </c>
      <c r="M21" s="22"/>
      <c r="N21" s="22"/>
      <c r="O21" s="51" t="s">
        <v>107</v>
      </c>
    </row>
    <row r="22" customFormat="false" ht="17.25" hidden="false" customHeight="false" outlineLevel="0" collapsed="false">
      <c r="A22" s="45" t="s">
        <v>108</v>
      </c>
      <c r="B22" s="46" t="s">
        <v>22</v>
      </c>
      <c r="C22" s="46" t="n">
        <v>5</v>
      </c>
      <c r="D22" s="55" t="s">
        <v>109</v>
      </c>
      <c r="E22" s="48" t="s">
        <v>79</v>
      </c>
      <c r="F22" s="57" t="n">
        <v>96</v>
      </c>
      <c r="G22" s="57" t="n">
        <v>97</v>
      </c>
      <c r="H22" s="57" t="n">
        <v>96</v>
      </c>
      <c r="I22" s="57" t="n">
        <v>92</v>
      </c>
      <c r="J22" s="57" t="n">
        <v>96</v>
      </c>
      <c r="K22" s="57" t="n">
        <v>97</v>
      </c>
      <c r="L22" s="22" t="n">
        <f aca="false">SUM(F22:K22)</f>
        <v>574</v>
      </c>
      <c r="M22" s="22"/>
      <c r="N22" s="22"/>
      <c r="O22" s="57"/>
    </row>
    <row r="23" customFormat="false" ht="17.25" hidden="false" customHeight="false" outlineLevel="0" collapsed="false">
      <c r="A23" s="45" t="s">
        <v>110</v>
      </c>
      <c r="B23" s="46" t="s">
        <v>22</v>
      </c>
      <c r="C23" s="46" t="n">
        <v>3</v>
      </c>
      <c r="D23" s="64" t="s">
        <v>111</v>
      </c>
      <c r="E23" s="65" t="s">
        <v>89</v>
      </c>
      <c r="F23" s="22" t="n">
        <v>95</v>
      </c>
      <c r="G23" s="22" t="n">
        <v>98</v>
      </c>
      <c r="H23" s="22" t="n">
        <v>93</v>
      </c>
      <c r="I23" s="22" t="n">
        <v>96</v>
      </c>
      <c r="J23" s="22" t="n">
        <v>96</v>
      </c>
      <c r="K23" s="22" t="n">
        <v>95</v>
      </c>
      <c r="L23" s="22" t="n">
        <f aca="false">SUM(F23:K23)</f>
        <v>573</v>
      </c>
      <c r="M23" s="22"/>
      <c r="N23" s="22"/>
      <c r="O23" s="22" t="s">
        <v>112</v>
      </c>
    </row>
    <row r="24" customFormat="false" ht="17.25" hidden="false" customHeight="false" outlineLevel="0" collapsed="false">
      <c r="A24" s="45" t="s">
        <v>113</v>
      </c>
      <c r="B24" s="46" t="s">
        <v>22</v>
      </c>
      <c r="C24" s="46" t="n">
        <v>45</v>
      </c>
      <c r="D24" s="64" t="s">
        <v>114</v>
      </c>
      <c r="E24" s="61" t="s">
        <v>73</v>
      </c>
      <c r="F24" s="22" t="n">
        <v>97</v>
      </c>
      <c r="G24" s="22" t="n">
        <v>98</v>
      </c>
      <c r="H24" s="22" t="n">
        <v>95</v>
      </c>
      <c r="I24" s="22" t="n">
        <v>98</v>
      </c>
      <c r="J24" s="22" t="n">
        <v>92</v>
      </c>
      <c r="K24" s="22" t="n">
        <v>93</v>
      </c>
      <c r="L24" s="22" t="n">
        <f aca="false">SUM(F24:K24)</f>
        <v>573</v>
      </c>
      <c r="M24" s="22"/>
      <c r="N24" s="22"/>
      <c r="O24" s="51" t="s">
        <v>107</v>
      </c>
    </row>
    <row r="25" customFormat="false" ht="17.25" hidden="false" customHeight="false" outlineLevel="0" collapsed="false">
      <c r="A25" s="45" t="s">
        <v>115</v>
      </c>
      <c r="B25" s="46" t="s">
        <v>22</v>
      </c>
      <c r="C25" s="46" t="n">
        <v>11</v>
      </c>
      <c r="D25" s="47" t="s">
        <v>47</v>
      </c>
      <c r="E25" s="48" t="s">
        <v>85</v>
      </c>
      <c r="F25" s="22" t="n">
        <v>98</v>
      </c>
      <c r="G25" s="22" t="n">
        <v>97</v>
      </c>
      <c r="H25" s="22" t="n">
        <v>96</v>
      </c>
      <c r="I25" s="22" t="n">
        <v>95</v>
      </c>
      <c r="J25" s="22" t="n">
        <v>95</v>
      </c>
      <c r="K25" s="22" t="n">
        <v>92</v>
      </c>
      <c r="L25" s="22" t="n">
        <f aca="false">SUM(F25:K25)</f>
        <v>573</v>
      </c>
      <c r="M25" s="22"/>
      <c r="N25" s="22"/>
      <c r="O25" s="22" t="s">
        <v>116</v>
      </c>
    </row>
    <row r="26" customFormat="false" ht="17.25" hidden="false" customHeight="false" outlineLevel="0" collapsed="false">
      <c r="A26" s="45" t="s">
        <v>117</v>
      </c>
      <c r="B26" s="46" t="s">
        <v>22</v>
      </c>
      <c r="C26" s="46" t="n">
        <v>32</v>
      </c>
      <c r="D26" s="47" t="s">
        <v>25</v>
      </c>
      <c r="E26" s="48" t="s">
        <v>73</v>
      </c>
      <c r="F26" s="57" t="n">
        <v>97</v>
      </c>
      <c r="G26" s="57" t="n">
        <v>98</v>
      </c>
      <c r="H26" s="57" t="n">
        <v>96</v>
      </c>
      <c r="I26" s="57" t="n">
        <v>93</v>
      </c>
      <c r="J26" s="57" t="n">
        <v>94</v>
      </c>
      <c r="K26" s="57" t="n">
        <v>94</v>
      </c>
      <c r="L26" s="22" t="n">
        <f aca="false">SUM(F26:K26)</f>
        <v>572</v>
      </c>
      <c r="M26" s="22"/>
      <c r="N26" s="22"/>
      <c r="O26" s="57"/>
    </row>
    <row r="27" customFormat="false" ht="17.25" hidden="false" customHeight="false" outlineLevel="0" collapsed="false">
      <c r="A27" s="45" t="s">
        <v>118</v>
      </c>
      <c r="B27" s="46" t="s">
        <v>22</v>
      </c>
      <c r="C27" s="46" t="n">
        <v>26</v>
      </c>
      <c r="D27" s="66" t="s">
        <v>52</v>
      </c>
      <c r="E27" s="48" t="s">
        <v>119</v>
      </c>
      <c r="F27" s="22" t="n">
        <v>93</v>
      </c>
      <c r="G27" s="22" t="n">
        <v>92</v>
      </c>
      <c r="H27" s="22" t="n">
        <v>96</v>
      </c>
      <c r="I27" s="22" t="n">
        <v>97</v>
      </c>
      <c r="J27" s="22" t="n">
        <v>97</v>
      </c>
      <c r="K27" s="22" t="n">
        <v>96</v>
      </c>
      <c r="L27" s="22" t="n">
        <f aca="false">SUM(F27:K27)</f>
        <v>571</v>
      </c>
      <c r="M27" s="22"/>
      <c r="N27" s="22"/>
      <c r="O27" s="22" t="s">
        <v>93</v>
      </c>
    </row>
    <row r="28" customFormat="false" ht="17.25" hidden="false" customHeight="false" outlineLevel="0" collapsed="false">
      <c r="A28" s="45" t="s">
        <v>120</v>
      </c>
      <c r="B28" s="46" t="s">
        <v>22</v>
      </c>
      <c r="C28" s="46" t="n">
        <v>20</v>
      </c>
      <c r="D28" s="47" t="s">
        <v>36</v>
      </c>
      <c r="E28" s="48" t="s">
        <v>70</v>
      </c>
      <c r="F28" s="22" t="n">
        <v>97</v>
      </c>
      <c r="G28" s="22" t="n">
        <v>97</v>
      </c>
      <c r="H28" s="22" t="n">
        <v>96</v>
      </c>
      <c r="I28" s="22" t="n">
        <v>94</v>
      </c>
      <c r="J28" s="22" t="n">
        <v>93</v>
      </c>
      <c r="K28" s="22" t="n">
        <v>94</v>
      </c>
      <c r="L28" s="22" t="n">
        <f aca="false">SUM(F28:K28)</f>
        <v>571</v>
      </c>
      <c r="M28" s="22"/>
      <c r="N28" s="22"/>
      <c r="O28" s="22" t="s">
        <v>76</v>
      </c>
    </row>
    <row r="29" customFormat="false" ht="17.25" hidden="false" customHeight="false" outlineLevel="0" collapsed="false">
      <c r="A29" s="45" t="s">
        <v>121</v>
      </c>
      <c r="B29" s="46" t="s">
        <v>22</v>
      </c>
      <c r="C29" s="46" t="n">
        <v>37</v>
      </c>
      <c r="D29" s="47" t="s">
        <v>41</v>
      </c>
      <c r="E29" s="48" t="s">
        <v>122</v>
      </c>
      <c r="F29" s="57" t="n">
        <v>94</v>
      </c>
      <c r="G29" s="57" t="n">
        <v>94</v>
      </c>
      <c r="H29" s="57" t="n">
        <v>94</v>
      </c>
      <c r="I29" s="57" t="n">
        <v>97</v>
      </c>
      <c r="J29" s="57" t="n">
        <v>94</v>
      </c>
      <c r="K29" s="57" t="n">
        <v>97</v>
      </c>
      <c r="L29" s="22" t="n">
        <f aca="false">SUM(F29:K29)</f>
        <v>570</v>
      </c>
      <c r="M29" s="22"/>
      <c r="N29" s="22"/>
      <c r="O29" s="57" t="s">
        <v>123</v>
      </c>
    </row>
    <row r="30" customFormat="false" ht="17.25" hidden="false" customHeight="false" outlineLevel="0" collapsed="false">
      <c r="A30" s="45" t="s">
        <v>124</v>
      </c>
      <c r="B30" s="46" t="s">
        <v>22</v>
      </c>
      <c r="C30" s="46" t="n">
        <v>36</v>
      </c>
      <c r="D30" s="47" t="s">
        <v>29</v>
      </c>
      <c r="E30" s="48" t="s">
        <v>75</v>
      </c>
      <c r="F30" s="22" t="n">
        <v>97</v>
      </c>
      <c r="G30" s="22" t="n">
        <v>94</v>
      </c>
      <c r="H30" s="22" t="n">
        <v>91</v>
      </c>
      <c r="I30" s="22" t="n">
        <v>98</v>
      </c>
      <c r="J30" s="22" t="n">
        <v>94</v>
      </c>
      <c r="K30" s="22" t="n">
        <v>96</v>
      </c>
      <c r="L30" s="22" t="n">
        <f aca="false">SUM(F30:K30)</f>
        <v>570</v>
      </c>
      <c r="M30" s="22"/>
      <c r="N30" s="22"/>
      <c r="O30" s="51" t="s">
        <v>93</v>
      </c>
    </row>
    <row r="31" customFormat="false" ht="17.25" hidden="false" customHeight="false" outlineLevel="0" collapsed="false">
      <c r="A31" s="45" t="s">
        <v>125</v>
      </c>
      <c r="B31" s="46" t="s">
        <v>22</v>
      </c>
      <c r="C31" s="46" t="n">
        <v>14</v>
      </c>
      <c r="D31" s="47" t="s">
        <v>39</v>
      </c>
      <c r="E31" s="48" t="s">
        <v>122</v>
      </c>
      <c r="F31" s="22" t="n">
        <v>96</v>
      </c>
      <c r="G31" s="22" t="n">
        <v>97</v>
      </c>
      <c r="H31" s="22" t="n">
        <v>91</v>
      </c>
      <c r="I31" s="22" t="n">
        <v>91</v>
      </c>
      <c r="J31" s="22" t="n">
        <v>95</v>
      </c>
      <c r="K31" s="22" t="n">
        <v>98</v>
      </c>
      <c r="L31" s="22" t="n">
        <f aca="false">SUM(F31:K31)</f>
        <v>568</v>
      </c>
      <c r="M31" s="22"/>
      <c r="N31" s="22"/>
      <c r="O31" s="22" t="s">
        <v>90</v>
      </c>
    </row>
    <row r="32" customFormat="false" ht="17.25" hidden="false" customHeight="false" outlineLevel="0" collapsed="false">
      <c r="A32" s="45" t="s">
        <v>126</v>
      </c>
      <c r="B32" s="46" t="s">
        <v>22</v>
      </c>
      <c r="C32" s="46" t="n">
        <v>46</v>
      </c>
      <c r="D32" s="67" t="s">
        <v>127</v>
      </c>
      <c r="E32" s="56" t="s">
        <v>79</v>
      </c>
      <c r="F32" s="22" t="n">
        <v>91</v>
      </c>
      <c r="G32" s="22" t="n">
        <v>94</v>
      </c>
      <c r="H32" s="22" t="n">
        <v>95</v>
      </c>
      <c r="I32" s="22" t="n">
        <v>93</v>
      </c>
      <c r="J32" s="22" t="n">
        <v>99</v>
      </c>
      <c r="K32" s="22" t="n">
        <v>96</v>
      </c>
      <c r="L32" s="22" t="n">
        <f aca="false">SUM(F32:K32)</f>
        <v>568</v>
      </c>
      <c r="M32" s="22"/>
      <c r="N32" s="22"/>
      <c r="O32" s="22" t="s">
        <v>93</v>
      </c>
    </row>
    <row r="33" customFormat="false" ht="17.25" hidden="false" customHeight="false" outlineLevel="0" collapsed="false">
      <c r="A33" s="45" t="s">
        <v>128</v>
      </c>
      <c r="B33" s="46" t="s">
        <v>22</v>
      </c>
      <c r="C33" s="46" t="n">
        <v>25</v>
      </c>
      <c r="D33" s="47" t="s">
        <v>40</v>
      </c>
      <c r="E33" s="48" t="s">
        <v>122</v>
      </c>
      <c r="F33" s="22" t="n">
        <v>92</v>
      </c>
      <c r="G33" s="22" t="n">
        <v>96</v>
      </c>
      <c r="H33" s="22" t="n">
        <v>96</v>
      </c>
      <c r="I33" s="22" t="n">
        <v>98</v>
      </c>
      <c r="J33" s="22" t="n">
        <v>91</v>
      </c>
      <c r="K33" s="22" t="n">
        <v>94</v>
      </c>
      <c r="L33" s="22" t="n">
        <f aca="false">SUM(F33:K33)</f>
        <v>567</v>
      </c>
      <c r="M33" s="22"/>
      <c r="N33" s="22"/>
      <c r="O33" s="22" t="s">
        <v>76</v>
      </c>
    </row>
    <row r="34" customFormat="false" ht="17.25" hidden="false" customHeight="false" outlineLevel="0" collapsed="false">
      <c r="A34" s="45" t="s">
        <v>129</v>
      </c>
      <c r="B34" s="46" t="s">
        <v>22</v>
      </c>
      <c r="C34" s="46" t="n">
        <v>47</v>
      </c>
      <c r="D34" s="58" t="s">
        <v>130</v>
      </c>
      <c r="E34" s="63" t="s">
        <v>75</v>
      </c>
      <c r="F34" s="57" t="n">
        <v>93</v>
      </c>
      <c r="G34" s="57" t="n">
        <v>95</v>
      </c>
      <c r="H34" s="57" t="n">
        <v>95</v>
      </c>
      <c r="I34" s="57" t="n">
        <v>95</v>
      </c>
      <c r="J34" s="57" t="n">
        <v>96</v>
      </c>
      <c r="K34" s="57" t="n">
        <v>93</v>
      </c>
      <c r="L34" s="22" t="n">
        <f aca="false">SUM(F34:K34)</f>
        <v>567</v>
      </c>
      <c r="M34" s="22"/>
      <c r="N34" s="22"/>
      <c r="O34" s="57" t="s">
        <v>107</v>
      </c>
    </row>
    <row r="35" customFormat="false" ht="17.25" hidden="false" customHeight="false" outlineLevel="0" collapsed="false">
      <c r="A35" s="45" t="s">
        <v>131</v>
      </c>
      <c r="B35" s="46" t="s">
        <v>22</v>
      </c>
      <c r="C35" s="46" t="n">
        <v>29</v>
      </c>
      <c r="D35" s="68" t="s">
        <v>132</v>
      </c>
      <c r="E35" s="69" t="s">
        <v>133</v>
      </c>
      <c r="F35" s="21" t="n">
        <v>97</v>
      </c>
      <c r="G35" s="21" t="n">
        <v>93</v>
      </c>
      <c r="H35" s="21" t="n">
        <v>91</v>
      </c>
      <c r="I35" s="21" t="n">
        <v>92</v>
      </c>
      <c r="J35" s="21" t="n">
        <v>97</v>
      </c>
      <c r="K35" s="21" t="n">
        <v>96</v>
      </c>
      <c r="L35" s="21" t="n">
        <f aca="false">SUM(F35:K35)</f>
        <v>566</v>
      </c>
      <c r="M35" s="21"/>
      <c r="N35" s="21"/>
      <c r="O35" s="21"/>
    </row>
    <row r="36" customFormat="false" ht="17.25" hidden="false" customHeight="false" outlineLevel="0" collapsed="false">
      <c r="A36" s="45" t="s">
        <v>134</v>
      </c>
      <c r="B36" s="46" t="s">
        <v>22</v>
      </c>
      <c r="C36" s="46" t="n">
        <v>10</v>
      </c>
      <c r="D36" s="47" t="s">
        <v>35</v>
      </c>
      <c r="E36" s="48" t="s">
        <v>70</v>
      </c>
      <c r="F36" s="22" t="n">
        <v>93</v>
      </c>
      <c r="G36" s="22" t="n">
        <v>92</v>
      </c>
      <c r="H36" s="22" t="n">
        <v>92</v>
      </c>
      <c r="I36" s="22" t="n">
        <v>95</v>
      </c>
      <c r="J36" s="22" t="n">
        <v>96</v>
      </c>
      <c r="K36" s="22" t="n">
        <v>96</v>
      </c>
      <c r="L36" s="22" t="n">
        <f aca="false">SUM(F36:K36)</f>
        <v>564</v>
      </c>
      <c r="M36" s="22"/>
      <c r="N36" s="22"/>
      <c r="O36" s="22"/>
    </row>
    <row r="37" customFormat="false" ht="17.25" hidden="false" customHeight="false" outlineLevel="0" collapsed="false">
      <c r="A37" s="45" t="s">
        <v>135</v>
      </c>
      <c r="B37" s="46" t="s">
        <v>22</v>
      </c>
      <c r="C37" s="46" t="n">
        <v>6</v>
      </c>
      <c r="D37" s="58" t="s">
        <v>136</v>
      </c>
      <c r="E37" s="56" t="s">
        <v>137</v>
      </c>
      <c r="F37" s="22" t="n">
        <v>93</v>
      </c>
      <c r="G37" s="22" t="n">
        <v>94</v>
      </c>
      <c r="H37" s="22" t="n">
        <v>86</v>
      </c>
      <c r="I37" s="22" t="n">
        <v>96</v>
      </c>
      <c r="J37" s="22" t="n">
        <v>97</v>
      </c>
      <c r="K37" s="22" t="n">
        <v>95</v>
      </c>
      <c r="L37" s="22" t="n">
        <f aca="false">SUM(F37:K37)</f>
        <v>561</v>
      </c>
      <c r="M37" s="22"/>
      <c r="N37" s="22"/>
      <c r="O37" s="51" t="s">
        <v>112</v>
      </c>
    </row>
    <row r="38" customFormat="false" ht="17.25" hidden="false" customHeight="false" outlineLevel="0" collapsed="false">
      <c r="A38" s="45" t="s">
        <v>138</v>
      </c>
      <c r="B38" s="46" t="s">
        <v>22</v>
      </c>
      <c r="C38" s="46" t="n">
        <v>16</v>
      </c>
      <c r="D38" s="47" t="s">
        <v>43</v>
      </c>
      <c r="E38" s="48" t="s">
        <v>68</v>
      </c>
      <c r="F38" s="22" t="n">
        <v>93</v>
      </c>
      <c r="G38" s="22" t="n">
        <v>90</v>
      </c>
      <c r="H38" s="22" t="n">
        <v>91</v>
      </c>
      <c r="I38" s="22" t="n">
        <v>95</v>
      </c>
      <c r="J38" s="22" t="n">
        <v>96</v>
      </c>
      <c r="K38" s="22" t="n">
        <v>94</v>
      </c>
      <c r="L38" s="22" t="n">
        <f aca="false">SUM(F38:K38)</f>
        <v>559</v>
      </c>
      <c r="M38" s="22"/>
      <c r="N38" s="22"/>
      <c r="O38" s="22"/>
    </row>
    <row r="39" customFormat="false" ht="17.25" hidden="false" customHeight="false" outlineLevel="0" collapsed="false">
      <c r="A39" s="45" t="s">
        <v>139</v>
      </c>
      <c r="B39" s="46" t="s">
        <v>22</v>
      </c>
      <c r="C39" s="46" t="n">
        <v>38</v>
      </c>
      <c r="D39" s="47" t="s">
        <v>53</v>
      </c>
      <c r="E39" s="48" t="s">
        <v>119</v>
      </c>
      <c r="F39" s="22" t="n">
        <v>89</v>
      </c>
      <c r="G39" s="22" t="n">
        <v>96</v>
      </c>
      <c r="H39" s="22" t="n">
        <v>95</v>
      </c>
      <c r="I39" s="22" t="n">
        <v>92</v>
      </c>
      <c r="J39" s="22" t="n">
        <v>92</v>
      </c>
      <c r="K39" s="22" t="n">
        <v>94</v>
      </c>
      <c r="L39" s="22" t="n">
        <f aca="false">SUM(F39:K39)</f>
        <v>558</v>
      </c>
      <c r="M39" s="22"/>
      <c r="N39" s="22"/>
      <c r="O39" s="22" t="s">
        <v>76</v>
      </c>
    </row>
    <row r="40" customFormat="false" ht="17.25" hidden="false" customHeight="false" outlineLevel="0" collapsed="false">
      <c r="A40" s="45" t="s">
        <v>140</v>
      </c>
      <c r="B40" s="46" t="s">
        <v>22</v>
      </c>
      <c r="C40" s="46" t="n">
        <v>27</v>
      </c>
      <c r="D40" s="58" t="s">
        <v>44</v>
      </c>
      <c r="E40" s="48" t="s">
        <v>68</v>
      </c>
      <c r="F40" s="22" t="n">
        <v>94</v>
      </c>
      <c r="G40" s="22" t="n">
        <v>94</v>
      </c>
      <c r="H40" s="22" t="n">
        <v>94</v>
      </c>
      <c r="I40" s="22" t="n">
        <v>93</v>
      </c>
      <c r="J40" s="22" t="n">
        <v>95</v>
      </c>
      <c r="K40" s="22" t="n">
        <v>88</v>
      </c>
      <c r="L40" s="22" t="n">
        <f aca="false">SUM(F40:K40)</f>
        <v>558</v>
      </c>
      <c r="M40" s="22"/>
      <c r="N40" s="22"/>
      <c r="O40" s="22" t="s">
        <v>141</v>
      </c>
    </row>
    <row r="41" customFormat="false" ht="17.25" hidden="false" customHeight="false" outlineLevel="0" collapsed="false">
      <c r="A41" s="45" t="s">
        <v>142</v>
      </c>
      <c r="B41" s="46" t="s">
        <v>22</v>
      </c>
      <c r="C41" s="46" t="n">
        <v>34</v>
      </c>
      <c r="D41" s="47" t="s">
        <v>49</v>
      </c>
      <c r="E41" s="48" t="s">
        <v>85</v>
      </c>
      <c r="F41" s="22" t="n">
        <v>97</v>
      </c>
      <c r="G41" s="22" t="n">
        <v>94</v>
      </c>
      <c r="H41" s="22" t="n">
        <v>90</v>
      </c>
      <c r="I41" s="22" t="n">
        <v>93</v>
      </c>
      <c r="J41" s="22" t="n">
        <v>93</v>
      </c>
      <c r="K41" s="22" t="n">
        <v>86</v>
      </c>
      <c r="L41" s="22" t="n">
        <f aca="false">SUM(F41:K41)</f>
        <v>553</v>
      </c>
      <c r="M41" s="22"/>
      <c r="N41" s="22"/>
      <c r="O41" s="22" t="s">
        <v>143</v>
      </c>
    </row>
    <row r="42" customFormat="false" ht="17.25" hidden="false" customHeight="false" outlineLevel="0" collapsed="false">
      <c r="A42" s="45" t="s">
        <v>144</v>
      </c>
      <c r="B42" s="46" t="s">
        <v>22</v>
      </c>
      <c r="C42" s="46" t="n">
        <v>41</v>
      </c>
      <c r="D42" s="47" t="s">
        <v>145</v>
      </c>
      <c r="E42" s="48" t="s">
        <v>146</v>
      </c>
      <c r="F42" s="57" t="n">
        <v>94</v>
      </c>
      <c r="G42" s="57" t="n">
        <v>93</v>
      </c>
      <c r="H42" s="57" t="n">
        <v>91</v>
      </c>
      <c r="I42" s="57" t="n">
        <v>95</v>
      </c>
      <c r="J42" s="57" t="n">
        <v>96</v>
      </c>
      <c r="K42" s="57" t="n">
        <v>84</v>
      </c>
      <c r="L42" s="22" t="n">
        <f aca="false">SUM(F42:K42)</f>
        <v>553</v>
      </c>
      <c r="M42" s="22"/>
      <c r="N42" s="22"/>
      <c r="O42" s="57" t="s">
        <v>147</v>
      </c>
    </row>
    <row r="43" customFormat="false" ht="17.25" hidden="false" customHeight="false" outlineLevel="0" collapsed="false">
      <c r="A43" s="45" t="s">
        <v>148</v>
      </c>
      <c r="B43" s="46" t="s">
        <v>22</v>
      </c>
      <c r="C43" s="46" t="n">
        <v>15</v>
      </c>
      <c r="D43" s="70" t="s">
        <v>51</v>
      </c>
      <c r="E43" s="71" t="s">
        <v>119</v>
      </c>
      <c r="F43" s="22" t="n">
        <v>95</v>
      </c>
      <c r="G43" s="22" t="n">
        <v>94</v>
      </c>
      <c r="H43" s="22" t="n">
        <v>97</v>
      </c>
      <c r="I43" s="22" t="n">
        <v>98</v>
      </c>
      <c r="J43" s="22" t="n">
        <v>96</v>
      </c>
      <c r="K43" s="22" t="n">
        <v>64</v>
      </c>
      <c r="L43" s="22" t="n">
        <f aca="false">SUM(F43:K43)</f>
        <v>544</v>
      </c>
      <c r="M43" s="22"/>
      <c r="N43" s="22"/>
      <c r="O43" s="57"/>
    </row>
    <row r="44" customFormat="false" ht="17.25" hidden="false" customHeight="false" outlineLevel="0" collapsed="false">
      <c r="A44" s="45" t="s">
        <v>149</v>
      </c>
      <c r="B44" s="46" t="s">
        <v>22</v>
      </c>
      <c r="C44" s="46" t="n">
        <v>44</v>
      </c>
      <c r="D44" s="58" t="s">
        <v>150</v>
      </c>
      <c r="E44" s="56" t="s">
        <v>151</v>
      </c>
      <c r="F44" s="57" t="n">
        <v>86</v>
      </c>
      <c r="G44" s="57" t="n">
        <v>91</v>
      </c>
      <c r="H44" s="57" t="n">
        <v>93</v>
      </c>
      <c r="I44" s="57" t="n">
        <v>93</v>
      </c>
      <c r="J44" s="57" t="n">
        <v>87</v>
      </c>
      <c r="K44" s="57" t="n">
        <v>90</v>
      </c>
      <c r="L44" s="22" t="n">
        <f aca="false">SUM(F44:K44)</f>
        <v>540</v>
      </c>
      <c r="M44" s="22"/>
      <c r="N44" s="22"/>
      <c r="O44" s="22"/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C59"/>
    </sheetView>
  </sheetViews>
  <sheetFormatPr defaultColWidth="8.96875" defaultRowHeight="13.5" zeroHeight="false" outlineLevelRow="0" outlineLevelCol="0"/>
  <cols>
    <col collapsed="false" customWidth="true" hidden="false" outlineLevel="0" max="2" min="1" style="72" width="4.49"/>
    <col collapsed="false" customWidth="true" hidden="false" outlineLevel="0" max="4" min="3" style="73" width="17.62"/>
    <col collapsed="false" customWidth="true" hidden="false" outlineLevel="0" max="10" min="5" style="0" width="4.99"/>
    <col collapsed="false" customWidth="true" hidden="false" outlineLevel="0" max="11" min="11" style="0" width="5.75"/>
    <col collapsed="false" customWidth="true" hidden="false" outlineLevel="0" max="12" min="12" style="0" width="16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74" t="s">
        <v>15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8.75" hidden="false" customHeight="true" outlineLevel="0" collapsed="false">
      <c r="A3" s="75" t="s">
        <v>1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4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3.5" hidden="false" customHeight="false" outlineLevel="0" collapsed="false">
      <c r="A5" s="77" t="s">
        <v>11</v>
      </c>
      <c r="B5" s="77" t="s">
        <v>12</v>
      </c>
      <c r="C5" s="77" t="s">
        <v>13</v>
      </c>
      <c r="D5" s="77" t="s">
        <v>57</v>
      </c>
      <c r="E5" s="78" t="s">
        <v>58</v>
      </c>
      <c r="F5" s="78" t="s">
        <v>59</v>
      </c>
      <c r="G5" s="78" t="s">
        <v>60</v>
      </c>
      <c r="H5" s="78" t="s">
        <v>61</v>
      </c>
      <c r="I5" s="78" t="s">
        <v>62</v>
      </c>
      <c r="J5" s="78" t="s">
        <v>63</v>
      </c>
      <c r="K5" s="77" t="s">
        <v>21</v>
      </c>
      <c r="L5" s="77" t="s">
        <v>66</v>
      </c>
    </row>
    <row r="6" customFormat="false" ht="17.25" hidden="false" customHeight="true" outlineLevel="0" collapsed="false">
      <c r="A6" s="46" t="s">
        <v>22</v>
      </c>
      <c r="B6" s="46" t="n">
        <v>1</v>
      </c>
      <c r="C6" s="79"/>
      <c r="D6" s="80"/>
      <c r="E6" s="21"/>
      <c r="F6" s="21"/>
      <c r="G6" s="21"/>
      <c r="H6" s="21"/>
      <c r="I6" s="21"/>
      <c r="J6" s="21"/>
      <c r="K6" s="21"/>
      <c r="L6" s="21"/>
    </row>
    <row r="7" customFormat="false" ht="17.25" hidden="false" customHeight="true" outlineLevel="0" collapsed="false">
      <c r="A7" s="46" t="s">
        <v>22</v>
      </c>
      <c r="B7" s="46" t="n">
        <v>2</v>
      </c>
      <c r="C7" s="58" t="s">
        <v>97</v>
      </c>
      <c r="D7" s="62" t="s">
        <v>79</v>
      </c>
      <c r="E7" s="81" t="n">
        <v>98</v>
      </c>
      <c r="F7" s="81" t="n">
        <v>100</v>
      </c>
      <c r="G7" s="81" t="n">
        <v>96</v>
      </c>
      <c r="H7" s="81" t="n">
        <v>96</v>
      </c>
      <c r="I7" s="81" t="n">
        <v>93</v>
      </c>
      <c r="J7" s="81" t="n">
        <v>95</v>
      </c>
      <c r="K7" s="21" t="n">
        <f aca="false">SUM(E7:J7)</f>
        <v>578</v>
      </c>
      <c r="L7" s="81"/>
    </row>
    <row r="8" customFormat="false" ht="17.25" hidden="false" customHeight="true" outlineLevel="0" collapsed="false">
      <c r="A8" s="46" t="s">
        <v>22</v>
      </c>
      <c r="B8" s="46" t="n">
        <v>3</v>
      </c>
      <c r="C8" s="82" t="s">
        <v>111</v>
      </c>
      <c r="D8" s="83" t="s">
        <v>89</v>
      </c>
      <c r="E8" s="21" t="n">
        <v>95</v>
      </c>
      <c r="F8" s="21" t="n">
        <v>98</v>
      </c>
      <c r="G8" s="21" t="n">
        <v>93</v>
      </c>
      <c r="H8" s="21" t="n">
        <v>96</v>
      </c>
      <c r="I8" s="21" t="n">
        <v>96</v>
      </c>
      <c r="J8" s="21" t="n">
        <v>95</v>
      </c>
      <c r="K8" s="21" t="n">
        <f aca="false">SUM(E8:J8)</f>
        <v>573</v>
      </c>
      <c r="L8" s="21" t="s">
        <v>112</v>
      </c>
    </row>
    <row r="9" customFormat="false" ht="17.25" hidden="false" customHeight="true" outlineLevel="0" collapsed="false">
      <c r="A9" s="46" t="s">
        <v>22</v>
      </c>
      <c r="B9" s="46" t="n">
        <v>4</v>
      </c>
      <c r="C9" s="84" t="s">
        <v>84</v>
      </c>
      <c r="D9" s="85" t="s">
        <v>85</v>
      </c>
      <c r="E9" s="21" t="n">
        <v>97</v>
      </c>
      <c r="F9" s="21" t="n">
        <v>95</v>
      </c>
      <c r="G9" s="21" t="n">
        <v>98</v>
      </c>
      <c r="H9" s="21" t="n">
        <v>96</v>
      </c>
      <c r="I9" s="21" t="n">
        <v>97</v>
      </c>
      <c r="J9" s="21" t="n">
        <v>97</v>
      </c>
      <c r="K9" s="21" t="n">
        <f aca="false">SUM(E9:J9)</f>
        <v>580</v>
      </c>
      <c r="L9" s="21"/>
    </row>
    <row r="10" customFormat="false" ht="17.25" hidden="false" customHeight="true" outlineLevel="0" collapsed="false">
      <c r="A10" s="46" t="s">
        <v>22</v>
      </c>
      <c r="B10" s="46" t="n">
        <v>5</v>
      </c>
      <c r="C10" s="84" t="s">
        <v>109</v>
      </c>
      <c r="D10" s="69" t="s">
        <v>79</v>
      </c>
      <c r="E10" s="81" t="n">
        <v>96</v>
      </c>
      <c r="F10" s="81" t="n">
        <v>97</v>
      </c>
      <c r="G10" s="81" t="n">
        <v>96</v>
      </c>
      <c r="H10" s="81" t="n">
        <v>92</v>
      </c>
      <c r="I10" s="81" t="n">
        <v>96</v>
      </c>
      <c r="J10" s="81" t="n">
        <v>97</v>
      </c>
      <c r="K10" s="21" t="n">
        <f aca="false">SUM(E10:J10)</f>
        <v>574</v>
      </c>
      <c r="L10" s="81"/>
    </row>
    <row r="11" customFormat="false" ht="17.25" hidden="false" customHeight="true" outlineLevel="0" collapsed="false">
      <c r="A11" s="46" t="s">
        <v>22</v>
      </c>
      <c r="B11" s="46" t="n">
        <v>6</v>
      </c>
      <c r="C11" s="58" t="s">
        <v>136</v>
      </c>
      <c r="D11" s="56" t="s">
        <v>137</v>
      </c>
      <c r="E11" s="21" t="n">
        <v>93</v>
      </c>
      <c r="F11" s="21" t="n">
        <v>94</v>
      </c>
      <c r="G11" s="21" t="n">
        <v>86</v>
      </c>
      <c r="H11" s="21" t="n">
        <v>96</v>
      </c>
      <c r="I11" s="21" t="n">
        <v>97</v>
      </c>
      <c r="J11" s="21" t="n">
        <v>95</v>
      </c>
      <c r="K11" s="21" t="n">
        <f aca="false">SUM(E11:J11)</f>
        <v>561</v>
      </c>
      <c r="L11" s="86" t="s">
        <v>112</v>
      </c>
    </row>
    <row r="12" customFormat="false" ht="17.25" hidden="false" customHeight="true" outlineLevel="0" collapsed="false">
      <c r="A12" s="46" t="s">
        <v>22</v>
      </c>
      <c r="B12" s="46" t="n">
        <v>7</v>
      </c>
      <c r="C12" s="87" t="s">
        <v>82</v>
      </c>
      <c r="D12" s="88" t="s">
        <v>79</v>
      </c>
      <c r="E12" s="81" t="n">
        <v>97</v>
      </c>
      <c r="F12" s="81" t="n">
        <v>96</v>
      </c>
      <c r="G12" s="81" t="n">
        <v>98</v>
      </c>
      <c r="H12" s="81" t="n">
        <v>94</v>
      </c>
      <c r="I12" s="81" t="n">
        <v>98</v>
      </c>
      <c r="J12" s="81" t="n">
        <v>96</v>
      </c>
      <c r="K12" s="21" t="n">
        <f aca="false">SUM(E12:J12)</f>
        <v>579</v>
      </c>
      <c r="L12" s="81"/>
    </row>
    <row r="13" customFormat="false" ht="17.25" hidden="false" customHeight="true" outlineLevel="0" collapsed="false">
      <c r="A13" s="46" t="s">
        <v>22</v>
      </c>
      <c r="B13" s="46" t="n">
        <v>8</v>
      </c>
      <c r="C13" s="33"/>
      <c r="D13" s="19"/>
      <c r="E13" s="21"/>
      <c r="F13" s="21"/>
      <c r="G13" s="21"/>
      <c r="H13" s="21"/>
      <c r="I13" s="21"/>
      <c r="J13" s="21"/>
      <c r="K13" s="21"/>
      <c r="L13" s="21"/>
    </row>
    <row r="14" customFormat="false" ht="17.25" hidden="false" customHeight="true" outlineLevel="0" collapsed="false">
      <c r="A14" s="89" t="s">
        <v>22</v>
      </c>
      <c r="B14" s="89" t="n">
        <v>9</v>
      </c>
      <c r="C14" s="90" t="s">
        <v>23</v>
      </c>
      <c r="D14" s="91" t="s">
        <v>73</v>
      </c>
      <c r="E14" s="92" t="n">
        <v>99</v>
      </c>
      <c r="F14" s="92" t="n">
        <v>96</v>
      </c>
      <c r="G14" s="92" t="n">
        <v>96</v>
      </c>
      <c r="H14" s="92" t="n">
        <v>97</v>
      </c>
      <c r="I14" s="92" t="n">
        <v>97</v>
      </c>
      <c r="J14" s="92" t="n">
        <v>97</v>
      </c>
      <c r="K14" s="92" t="n">
        <f aca="false">SUM(E14:J14)</f>
        <v>582</v>
      </c>
      <c r="L14" s="21"/>
    </row>
    <row r="15" customFormat="false" ht="17.25" hidden="false" customHeight="true" outlineLevel="0" collapsed="false">
      <c r="A15" s="89" t="s">
        <v>22</v>
      </c>
      <c r="B15" s="89" t="n">
        <v>10</v>
      </c>
      <c r="C15" s="90" t="s">
        <v>35</v>
      </c>
      <c r="D15" s="91" t="s">
        <v>70</v>
      </c>
      <c r="E15" s="92" t="n">
        <v>93</v>
      </c>
      <c r="F15" s="92" t="n">
        <v>92</v>
      </c>
      <c r="G15" s="92" t="n">
        <v>92</v>
      </c>
      <c r="H15" s="92" t="n">
        <v>95</v>
      </c>
      <c r="I15" s="92" t="n">
        <v>96</v>
      </c>
      <c r="J15" s="92" t="n">
        <v>96</v>
      </c>
      <c r="K15" s="92" t="n">
        <f aca="false">SUM(E15:J15)</f>
        <v>564</v>
      </c>
      <c r="L15" s="21"/>
    </row>
    <row r="16" customFormat="false" ht="17.25" hidden="false" customHeight="true" outlineLevel="0" collapsed="false">
      <c r="A16" s="89" t="s">
        <v>22</v>
      </c>
      <c r="B16" s="89" t="n">
        <v>11</v>
      </c>
      <c r="C16" s="93" t="s">
        <v>47</v>
      </c>
      <c r="D16" s="91" t="s">
        <v>85</v>
      </c>
      <c r="E16" s="92" t="n">
        <v>98</v>
      </c>
      <c r="F16" s="92" t="n">
        <v>97</v>
      </c>
      <c r="G16" s="92" t="n">
        <v>96</v>
      </c>
      <c r="H16" s="92" t="n">
        <v>95</v>
      </c>
      <c r="I16" s="92" t="n">
        <v>95</v>
      </c>
      <c r="J16" s="92" t="n">
        <v>92</v>
      </c>
      <c r="K16" s="92" t="n">
        <f aca="false">SUM(E16:J16)</f>
        <v>573</v>
      </c>
      <c r="L16" s="21"/>
    </row>
    <row r="17" customFormat="false" ht="17.25" hidden="false" customHeight="true" outlineLevel="0" collapsed="false">
      <c r="A17" s="89" t="s">
        <v>22</v>
      </c>
      <c r="B17" s="89" t="n">
        <v>12</v>
      </c>
      <c r="C17" s="93" t="s">
        <v>31</v>
      </c>
      <c r="D17" s="91" t="s">
        <v>79</v>
      </c>
      <c r="E17" s="92" t="n">
        <v>98</v>
      </c>
      <c r="F17" s="92" t="n">
        <v>97</v>
      </c>
      <c r="G17" s="92" t="n">
        <v>97</v>
      </c>
      <c r="H17" s="92" t="n">
        <v>96</v>
      </c>
      <c r="I17" s="92" t="n">
        <v>92</v>
      </c>
      <c r="J17" s="92" t="n">
        <v>95</v>
      </c>
      <c r="K17" s="92" t="n">
        <f aca="false">SUM(E17:J17)</f>
        <v>575</v>
      </c>
      <c r="L17" s="21"/>
    </row>
    <row r="18" customFormat="false" ht="17.25" hidden="false" customHeight="true" outlineLevel="0" collapsed="false">
      <c r="A18" s="89" t="s">
        <v>22</v>
      </c>
      <c r="B18" s="89" t="n">
        <v>13</v>
      </c>
      <c r="C18" s="93" t="s">
        <v>27</v>
      </c>
      <c r="D18" s="91" t="s">
        <v>75</v>
      </c>
      <c r="E18" s="92" t="n">
        <v>97</v>
      </c>
      <c r="F18" s="92" t="n">
        <v>98</v>
      </c>
      <c r="G18" s="92" t="n">
        <v>95</v>
      </c>
      <c r="H18" s="92" t="n">
        <v>95</v>
      </c>
      <c r="I18" s="92" t="n">
        <v>97</v>
      </c>
      <c r="J18" s="92" t="n">
        <v>95</v>
      </c>
      <c r="K18" s="92" t="n">
        <f aca="false">SUM(E18:J18)</f>
        <v>577</v>
      </c>
      <c r="L18" s="21"/>
    </row>
    <row r="19" customFormat="false" ht="17.25" hidden="false" customHeight="true" outlineLevel="0" collapsed="false">
      <c r="A19" s="89" t="s">
        <v>22</v>
      </c>
      <c r="B19" s="89" t="n">
        <v>14</v>
      </c>
      <c r="C19" s="93" t="s">
        <v>39</v>
      </c>
      <c r="D19" s="91" t="s">
        <v>122</v>
      </c>
      <c r="E19" s="92" t="n">
        <v>96</v>
      </c>
      <c r="F19" s="92" t="n">
        <v>97</v>
      </c>
      <c r="G19" s="92" t="n">
        <v>91</v>
      </c>
      <c r="H19" s="92" t="n">
        <v>91</v>
      </c>
      <c r="I19" s="92" t="n">
        <v>95</v>
      </c>
      <c r="J19" s="92" t="n">
        <v>98</v>
      </c>
      <c r="K19" s="92" t="n">
        <f aca="false">SUM(E19:J19)</f>
        <v>568</v>
      </c>
      <c r="L19" s="21"/>
    </row>
    <row r="20" customFormat="false" ht="17.25" hidden="false" customHeight="true" outlineLevel="0" collapsed="false">
      <c r="A20" s="89" t="s">
        <v>22</v>
      </c>
      <c r="B20" s="89" t="n">
        <v>15</v>
      </c>
      <c r="C20" s="93" t="s">
        <v>51</v>
      </c>
      <c r="D20" s="91" t="s">
        <v>119</v>
      </c>
      <c r="E20" s="92" t="n">
        <v>95</v>
      </c>
      <c r="F20" s="92" t="n">
        <v>94</v>
      </c>
      <c r="G20" s="92" t="n">
        <v>97</v>
      </c>
      <c r="H20" s="92" t="n">
        <v>98</v>
      </c>
      <c r="I20" s="92" t="n">
        <v>96</v>
      </c>
      <c r="J20" s="92" t="n">
        <v>64</v>
      </c>
      <c r="K20" s="92" t="n">
        <f aca="false">SUM(E20:J20)</f>
        <v>544</v>
      </c>
      <c r="L20" s="21"/>
    </row>
    <row r="21" customFormat="false" ht="17.25" hidden="false" customHeight="true" outlineLevel="0" collapsed="false">
      <c r="A21" s="89" t="s">
        <v>22</v>
      </c>
      <c r="B21" s="89" t="n">
        <v>16</v>
      </c>
      <c r="C21" s="93" t="s">
        <v>43</v>
      </c>
      <c r="D21" s="91" t="s">
        <v>68</v>
      </c>
      <c r="E21" s="92" t="n">
        <v>93</v>
      </c>
      <c r="F21" s="92" t="n">
        <v>90</v>
      </c>
      <c r="G21" s="92" t="n">
        <v>91</v>
      </c>
      <c r="H21" s="92" t="n">
        <v>95</v>
      </c>
      <c r="I21" s="92" t="n">
        <v>96</v>
      </c>
      <c r="J21" s="92" t="n">
        <v>94</v>
      </c>
      <c r="K21" s="92" t="n">
        <f aca="false">SUM(E21:J21)</f>
        <v>559</v>
      </c>
      <c r="L21" s="21"/>
    </row>
    <row r="22" customFormat="false" ht="17.25" hidden="false" customHeight="true" outlineLevel="0" collapsed="false">
      <c r="A22" s="46" t="s">
        <v>22</v>
      </c>
      <c r="B22" s="46" t="n">
        <v>17</v>
      </c>
      <c r="C22" s="20"/>
      <c r="D22" s="19"/>
      <c r="E22" s="21"/>
      <c r="F22" s="21"/>
      <c r="G22" s="21"/>
      <c r="H22" s="21"/>
      <c r="I22" s="21"/>
      <c r="J22" s="21"/>
      <c r="K22" s="21"/>
      <c r="L22" s="21"/>
    </row>
    <row r="23" customFormat="false" ht="17.25" hidden="false" customHeight="true" outlineLevel="0" collapsed="false">
      <c r="A23" s="46" t="s">
        <v>22</v>
      </c>
      <c r="B23" s="46" t="n">
        <v>18</v>
      </c>
      <c r="C23" s="20"/>
      <c r="D23" s="19"/>
      <c r="E23" s="21"/>
      <c r="F23" s="21"/>
      <c r="G23" s="21"/>
      <c r="H23" s="21"/>
      <c r="I23" s="21"/>
      <c r="J23" s="21"/>
      <c r="K23" s="21"/>
      <c r="L23" s="21"/>
    </row>
    <row r="24" customFormat="false" ht="17.25" hidden="false" customHeight="true" outlineLevel="0" collapsed="false">
      <c r="A24" s="89" t="s">
        <v>22</v>
      </c>
      <c r="B24" s="89" t="n">
        <v>19</v>
      </c>
      <c r="C24" s="90" t="s">
        <v>24</v>
      </c>
      <c r="D24" s="91" t="s">
        <v>73</v>
      </c>
      <c r="E24" s="92" t="n">
        <v>96</v>
      </c>
      <c r="F24" s="92" t="n">
        <v>97</v>
      </c>
      <c r="G24" s="92" t="n">
        <v>99</v>
      </c>
      <c r="H24" s="92" t="n">
        <v>93</v>
      </c>
      <c r="I24" s="92" t="n">
        <v>96</v>
      </c>
      <c r="J24" s="92" t="n">
        <v>96</v>
      </c>
      <c r="K24" s="92" t="n">
        <f aca="false">SUM(E24:J24)</f>
        <v>577</v>
      </c>
      <c r="L24" s="21"/>
    </row>
    <row r="25" customFormat="false" ht="17.25" hidden="false" customHeight="true" outlineLevel="0" collapsed="false">
      <c r="A25" s="89" t="s">
        <v>22</v>
      </c>
      <c r="B25" s="89" t="n">
        <v>20</v>
      </c>
      <c r="C25" s="93" t="s">
        <v>36</v>
      </c>
      <c r="D25" s="91" t="s">
        <v>70</v>
      </c>
      <c r="E25" s="92" t="n">
        <v>97</v>
      </c>
      <c r="F25" s="92" t="n">
        <v>97</v>
      </c>
      <c r="G25" s="92" t="n">
        <v>96</v>
      </c>
      <c r="H25" s="92" t="n">
        <v>94</v>
      </c>
      <c r="I25" s="92" t="n">
        <v>93</v>
      </c>
      <c r="J25" s="92" t="n">
        <v>94</v>
      </c>
      <c r="K25" s="92" t="n">
        <f aca="false">SUM(E25:J25)</f>
        <v>571</v>
      </c>
      <c r="L25" s="21"/>
    </row>
    <row r="26" customFormat="false" ht="17.25" hidden="false" customHeight="true" outlineLevel="0" collapsed="false">
      <c r="A26" s="89" t="s">
        <v>22</v>
      </c>
      <c r="B26" s="89" t="n">
        <v>21</v>
      </c>
      <c r="C26" s="93" t="s">
        <v>48</v>
      </c>
      <c r="D26" s="91" t="s">
        <v>85</v>
      </c>
      <c r="E26" s="92" t="n">
        <v>97</v>
      </c>
      <c r="F26" s="92" t="n">
        <v>97</v>
      </c>
      <c r="G26" s="92" t="n">
        <v>98</v>
      </c>
      <c r="H26" s="92" t="n">
        <v>97</v>
      </c>
      <c r="I26" s="92" t="n">
        <v>94</v>
      </c>
      <c r="J26" s="92" t="n">
        <v>95</v>
      </c>
      <c r="K26" s="92" t="n">
        <f aca="false">SUM(E26:J26)</f>
        <v>578</v>
      </c>
      <c r="L26" s="21"/>
    </row>
    <row r="27" customFormat="false" ht="17.25" hidden="false" customHeight="true" outlineLevel="0" collapsed="false">
      <c r="A27" s="89" t="s">
        <v>22</v>
      </c>
      <c r="B27" s="89" t="n">
        <v>22</v>
      </c>
      <c r="C27" s="94" t="s">
        <v>32</v>
      </c>
      <c r="D27" s="91" t="s">
        <v>79</v>
      </c>
      <c r="E27" s="92" t="n">
        <v>98</v>
      </c>
      <c r="F27" s="92" t="n">
        <v>95</v>
      </c>
      <c r="G27" s="92" t="n">
        <v>94</v>
      </c>
      <c r="H27" s="92" t="n">
        <v>96</v>
      </c>
      <c r="I27" s="92" t="n">
        <v>96</v>
      </c>
      <c r="J27" s="92" t="n">
        <v>96</v>
      </c>
      <c r="K27" s="92" t="n">
        <f aca="false">SUM(E27:J27)</f>
        <v>575</v>
      </c>
      <c r="L27" s="21"/>
    </row>
    <row r="28" customFormat="false" ht="17.25" hidden="false" customHeight="true" outlineLevel="0" collapsed="false">
      <c r="A28" s="46" t="s">
        <v>22</v>
      </c>
      <c r="B28" s="46" t="n">
        <v>23</v>
      </c>
      <c r="C28" s="37"/>
      <c r="D28" s="19"/>
      <c r="E28" s="21"/>
      <c r="F28" s="21"/>
      <c r="G28" s="21"/>
      <c r="H28" s="21"/>
      <c r="I28" s="21"/>
      <c r="J28" s="21"/>
      <c r="K28" s="21"/>
      <c r="L28" s="21"/>
    </row>
    <row r="29" customFormat="false" ht="17.25" hidden="false" customHeight="true" outlineLevel="0" collapsed="false">
      <c r="A29" s="89" t="s">
        <v>22</v>
      </c>
      <c r="B29" s="89" t="n">
        <v>24</v>
      </c>
      <c r="C29" s="93" t="s">
        <v>28</v>
      </c>
      <c r="D29" s="91" t="s">
        <v>75</v>
      </c>
      <c r="E29" s="92" t="n">
        <v>100</v>
      </c>
      <c r="F29" s="92" t="n">
        <v>94</v>
      </c>
      <c r="G29" s="92" t="n">
        <v>98</v>
      </c>
      <c r="H29" s="92" t="n">
        <v>97</v>
      </c>
      <c r="I29" s="92" t="n">
        <v>100</v>
      </c>
      <c r="J29" s="92" t="n">
        <v>94</v>
      </c>
      <c r="K29" s="92" t="n">
        <f aca="false">SUM(E29:J29)</f>
        <v>583</v>
      </c>
      <c r="L29" s="21"/>
    </row>
    <row r="30" customFormat="false" ht="17.25" hidden="false" customHeight="true" outlineLevel="0" collapsed="false">
      <c r="A30" s="89" t="s">
        <v>22</v>
      </c>
      <c r="B30" s="89" t="n">
        <v>25</v>
      </c>
      <c r="C30" s="93" t="s">
        <v>40</v>
      </c>
      <c r="D30" s="91" t="s">
        <v>122</v>
      </c>
      <c r="E30" s="92" t="n">
        <v>92</v>
      </c>
      <c r="F30" s="92" t="n">
        <v>96</v>
      </c>
      <c r="G30" s="92" t="n">
        <v>96</v>
      </c>
      <c r="H30" s="92" t="n">
        <v>98</v>
      </c>
      <c r="I30" s="92" t="n">
        <v>91</v>
      </c>
      <c r="J30" s="92" t="n">
        <v>94</v>
      </c>
      <c r="K30" s="92" t="n">
        <f aca="false">SUM(E30:J30)</f>
        <v>567</v>
      </c>
      <c r="L30" s="21"/>
    </row>
    <row r="31" customFormat="false" ht="17.25" hidden="false" customHeight="true" outlineLevel="0" collapsed="false">
      <c r="A31" s="89" t="s">
        <v>22</v>
      </c>
      <c r="B31" s="89" t="n">
        <v>26</v>
      </c>
      <c r="C31" s="95" t="s">
        <v>52</v>
      </c>
      <c r="D31" s="91" t="s">
        <v>119</v>
      </c>
      <c r="E31" s="92" t="n">
        <v>93</v>
      </c>
      <c r="F31" s="92" t="n">
        <v>92</v>
      </c>
      <c r="G31" s="92" t="n">
        <v>96</v>
      </c>
      <c r="H31" s="92" t="n">
        <v>97</v>
      </c>
      <c r="I31" s="92" t="n">
        <v>97</v>
      </c>
      <c r="J31" s="92" t="n">
        <v>96</v>
      </c>
      <c r="K31" s="92" t="n">
        <f aca="false">SUM(E31:J31)</f>
        <v>571</v>
      </c>
      <c r="L31" s="21"/>
    </row>
    <row r="32" customFormat="false" ht="17.25" hidden="false" customHeight="true" outlineLevel="0" collapsed="false">
      <c r="A32" s="89" t="s">
        <v>22</v>
      </c>
      <c r="B32" s="89" t="n">
        <v>27</v>
      </c>
      <c r="C32" s="94" t="s">
        <v>44</v>
      </c>
      <c r="D32" s="91" t="s">
        <v>68</v>
      </c>
      <c r="E32" s="92" t="n">
        <v>94</v>
      </c>
      <c r="F32" s="92" t="n">
        <v>94</v>
      </c>
      <c r="G32" s="92" t="n">
        <v>94</v>
      </c>
      <c r="H32" s="92" t="n">
        <v>93</v>
      </c>
      <c r="I32" s="92" t="n">
        <v>95</v>
      </c>
      <c r="J32" s="92" t="n">
        <v>88</v>
      </c>
      <c r="K32" s="92" t="n">
        <f aca="false">SUM(E32:J32)</f>
        <v>558</v>
      </c>
      <c r="L32" s="21"/>
    </row>
    <row r="33" customFormat="false" ht="17.25" hidden="false" customHeight="true" outlineLevel="0" collapsed="false">
      <c r="A33" s="46" t="s">
        <v>22</v>
      </c>
      <c r="B33" s="46" t="n">
        <v>28</v>
      </c>
      <c r="C33" s="31"/>
      <c r="D33" s="19"/>
      <c r="E33" s="21"/>
      <c r="F33" s="21"/>
      <c r="G33" s="21"/>
      <c r="H33" s="21"/>
      <c r="I33" s="21"/>
      <c r="J33" s="21"/>
      <c r="K33" s="21"/>
      <c r="L33" s="21"/>
    </row>
    <row r="34" customFormat="false" ht="17.25" hidden="false" customHeight="true" outlineLevel="0" collapsed="false">
      <c r="A34" s="46" t="s">
        <v>22</v>
      </c>
      <c r="B34" s="46" t="n">
        <v>29</v>
      </c>
      <c r="C34" s="68" t="s">
        <v>132</v>
      </c>
      <c r="D34" s="69" t="s">
        <v>133</v>
      </c>
      <c r="E34" s="21" t="n">
        <v>97</v>
      </c>
      <c r="F34" s="21" t="n">
        <v>93</v>
      </c>
      <c r="G34" s="21" t="n">
        <v>91</v>
      </c>
      <c r="H34" s="21" t="n">
        <v>92</v>
      </c>
      <c r="I34" s="21" t="n">
        <v>97</v>
      </c>
      <c r="J34" s="21" t="n">
        <v>96</v>
      </c>
      <c r="K34" s="21" t="n">
        <f aca="false">SUM(E34:J34)</f>
        <v>566</v>
      </c>
      <c r="L34" s="21"/>
    </row>
    <row r="35" customFormat="false" ht="17.25" hidden="false" customHeight="true" outlineLevel="0" collapsed="false">
      <c r="A35" s="46" t="s">
        <v>22</v>
      </c>
      <c r="B35" s="46" t="n">
        <v>30</v>
      </c>
      <c r="C35" s="31"/>
      <c r="D35" s="19"/>
      <c r="E35" s="21"/>
      <c r="F35" s="21"/>
      <c r="G35" s="21"/>
      <c r="H35" s="21"/>
      <c r="I35" s="21"/>
      <c r="J35" s="21"/>
      <c r="K35" s="21"/>
      <c r="L35" s="21"/>
    </row>
    <row r="36" customFormat="false" ht="17.25" hidden="false" customHeight="true" outlineLevel="0" collapsed="false">
      <c r="A36" s="46" t="s">
        <v>22</v>
      </c>
      <c r="B36" s="46" t="n">
        <v>31</v>
      </c>
      <c r="C36" s="20"/>
      <c r="D36" s="19"/>
      <c r="E36" s="21"/>
      <c r="F36" s="21"/>
      <c r="G36" s="21"/>
      <c r="H36" s="21"/>
      <c r="I36" s="21"/>
      <c r="J36" s="21"/>
      <c r="K36" s="21"/>
      <c r="L36" s="86"/>
    </row>
    <row r="37" customFormat="false" ht="17.25" hidden="false" customHeight="true" outlineLevel="0" collapsed="false">
      <c r="A37" s="89" t="s">
        <v>22</v>
      </c>
      <c r="B37" s="89" t="n">
        <v>32</v>
      </c>
      <c r="C37" s="93" t="s">
        <v>25</v>
      </c>
      <c r="D37" s="91" t="s">
        <v>73</v>
      </c>
      <c r="E37" s="96" t="n">
        <v>97</v>
      </c>
      <c r="F37" s="96" t="n">
        <v>98</v>
      </c>
      <c r="G37" s="96" t="n">
        <v>96</v>
      </c>
      <c r="H37" s="96" t="n">
        <v>93</v>
      </c>
      <c r="I37" s="96" t="n">
        <v>94</v>
      </c>
      <c r="J37" s="96" t="n">
        <v>94</v>
      </c>
      <c r="K37" s="92" t="n">
        <f aca="false">SUM(E37:J37)</f>
        <v>572</v>
      </c>
      <c r="L37" s="81"/>
    </row>
    <row r="38" customFormat="false" ht="17.25" hidden="false" customHeight="true" outlineLevel="0" collapsed="false">
      <c r="A38" s="89" t="s">
        <v>22</v>
      </c>
      <c r="B38" s="89" t="n">
        <v>33</v>
      </c>
      <c r="C38" s="93" t="s">
        <v>37</v>
      </c>
      <c r="D38" s="91" t="s">
        <v>70</v>
      </c>
      <c r="E38" s="92" t="n">
        <v>97</v>
      </c>
      <c r="F38" s="92" t="n">
        <v>96</v>
      </c>
      <c r="G38" s="92" t="n">
        <v>98</v>
      </c>
      <c r="H38" s="92" t="n">
        <v>96</v>
      </c>
      <c r="I38" s="92" t="n">
        <v>96</v>
      </c>
      <c r="J38" s="92" t="n">
        <v>100</v>
      </c>
      <c r="K38" s="92" t="n">
        <f aca="false">SUM(E38:J38)</f>
        <v>583</v>
      </c>
      <c r="L38" s="86"/>
    </row>
    <row r="39" s="97" customFormat="true" ht="17.25" hidden="false" customHeight="true" outlineLevel="0" collapsed="false">
      <c r="A39" s="89" t="s">
        <v>22</v>
      </c>
      <c r="B39" s="89" t="n">
        <v>34</v>
      </c>
      <c r="C39" s="93" t="s">
        <v>49</v>
      </c>
      <c r="D39" s="91" t="s">
        <v>85</v>
      </c>
      <c r="E39" s="92" t="n">
        <v>97</v>
      </c>
      <c r="F39" s="92" t="n">
        <v>94</v>
      </c>
      <c r="G39" s="92" t="n">
        <v>90</v>
      </c>
      <c r="H39" s="92" t="n">
        <v>93</v>
      </c>
      <c r="I39" s="92" t="n">
        <v>93</v>
      </c>
      <c r="J39" s="92" t="n">
        <v>86</v>
      </c>
      <c r="K39" s="92" t="n">
        <f aca="false">SUM(E39:J39)</f>
        <v>553</v>
      </c>
      <c r="L39" s="21"/>
    </row>
    <row r="40" customFormat="false" ht="17.25" hidden="false" customHeight="true" outlineLevel="0" collapsed="false">
      <c r="A40" s="89" t="s">
        <v>22</v>
      </c>
      <c r="B40" s="89" t="n">
        <v>35</v>
      </c>
      <c r="C40" s="93" t="s">
        <v>33</v>
      </c>
      <c r="D40" s="91" t="s">
        <v>79</v>
      </c>
      <c r="E40" s="92" t="n">
        <v>96</v>
      </c>
      <c r="F40" s="92" t="n">
        <v>98</v>
      </c>
      <c r="G40" s="92" t="n">
        <v>95</v>
      </c>
      <c r="H40" s="92" t="n">
        <v>97</v>
      </c>
      <c r="I40" s="92" t="n">
        <v>96</v>
      </c>
      <c r="J40" s="92" t="n">
        <v>93</v>
      </c>
      <c r="K40" s="92" t="n">
        <f aca="false">SUM(E40:J40)</f>
        <v>575</v>
      </c>
      <c r="L40" s="86"/>
    </row>
    <row r="41" customFormat="false" ht="17.25" hidden="false" customHeight="true" outlineLevel="0" collapsed="false">
      <c r="A41" s="89" t="s">
        <v>22</v>
      </c>
      <c r="B41" s="89" t="n">
        <v>36</v>
      </c>
      <c r="C41" s="93" t="s">
        <v>29</v>
      </c>
      <c r="D41" s="91" t="s">
        <v>75</v>
      </c>
      <c r="E41" s="92" t="n">
        <v>97</v>
      </c>
      <c r="F41" s="92" t="n">
        <v>94</v>
      </c>
      <c r="G41" s="92" t="n">
        <v>91</v>
      </c>
      <c r="H41" s="92" t="n">
        <v>98</v>
      </c>
      <c r="I41" s="92" t="n">
        <v>94</v>
      </c>
      <c r="J41" s="92" t="n">
        <v>96</v>
      </c>
      <c r="K41" s="92" t="n">
        <f aca="false">SUM(E41:J41)</f>
        <v>570</v>
      </c>
      <c r="L41" s="86"/>
    </row>
    <row r="42" s="97" customFormat="true" ht="17.25" hidden="false" customHeight="true" outlineLevel="0" collapsed="false">
      <c r="A42" s="89" t="s">
        <v>22</v>
      </c>
      <c r="B42" s="89" t="n">
        <v>37</v>
      </c>
      <c r="C42" s="93" t="s">
        <v>41</v>
      </c>
      <c r="D42" s="91" t="s">
        <v>122</v>
      </c>
      <c r="E42" s="96" t="n">
        <v>94</v>
      </c>
      <c r="F42" s="96" t="n">
        <v>94</v>
      </c>
      <c r="G42" s="96" t="n">
        <v>94</v>
      </c>
      <c r="H42" s="96" t="n">
        <v>97</v>
      </c>
      <c r="I42" s="96" t="n">
        <v>94</v>
      </c>
      <c r="J42" s="96" t="n">
        <v>97</v>
      </c>
      <c r="K42" s="92" t="n">
        <f aca="false">SUM(E42:J42)</f>
        <v>570</v>
      </c>
      <c r="L42" s="81"/>
    </row>
    <row r="43" customFormat="false" ht="17.25" hidden="false" customHeight="true" outlineLevel="0" collapsed="false">
      <c r="A43" s="89" t="s">
        <v>22</v>
      </c>
      <c r="B43" s="89" t="n">
        <v>38</v>
      </c>
      <c r="C43" s="93" t="s">
        <v>53</v>
      </c>
      <c r="D43" s="91" t="s">
        <v>119</v>
      </c>
      <c r="E43" s="92" t="n">
        <v>89</v>
      </c>
      <c r="F43" s="92" t="n">
        <v>96</v>
      </c>
      <c r="G43" s="92" t="n">
        <v>95</v>
      </c>
      <c r="H43" s="92" t="n">
        <v>92</v>
      </c>
      <c r="I43" s="92" t="n">
        <v>92</v>
      </c>
      <c r="J43" s="92" t="n">
        <v>94</v>
      </c>
      <c r="K43" s="92" t="n">
        <f aca="false">SUM(E43:J43)</f>
        <v>558</v>
      </c>
      <c r="L43" s="21"/>
    </row>
    <row r="44" customFormat="false" ht="17.25" hidden="false" customHeight="true" outlineLevel="0" collapsed="false">
      <c r="A44" s="89" t="s">
        <v>22</v>
      </c>
      <c r="B44" s="89" t="n">
        <v>39</v>
      </c>
      <c r="C44" s="93" t="s">
        <v>45</v>
      </c>
      <c r="D44" s="91" t="s">
        <v>68</v>
      </c>
      <c r="E44" s="92" t="n">
        <v>99</v>
      </c>
      <c r="F44" s="92" t="n">
        <v>100</v>
      </c>
      <c r="G44" s="92" t="n">
        <v>96</v>
      </c>
      <c r="H44" s="92" t="n">
        <v>98</v>
      </c>
      <c r="I44" s="92" t="n">
        <v>98</v>
      </c>
      <c r="J44" s="92" t="n">
        <v>97</v>
      </c>
      <c r="K44" s="92" t="n">
        <f aca="false">SUM(E44:J44)</f>
        <v>588</v>
      </c>
      <c r="L44" s="98"/>
    </row>
    <row r="45" customFormat="false" ht="17.25" hidden="false" customHeight="true" outlineLevel="0" collapsed="false">
      <c r="A45" s="46" t="s">
        <v>22</v>
      </c>
      <c r="B45" s="46" t="n">
        <v>40</v>
      </c>
      <c r="C45" s="20"/>
      <c r="D45" s="19"/>
      <c r="E45" s="21"/>
      <c r="F45" s="21"/>
      <c r="G45" s="21"/>
      <c r="H45" s="21"/>
      <c r="I45" s="21"/>
      <c r="J45" s="21"/>
      <c r="K45" s="21"/>
      <c r="L45" s="21"/>
    </row>
    <row r="46" s="97" customFormat="true" ht="17.25" hidden="false" customHeight="true" outlineLevel="0" collapsed="false">
      <c r="A46" s="46" t="s">
        <v>22</v>
      </c>
      <c r="B46" s="46" t="n">
        <v>41</v>
      </c>
      <c r="C46" s="99" t="s">
        <v>145</v>
      </c>
      <c r="D46" s="100" t="s">
        <v>146</v>
      </c>
      <c r="E46" s="81" t="n">
        <v>94</v>
      </c>
      <c r="F46" s="81" t="n">
        <v>93</v>
      </c>
      <c r="G46" s="81" t="n">
        <v>91</v>
      </c>
      <c r="H46" s="81" t="n">
        <v>95</v>
      </c>
      <c r="I46" s="81" t="n">
        <v>96</v>
      </c>
      <c r="J46" s="81" t="n">
        <v>84</v>
      </c>
      <c r="K46" s="21" t="n">
        <f aca="false">SUM(E46:J46)</f>
        <v>553</v>
      </c>
      <c r="L46" s="81" t="s">
        <v>147</v>
      </c>
    </row>
    <row r="47" customFormat="false" ht="17.25" hidden="false" customHeight="true" outlineLevel="0" collapsed="false">
      <c r="A47" s="46" t="s">
        <v>22</v>
      </c>
      <c r="B47" s="46" t="n">
        <v>42</v>
      </c>
      <c r="C47" s="82" t="s">
        <v>88</v>
      </c>
      <c r="D47" s="101" t="s">
        <v>89</v>
      </c>
      <c r="E47" s="21" t="n">
        <v>95</v>
      </c>
      <c r="F47" s="21" t="n">
        <v>96</v>
      </c>
      <c r="G47" s="21" t="n">
        <v>96</v>
      </c>
      <c r="H47" s="21" t="n">
        <v>97</v>
      </c>
      <c r="I47" s="21" t="n">
        <v>96</v>
      </c>
      <c r="J47" s="21" t="n">
        <v>98</v>
      </c>
      <c r="K47" s="21" t="n">
        <f aca="false">SUM(E47:J47)</f>
        <v>578</v>
      </c>
      <c r="L47" s="86"/>
    </row>
    <row r="48" customFormat="false" ht="17.25" hidden="false" customHeight="true" outlineLevel="0" collapsed="false">
      <c r="A48" s="46" t="s">
        <v>22</v>
      </c>
      <c r="B48" s="46" t="n">
        <v>43</v>
      </c>
      <c r="C48" s="84" t="s">
        <v>78</v>
      </c>
      <c r="D48" s="102" t="s">
        <v>79</v>
      </c>
      <c r="E48" s="21" t="n">
        <v>98</v>
      </c>
      <c r="F48" s="21" t="n">
        <v>96</v>
      </c>
      <c r="G48" s="21" t="n">
        <v>99</v>
      </c>
      <c r="H48" s="21" t="n">
        <v>93</v>
      </c>
      <c r="I48" s="21" t="n">
        <v>97</v>
      </c>
      <c r="J48" s="21" t="n">
        <v>97</v>
      </c>
      <c r="K48" s="21" t="n">
        <f aca="false">SUM(E48:J48)</f>
        <v>580</v>
      </c>
      <c r="L48" s="21"/>
    </row>
    <row r="49" customFormat="false" ht="17.25" hidden="false" customHeight="true" outlineLevel="0" collapsed="false">
      <c r="A49" s="46" t="s">
        <v>22</v>
      </c>
      <c r="B49" s="46" t="n">
        <v>44</v>
      </c>
      <c r="C49" s="58" t="s">
        <v>150</v>
      </c>
      <c r="D49" s="56" t="s">
        <v>151</v>
      </c>
      <c r="E49" s="81" t="n">
        <v>86</v>
      </c>
      <c r="F49" s="81" t="n">
        <v>91</v>
      </c>
      <c r="G49" s="81" t="n">
        <v>93</v>
      </c>
      <c r="H49" s="81" t="n">
        <v>93</v>
      </c>
      <c r="I49" s="81" t="n">
        <v>87</v>
      </c>
      <c r="J49" s="81" t="n">
        <v>90</v>
      </c>
      <c r="K49" s="21" t="n">
        <f aca="false">SUM(E49:J49)</f>
        <v>540</v>
      </c>
      <c r="L49" s="81"/>
    </row>
    <row r="50" customFormat="false" ht="17.25" hidden="false" customHeight="true" outlineLevel="0" collapsed="false">
      <c r="A50" s="46" t="s">
        <v>22</v>
      </c>
      <c r="B50" s="46" t="n">
        <v>45</v>
      </c>
      <c r="C50" s="82" t="s">
        <v>114</v>
      </c>
      <c r="D50" s="101" t="s">
        <v>73</v>
      </c>
      <c r="E50" s="21" t="n">
        <v>97</v>
      </c>
      <c r="F50" s="21" t="n">
        <v>98</v>
      </c>
      <c r="G50" s="21" t="n">
        <v>95</v>
      </c>
      <c r="H50" s="21" t="n">
        <v>98</v>
      </c>
      <c r="I50" s="21" t="n">
        <v>92</v>
      </c>
      <c r="J50" s="21" t="n">
        <v>93</v>
      </c>
      <c r="K50" s="21" t="n">
        <f aca="false">SUM(E50:J50)</f>
        <v>573</v>
      </c>
      <c r="L50" s="86"/>
    </row>
    <row r="51" customFormat="false" ht="17.25" hidden="false" customHeight="true" outlineLevel="0" collapsed="false">
      <c r="A51" s="46" t="s">
        <v>22</v>
      </c>
      <c r="B51" s="46" t="n">
        <v>46</v>
      </c>
      <c r="C51" s="84" t="s">
        <v>127</v>
      </c>
      <c r="D51" s="103" t="s">
        <v>79</v>
      </c>
      <c r="E51" s="21" t="n">
        <v>91</v>
      </c>
      <c r="F51" s="21" t="n">
        <v>94</v>
      </c>
      <c r="G51" s="21" t="n">
        <v>95</v>
      </c>
      <c r="H51" s="21" t="n">
        <v>93</v>
      </c>
      <c r="I51" s="21" t="n">
        <v>99</v>
      </c>
      <c r="J51" s="21" t="n">
        <v>96</v>
      </c>
      <c r="K51" s="21" t="n">
        <f aca="false">SUM(E51:J51)</f>
        <v>568</v>
      </c>
      <c r="L51" s="21"/>
    </row>
    <row r="52" customFormat="false" ht="17.25" hidden="false" customHeight="true" outlineLevel="0" collapsed="false">
      <c r="A52" s="46" t="s">
        <v>22</v>
      </c>
      <c r="B52" s="46" t="n">
        <v>47</v>
      </c>
      <c r="C52" s="84" t="s">
        <v>130</v>
      </c>
      <c r="D52" s="102" t="s">
        <v>75</v>
      </c>
      <c r="E52" s="81" t="n">
        <v>93</v>
      </c>
      <c r="F52" s="81" t="n">
        <v>95</v>
      </c>
      <c r="G52" s="81" t="n">
        <v>95</v>
      </c>
      <c r="H52" s="81" t="n">
        <v>95</v>
      </c>
      <c r="I52" s="81" t="n">
        <v>96</v>
      </c>
      <c r="J52" s="81" t="n">
        <v>93</v>
      </c>
      <c r="K52" s="21" t="n">
        <f aca="false">SUM(E52:J52)</f>
        <v>567</v>
      </c>
      <c r="L52" s="81"/>
    </row>
    <row r="53" customFormat="false" ht="17.25" hidden="false" customHeight="true" outlineLevel="0" collapsed="false">
      <c r="A53" s="46" t="s">
        <v>22</v>
      </c>
      <c r="B53" s="46" t="n">
        <v>48</v>
      </c>
      <c r="C53" s="58" t="s">
        <v>100</v>
      </c>
      <c r="D53" s="63" t="s">
        <v>79</v>
      </c>
      <c r="E53" s="21" t="n">
        <v>96</v>
      </c>
      <c r="F53" s="21" t="n">
        <v>92</v>
      </c>
      <c r="G53" s="21" t="n">
        <v>97</v>
      </c>
      <c r="H53" s="21" t="n">
        <v>97</v>
      </c>
      <c r="I53" s="21" t="n">
        <v>97</v>
      </c>
      <c r="J53" s="21" t="n">
        <v>98</v>
      </c>
      <c r="K53" s="21" t="n">
        <f aca="false">SUM(E53:J53)</f>
        <v>577</v>
      </c>
      <c r="L53" s="86"/>
    </row>
    <row r="54" customFormat="false" ht="17.25" hidden="false" customHeight="true" outlineLevel="0" collapsed="false">
      <c r="A54" s="46" t="s">
        <v>22</v>
      </c>
      <c r="B54" s="46" t="n">
        <v>49</v>
      </c>
      <c r="C54" s="82" t="s">
        <v>92</v>
      </c>
      <c r="D54" s="101" t="s">
        <v>89</v>
      </c>
      <c r="E54" s="81" t="n">
        <v>97</v>
      </c>
      <c r="F54" s="81" t="n">
        <v>96</v>
      </c>
      <c r="G54" s="81" t="n">
        <v>97</v>
      </c>
      <c r="H54" s="81" t="n">
        <v>95</v>
      </c>
      <c r="I54" s="81" t="n">
        <v>97</v>
      </c>
      <c r="J54" s="81" t="n">
        <v>96</v>
      </c>
      <c r="K54" s="21" t="n">
        <f aca="false">SUM(E54:J54)</f>
        <v>578</v>
      </c>
      <c r="L54" s="81"/>
    </row>
    <row r="55" customFormat="false" ht="17.25" hidden="false" customHeight="true" outlineLevel="0" collapsed="false">
      <c r="A55" s="46" t="s">
        <v>22</v>
      </c>
      <c r="B55" s="46" t="n">
        <v>50</v>
      </c>
      <c r="C55" s="79"/>
      <c r="D55" s="80"/>
      <c r="E55" s="104"/>
      <c r="F55" s="104"/>
      <c r="G55" s="104"/>
      <c r="H55" s="104"/>
      <c r="I55" s="104"/>
      <c r="J55" s="104"/>
      <c r="K55" s="21"/>
      <c r="L55" s="104"/>
    </row>
    <row r="56" customFormat="false" ht="17.25" hidden="false" customHeight="true" outlineLevel="0" collapsed="false">
      <c r="A56" s="105" t="s">
        <v>154</v>
      </c>
      <c r="B56" s="105"/>
      <c r="C56" s="106"/>
      <c r="D56" s="107"/>
      <c r="E56" s="107"/>
      <c r="F56" s="107"/>
      <c r="G56" s="107"/>
      <c r="H56" s="107"/>
      <c r="I56" s="107"/>
      <c r="J56" s="107"/>
      <c r="K56" s="107"/>
      <c r="L56" s="108"/>
    </row>
    <row r="57" customFormat="false" ht="17.25" hidden="false" customHeight="true" outlineLevel="0" collapsed="false">
      <c r="A57" s="109" t="s">
        <v>155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</row>
    <row r="58" customFormat="false" ht="17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</row>
    <row r="59" customFormat="false" ht="17.25" hidden="false" customHeight="true" outlineLevel="0" collapsed="false">
      <c r="A59" s="110" t="s">
        <v>156</v>
      </c>
      <c r="B59" s="110"/>
      <c r="C59" s="110"/>
      <c r="D59" s="111"/>
      <c r="E59" s="112" t="s">
        <v>157</v>
      </c>
      <c r="F59" s="112"/>
      <c r="G59" s="112"/>
      <c r="H59" s="112"/>
      <c r="I59" s="111"/>
      <c r="J59" s="111"/>
      <c r="K59" s="111"/>
      <c r="L59" s="111"/>
    </row>
    <row r="60" s="97" customFormat="true" ht="17.25" hidden="false" customHeight="true" outlineLevel="0" collapsed="false">
      <c r="A60" s="113"/>
      <c r="B60" s="113"/>
      <c r="C60" s="113"/>
      <c r="D60" s="114"/>
      <c r="E60" s="115"/>
      <c r="F60" s="115"/>
      <c r="G60" s="115"/>
      <c r="H60" s="115"/>
      <c r="I60" s="115"/>
      <c r="J60" s="115"/>
      <c r="K60" s="111"/>
      <c r="L60" s="115"/>
    </row>
    <row r="61" customFormat="false" ht="17.25" hidden="false" customHeight="true" outlineLevel="0" collapsed="false">
      <c r="A61" s="110" t="s">
        <v>158</v>
      </c>
      <c r="B61" s="110"/>
      <c r="C61" s="110"/>
      <c r="D61" s="111"/>
      <c r="E61" s="111"/>
      <c r="F61" s="111"/>
      <c r="G61" s="111"/>
      <c r="H61" s="111"/>
      <c r="I61" s="111"/>
      <c r="J61" s="111"/>
      <c r="K61" s="111"/>
      <c r="L61" s="116"/>
    </row>
    <row r="62" customFormat="false" ht="17.25" hidden="false" customHeight="true" outlineLevel="0" collapsed="false">
      <c r="A62" s="111"/>
      <c r="B62" s="114"/>
      <c r="C62" s="117"/>
      <c r="D62" s="117"/>
      <c r="E62" s="118"/>
      <c r="F62" s="118"/>
      <c r="G62" s="118"/>
      <c r="H62" s="118"/>
      <c r="I62" s="118"/>
      <c r="J62" s="118"/>
      <c r="K62" s="111"/>
      <c r="L62" s="118"/>
    </row>
    <row r="63" customFormat="false" ht="17.25" hidden="false" customHeight="true" outlineLevel="0" collapsed="false">
      <c r="A63" s="111"/>
      <c r="B63" s="119"/>
      <c r="C63" s="111"/>
      <c r="D63" s="111"/>
      <c r="E63" s="111"/>
      <c r="F63" s="111"/>
      <c r="G63" s="111"/>
      <c r="H63" s="111"/>
      <c r="I63" s="111"/>
      <c r="J63" s="111"/>
      <c r="K63" s="111"/>
      <c r="L63" s="111"/>
    </row>
    <row r="64" s="97" customFormat="true" ht="17.25" hidden="false" customHeight="true" outlineLevel="0" collapsed="false">
      <c r="A64" s="111"/>
      <c r="B64" s="114"/>
      <c r="C64" s="117"/>
      <c r="D64" s="117"/>
      <c r="E64" s="120"/>
      <c r="F64" s="120"/>
      <c r="G64" s="120"/>
      <c r="H64" s="120"/>
      <c r="I64" s="120"/>
      <c r="J64" s="120"/>
      <c r="K64" s="111"/>
      <c r="L64" s="120"/>
    </row>
    <row r="65" customFormat="false" ht="17.25" hidden="false" customHeight="true" outlineLevel="0" collapsed="false">
      <c r="A65" s="111"/>
      <c r="B65" s="114"/>
      <c r="C65" s="117"/>
      <c r="D65" s="117"/>
      <c r="E65" s="118"/>
      <c r="F65" s="118"/>
      <c r="G65" s="118"/>
      <c r="H65" s="118"/>
      <c r="I65" s="118"/>
      <c r="J65" s="118"/>
      <c r="K65" s="111"/>
      <c r="L65" s="118"/>
    </row>
    <row r="66" s="97" customFormat="true" ht="17.25" hidden="false" customHeight="true" outlineLevel="0" collapsed="false">
      <c r="A66" s="111"/>
      <c r="B66" s="114"/>
      <c r="C66" s="117"/>
      <c r="D66" s="117"/>
      <c r="E66" s="120"/>
      <c r="F66" s="120"/>
      <c r="G66" s="120"/>
      <c r="H66" s="120"/>
      <c r="I66" s="120"/>
      <c r="J66" s="120"/>
      <c r="K66" s="111"/>
      <c r="L66" s="120"/>
    </row>
    <row r="67" customFormat="false" ht="17.25" hidden="false" customHeight="true" outlineLevel="0" collapsed="false">
      <c r="A67" s="111"/>
      <c r="B67" s="119"/>
      <c r="C67" s="111"/>
      <c r="D67" s="111"/>
      <c r="E67" s="111"/>
      <c r="F67" s="111"/>
      <c r="G67" s="111"/>
      <c r="H67" s="111"/>
      <c r="I67" s="111"/>
      <c r="J67" s="111"/>
      <c r="K67" s="111"/>
      <c r="L67" s="111"/>
    </row>
    <row r="68" customFormat="false" ht="17.25" hidden="false" customHeight="true" outlineLevel="0" collapsed="false">
      <c r="A68" s="111"/>
      <c r="B68" s="119"/>
      <c r="C68" s="119"/>
      <c r="D68" s="119"/>
      <c r="E68" s="111"/>
      <c r="F68" s="111"/>
      <c r="G68" s="111"/>
      <c r="H68" s="111"/>
      <c r="I68" s="111"/>
      <c r="J68" s="111"/>
      <c r="K68" s="111"/>
      <c r="L68" s="111"/>
    </row>
    <row r="69" customFormat="false" ht="17.25" hidden="false" customHeight="true" outlineLevel="0" collapsed="false">
      <c r="A69" s="111"/>
      <c r="B69" s="119"/>
      <c r="C69" s="111"/>
      <c r="D69" s="111"/>
      <c r="E69" s="111"/>
      <c r="F69" s="111"/>
      <c r="G69" s="111"/>
      <c r="H69" s="111"/>
      <c r="I69" s="111"/>
      <c r="J69" s="111"/>
      <c r="K69" s="111"/>
      <c r="L69" s="116"/>
    </row>
    <row r="70" s="97" customFormat="true" ht="17.25" hidden="false" customHeight="true" outlineLevel="0" collapsed="false">
      <c r="A70" s="111"/>
      <c r="B70" s="114"/>
      <c r="C70" s="117"/>
      <c r="D70" s="117"/>
      <c r="E70" s="120"/>
      <c r="F70" s="120"/>
      <c r="G70" s="120"/>
      <c r="H70" s="120"/>
      <c r="I70" s="120"/>
      <c r="J70" s="120"/>
      <c r="K70" s="111"/>
      <c r="L70" s="120"/>
    </row>
    <row r="71" customFormat="false" ht="17.25" hidden="false" customHeight="true" outlineLevel="0" collapsed="false">
      <c r="A71" s="111"/>
      <c r="B71" s="114"/>
      <c r="C71" s="117"/>
      <c r="D71" s="117"/>
      <c r="E71" s="118"/>
      <c r="F71" s="118"/>
      <c r="G71" s="118"/>
      <c r="H71" s="118"/>
      <c r="I71" s="118"/>
      <c r="J71" s="118"/>
      <c r="K71" s="111"/>
      <c r="L71" s="118"/>
    </row>
    <row r="72" customFormat="false" ht="17.25" hidden="false" customHeight="true" outlineLevel="0" collapsed="false">
      <c r="A72" s="111"/>
      <c r="B72" s="119"/>
      <c r="C72" s="119"/>
      <c r="D72" s="111"/>
      <c r="E72" s="111"/>
      <c r="F72" s="111"/>
      <c r="G72" s="111"/>
      <c r="H72" s="111"/>
      <c r="I72" s="111"/>
      <c r="J72" s="111"/>
      <c r="K72" s="111"/>
      <c r="L72" s="116"/>
    </row>
    <row r="73" s="97" customFormat="true" ht="17.25" hidden="false" customHeight="true" outlineLevel="0" collapsed="false">
      <c r="A73" s="111"/>
      <c r="B73" s="114"/>
      <c r="C73" s="117"/>
      <c r="D73" s="117"/>
      <c r="E73" s="120"/>
      <c r="F73" s="120"/>
      <c r="G73" s="120"/>
      <c r="H73" s="120"/>
      <c r="I73" s="120"/>
      <c r="J73" s="120"/>
      <c r="K73" s="111"/>
      <c r="L73" s="120"/>
    </row>
    <row r="74" s="97" customFormat="true" ht="17.25" hidden="false" customHeight="true" outlineLevel="0" collapsed="false">
      <c r="A74" s="111"/>
      <c r="B74" s="114"/>
      <c r="C74" s="117"/>
      <c r="D74" s="117"/>
      <c r="E74" s="120"/>
      <c r="F74" s="120"/>
      <c r="G74" s="120"/>
      <c r="H74" s="120"/>
      <c r="I74" s="120"/>
      <c r="J74" s="120"/>
      <c r="K74" s="111"/>
      <c r="L74" s="120"/>
    </row>
    <row r="75" customFormat="false" ht="17.25" hidden="false" customHeight="true" outlineLevel="0" collapsed="false">
      <c r="A75" s="111"/>
      <c r="B75" s="119"/>
      <c r="C75" s="119"/>
      <c r="D75" s="111"/>
      <c r="E75" s="111"/>
      <c r="F75" s="111"/>
      <c r="G75" s="111"/>
      <c r="H75" s="111"/>
      <c r="I75" s="111"/>
      <c r="J75" s="111"/>
      <c r="K75" s="111"/>
      <c r="L75" s="111"/>
    </row>
    <row r="76" s="97" customFormat="true" ht="17.25" hidden="false" customHeight="true" outlineLevel="0" collapsed="false">
      <c r="A76" s="121"/>
      <c r="B76" s="121"/>
      <c r="C76" s="122"/>
      <c r="D76" s="122"/>
      <c r="E76" s="123"/>
      <c r="F76" s="123"/>
      <c r="G76" s="123"/>
      <c r="H76" s="123"/>
      <c r="I76" s="123"/>
      <c r="J76" s="123"/>
      <c r="K76" s="123"/>
      <c r="L76" s="123"/>
    </row>
    <row r="77" s="97" customFormat="true" ht="17.25" hidden="false" customHeight="true" outlineLevel="0" collapsed="false">
      <c r="A77" s="124"/>
      <c r="B77" s="124"/>
      <c r="C77" s="125"/>
      <c r="D77" s="125"/>
    </row>
    <row r="78" s="97" customFormat="true" ht="17.25" hidden="false" customHeight="true" outlineLevel="0" collapsed="false">
      <c r="A78" s="124"/>
      <c r="B78" s="124"/>
      <c r="C78" s="125"/>
      <c r="D78" s="125"/>
    </row>
    <row r="79" s="97" customFormat="true" ht="17.25" hidden="false" customHeight="true" outlineLevel="0" collapsed="false">
      <c r="A79" s="124"/>
      <c r="B79" s="124"/>
      <c r="C79" s="125"/>
      <c r="D79" s="125"/>
    </row>
    <row r="80" s="97" customFormat="true" ht="17.25" hidden="false" customHeight="true" outlineLevel="0" collapsed="false">
      <c r="A80" s="124"/>
      <c r="B80" s="124"/>
      <c r="C80" s="125"/>
      <c r="D80" s="125"/>
    </row>
    <row r="81" s="97" customFormat="true" ht="17.25" hidden="false" customHeight="true" outlineLevel="0" collapsed="false">
      <c r="A81" s="124"/>
      <c r="B81" s="124"/>
      <c r="C81" s="125"/>
      <c r="D81" s="125"/>
    </row>
    <row r="82" s="97" customFormat="true" ht="17.25" hidden="false" customHeight="true" outlineLevel="0" collapsed="false">
      <c r="A82" s="124"/>
      <c r="B82" s="124"/>
      <c r="C82" s="125"/>
      <c r="D82" s="125"/>
    </row>
    <row r="83" customFormat="false" ht="17.25" hidden="false" customHeight="true" outlineLevel="0" collapsed="false"/>
  </sheetData>
  <mergeCells count="8">
    <mergeCell ref="A1:L1"/>
    <mergeCell ref="A2:L2"/>
    <mergeCell ref="A3:L3"/>
    <mergeCell ref="A56:B56"/>
    <mergeCell ref="A57:L58"/>
    <mergeCell ref="A59:C59"/>
    <mergeCell ref="E59:H59"/>
    <mergeCell ref="A61:C6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Owner</cp:lastModifiedBy>
  <cp:lastPrinted>2006-07-01T06:43:05Z</cp:lastPrinted>
  <dcterms:modified xsi:type="dcterms:W3CDTF">2006-07-06T00:24:03Z</dcterms:modified>
  <cp:revision>0</cp:revision>
  <dc:subject/>
  <dc:title/>
</cp:coreProperties>
</file>