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A" sheetId="3" state="visible" r:id="rId4"/>
    <sheet name="10mS60 FINAL" sheetId="4" state="visible" r:id="rId5"/>
  </sheets>
  <definedNames>
    <definedName function="false" hidden="false" localSheetId="3" name="_xlnm.Print_Area" vbProcedure="false">'10mS60 FINAL'!$A$1:$R$18</definedName>
    <definedName function="false" hidden="false" localSheetId="2" name="_xlnm.Print_Area" vbProcedure="false">ar_A!$A$1:$L$60</definedName>
    <definedName function="false" hidden="false" localSheetId="1" name="_xlnm.Print_Area" vbProcedure="false">個人順位表!$A$1:$O$47</definedName>
    <definedName function="false" hidden="false" localSheetId="0" name="_xlnm.Print_Area" vbProcedure="false">団体順位表!$A$1:$K$48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2">
  <si>
    <t xml:space="preserve">第２回日本学生選抜ライフル射撃選手権大会</t>
  </si>
  <si>
    <t xml:space="preserve">兼　世界学生カップ選手選考会　</t>
  </si>
  <si>
    <t xml:space="preserve">日時：平成１８年７月１日（土）～７月２日（日）</t>
  </si>
  <si>
    <t xml:space="preserve">場所：愛知県総合射撃場</t>
  </si>
  <si>
    <t xml:space="preserve">主催：社団法人 日本ライフル射撃協会</t>
  </si>
  <si>
    <t xml:space="preserve">主管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澁井　 拓也</t>
  </si>
  <si>
    <t xml:space="preserve">石川　 雅輝</t>
  </si>
  <si>
    <t xml:space="preserve">長嶋　 和幸</t>
  </si>
  <si>
    <t xml:space="preserve">関西大学</t>
  </si>
  <si>
    <t xml:space="preserve">保元   孝一</t>
  </si>
  <si>
    <t xml:space="preserve">山本  将之</t>
  </si>
  <si>
    <t xml:space="preserve">松村  久基</t>
  </si>
  <si>
    <t xml:space="preserve">法政大学</t>
  </si>
  <si>
    <t xml:space="preserve">篠原　 章宏</t>
  </si>
  <si>
    <t xml:space="preserve">窪田　 知明</t>
  </si>
  <si>
    <t xml:space="preserve">立石　諭</t>
  </si>
  <si>
    <t xml:space="preserve">東洋大学</t>
  </si>
  <si>
    <t xml:space="preserve">河合　潤</t>
  </si>
  <si>
    <t xml:space="preserve">岡　篤彦</t>
  </si>
  <si>
    <t xml:space="preserve">照屋　 峰徳</t>
  </si>
  <si>
    <t xml:space="preserve">中央大学</t>
  </si>
  <si>
    <t xml:space="preserve">堀田　 真悟</t>
  </si>
  <si>
    <t xml:space="preserve">三瓶　 一喜</t>
  </si>
  <si>
    <t xml:space="preserve">室町　 悦久</t>
  </si>
  <si>
    <t xml:space="preserve">同志社大学</t>
  </si>
  <si>
    <t xml:space="preserve">野瀬　圭一郎</t>
  </si>
  <si>
    <t xml:space="preserve">宗井　 資典</t>
  </si>
  <si>
    <t xml:space="preserve">鈴木　 雄太</t>
  </si>
  <si>
    <t xml:space="preserve">明治大学</t>
  </si>
  <si>
    <t xml:space="preserve">勝岡　 弘幸</t>
  </si>
  <si>
    <t xml:space="preserve">大窄　 健太</t>
  </si>
  <si>
    <t xml:space="preserve">木村　 圭太</t>
  </si>
  <si>
    <t xml:space="preserve">早稲田大学</t>
  </si>
  <si>
    <t xml:space="preserve">藤木　直</t>
  </si>
  <si>
    <t xml:space="preserve">齋藤　 哲史</t>
  </si>
  <si>
    <t xml:space="preserve">横山　 大樹</t>
  </si>
  <si>
    <t xml:space="preserve">１０ｍエア・ライフル競技</t>
  </si>
  <si>
    <t xml:space="preserve">個人順位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ﾌｧｲﾅﾙ得点</t>
  </si>
  <si>
    <t xml:space="preserve">総得点</t>
  </si>
  <si>
    <t xml:space="preserve">備考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法政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t xml:space="preserve">阿久津　昌弘</t>
  </si>
  <si>
    <t xml:space="preserve">日本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t xml:space="preserve">三島　裕介</t>
  </si>
  <si>
    <t xml:space="preserve">明治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t xml:space="preserve">東洋</t>
  </si>
  <si>
    <t xml:space="preserve">S6=96,S5=98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齋木　亮平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位</t>
    </r>
  </si>
  <si>
    <t xml:space="preserve">関西</t>
  </si>
  <si>
    <t xml:space="preserve">S6=96,S5=97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位</t>
    </r>
  </si>
  <si>
    <t xml:space="preserve">中央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位</t>
    </r>
  </si>
  <si>
    <t xml:space="preserve">同志社</t>
  </si>
  <si>
    <t xml:space="preserve">S6=99,S5=97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位</t>
    </r>
  </si>
  <si>
    <t xml:space="preserve">S6=99,S5=95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位</t>
    </r>
  </si>
  <si>
    <t xml:space="preserve">S6=97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位</t>
    </r>
  </si>
  <si>
    <t xml:space="preserve">松井　啓博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位</t>
    </r>
  </si>
  <si>
    <t xml:space="preserve">有働　昌生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位</t>
    </r>
  </si>
  <si>
    <t xml:space="preserve">上村　征司</t>
  </si>
  <si>
    <t xml:space="preserve">S6=99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位</t>
    </r>
  </si>
  <si>
    <t xml:space="preserve">木下　泰治</t>
  </si>
  <si>
    <t xml:space="preserve">立命館</t>
  </si>
  <si>
    <t xml:space="preserve">S6=98,S5=94,S4=98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位</t>
    </r>
  </si>
  <si>
    <t xml:space="preserve">S6=98,S5=94,S4=95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位</t>
    </r>
  </si>
  <si>
    <t xml:space="preserve">長田　好生</t>
  </si>
  <si>
    <t xml:space="preserve">山梨学院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位</t>
    </r>
  </si>
  <si>
    <t xml:space="preserve">照沼　広匡</t>
  </si>
  <si>
    <t xml:space="preserve">S6=95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位</t>
    </r>
  </si>
  <si>
    <t xml:space="preserve">佐藤　圭悟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位</t>
    </r>
  </si>
  <si>
    <t xml:space="preserve">早稲田</t>
  </si>
  <si>
    <t xml:space="preserve">S6=96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位</t>
    </r>
  </si>
  <si>
    <t xml:space="preserve">S6=92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位</t>
    </r>
  </si>
  <si>
    <t xml:space="preserve">高島　裕路</t>
  </si>
  <si>
    <t xml:space="preserve">S6=97,S5=97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位</t>
    </r>
  </si>
  <si>
    <t xml:space="preserve">S6=97,S5=95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位</t>
    </r>
  </si>
  <si>
    <t xml:space="preserve">S6=98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位</t>
    </r>
  </si>
  <si>
    <t xml:space="preserve">S6=91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2</t>
    </r>
    <r>
      <rPr>
        <sz val="12"/>
        <rFont val="Noto Sans"/>
        <family val="2"/>
      </rPr>
      <t xml:space="preserve">位</t>
    </r>
  </si>
  <si>
    <t xml:space="preserve">半澤　慎吾</t>
  </si>
  <si>
    <t xml:space="preserve">東北学院</t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位</t>
    </r>
  </si>
  <si>
    <t xml:space="preserve">山本　裕昭</t>
  </si>
  <si>
    <t xml:space="preserve">千葉</t>
  </si>
  <si>
    <r>
      <rPr>
        <sz val="12"/>
        <rFont val="ＭＳ 明朝"/>
        <family val="1"/>
        <charset val="128"/>
      </rPr>
      <t xml:space="preserve">34</t>
    </r>
    <r>
      <rPr>
        <sz val="12"/>
        <rFont val="Noto Sans"/>
        <family val="2"/>
      </rPr>
      <t xml:space="preserve">位</t>
    </r>
  </si>
  <si>
    <t xml:space="preserve">S6=94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位</t>
    </r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位</t>
    </r>
  </si>
  <si>
    <t xml:space="preserve">森川　倫朗</t>
  </si>
  <si>
    <t xml:space="preserve">S6=93,S6=96</t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位</t>
    </r>
  </si>
  <si>
    <t xml:space="preserve">S6=93,S6=95</t>
  </si>
  <si>
    <r>
      <rPr>
        <sz val="12"/>
        <rFont val="ＭＳ 明朝"/>
        <family val="1"/>
        <charset val="128"/>
      </rPr>
      <t xml:space="preserve">38</t>
    </r>
    <r>
      <rPr>
        <sz val="12"/>
        <rFont val="Noto Sans"/>
        <family val="2"/>
      </rPr>
      <t xml:space="preserve">位</t>
    </r>
  </si>
  <si>
    <t xml:space="preserve">平岡　雄太</t>
  </si>
  <si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位</t>
    </r>
  </si>
  <si>
    <t xml:space="preserve">苅部　祐太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位</t>
    </r>
  </si>
  <si>
    <t xml:space="preserve">中藪　邦幸</t>
  </si>
  <si>
    <r>
      <rPr>
        <sz val="12"/>
        <rFont val="ＭＳ 明朝"/>
        <family val="1"/>
        <charset val="128"/>
      </rPr>
      <t xml:space="preserve">41</t>
    </r>
    <r>
      <rPr>
        <sz val="12"/>
        <rFont val="Noto Sans"/>
        <family val="2"/>
      </rPr>
      <t xml:space="preserve">位</t>
    </r>
  </si>
  <si>
    <t xml:space="preserve">宮崎　悠輔</t>
  </si>
  <si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位</t>
    </r>
  </si>
  <si>
    <r>
      <rPr>
        <sz val="14"/>
        <rFont val="Noto Sans"/>
        <family val="2"/>
      </rPr>
      <t xml:space="preserve">日時：７月１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締め切り時刻</t>
  </si>
  <si>
    <t xml:space="preserve">審査ジュリー</t>
  </si>
  <si>
    <t xml:space="preserve">本戦得点</t>
  </si>
  <si>
    <r>
      <rPr>
        <b val="true"/>
        <sz val="12"/>
        <rFont val="ＭＳ Ｐゴシック"/>
        <family val="3"/>
        <charset val="128"/>
      </rPr>
      <t xml:space="preserve">S</t>
    </r>
    <r>
      <rPr>
        <b val="true"/>
        <sz val="12"/>
        <rFont val="Noto Sans"/>
        <family val="2"/>
      </rPr>
      <t xml:space="preserve">２</t>
    </r>
  </si>
  <si>
    <t xml:space="preserve">S7</t>
  </si>
  <si>
    <t xml:space="preserve">S8</t>
  </si>
  <si>
    <t xml:space="preserve">S9</t>
  </si>
  <si>
    <t xml:space="preserve">S10</t>
  </si>
  <si>
    <t xml:space="preserve">競射</t>
  </si>
  <si>
    <t xml:space="preserve">ファイナル    得点</t>
  </si>
  <si>
    <t xml:space="preserve">小計</t>
  </si>
  <si>
    <t xml:space="preserve">日本
</t>
  </si>
  <si>
    <t xml:space="preserve">東洋
</t>
  </si>
  <si>
    <t xml:space="preserve">山本　将之</t>
  </si>
  <si>
    <t xml:space="preserve">関西
</t>
  </si>
  <si>
    <t xml:space="preserve">齋木　亮平
</t>
  </si>
  <si>
    <t xml:space="preserve">三島　裕介
</t>
  </si>
  <si>
    <t xml:space="preserve">明治
</t>
  </si>
  <si>
    <t xml:space="preserve">室町　 悦久
</t>
  </si>
  <si>
    <t xml:space="preserve">中央
</t>
  </si>
  <si>
    <t xml:space="preserve">野瀬　圭一郎
</t>
  </si>
  <si>
    <t xml:space="preserve">同志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2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01' 早慶法立　個人成績表" xfId="21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9" min="4" style="1" width="5.62"/>
    <col collapsed="false" customWidth="true" hidden="false" outlineLevel="0" max="10" min="10" style="1" width="8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7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F8" s="6"/>
    </row>
    <row r="9" s="14" customFormat="true" ht="22.5" hidden="false" customHeight="true" outlineLevel="0" collapsed="false">
      <c r="A9" s="7" t="s">
        <v>7</v>
      </c>
      <c r="B9" s="8" t="s">
        <v>8</v>
      </c>
      <c r="C9" s="8"/>
      <c r="D9" s="8"/>
      <c r="E9" s="9" t="s">
        <v>9</v>
      </c>
      <c r="F9" s="10" t="n">
        <f aca="false">RANK(K11,$K$1:$K$48,0)</f>
        <v>1</v>
      </c>
      <c r="G9" s="11" t="s">
        <v>10</v>
      </c>
      <c r="H9" s="12"/>
      <c r="I9" s="12"/>
      <c r="J9" s="10" t="n">
        <f aca="false">K11</f>
        <v>1743</v>
      </c>
      <c r="K9" s="13" t="s">
        <v>11</v>
      </c>
    </row>
    <row r="10" customFormat="false" ht="14.25" hidden="false" customHeight="true" outlineLevel="0" collapsed="false">
      <c r="A10" s="15" t="s">
        <v>12</v>
      </c>
      <c r="B10" s="16" t="s">
        <v>13</v>
      </c>
      <c r="C10" s="16" t="s">
        <v>14</v>
      </c>
      <c r="D10" s="16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  <c r="J10" s="17" t="s">
        <v>21</v>
      </c>
      <c r="K10" s="18" t="s">
        <v>22</v>
      </c>
    </row>
    <row r="11" customFormat="false" ht="18" hidden="false" customHeight="true" outlineLevel="0" collapsed="false">
      <c r="A11" s="19" t="n">
        <v>1</v>
      </c>
      <c r="B11" s="20" t="n">
        <v>16</v>
      </c>
      <c r="C11" s="21" t="s">
        <v>23</v>
      </c>
      <c r="D11" s="22" t="n">
        <f aca="false">ar_A!E22</f>
        <v>96</v>
      </c>
      <c r="E11" s="23" t="n">
        <f aca="false">ar_A!F22</f>
        <v>97</v>
      </c>
      <c r="F11" s="23" t="n">
        <f aca="false">ar_A!G22</f>
        <v>97</v>
      </c>
      <c r="G11" s="23" t="n">
        <f aca="false">ar_A!H22</f>
        <v>98</v>
      </c>
      <c r="H11" s="23" t="n">
        <f aca="false">ar_A!I22</f>
        <v>97</v>
      </c>
      <c r="I11" s="23" t="n">
        <f aca="false">ar_A!J22</f>
        <v>97</v>
      </c>
      <c r="J11" s="23" t="n">
        <f aca="false">ar_A!K22</f>
        <v>582</v>
      </c>
      <c r="K11" s="24" t="n">
        <f aca="false">SUM(J11:J13)</f>
        <v>1743</v>
      </c>
    </row>
    <row r="12" customFormat="false" ht="18" hidden="false" customHeight="true" outlineLevel="0" collapsed="false">
      <c r="A12" s="19" t="n">
        <v>1</v>
      </c>
      <c r="B12" s="20" t="n">
        <v>25</v>
      </c>
      <c r="C12" s="21" t="s">
        <v>24</v>
      </c>
      <c r="D12" s="22" t="n">
        <f aca="false">ar_A!E31</f>
        <v>98</v>
      </c>
      <c r="E12" s="23" t="n">
        <f aca="false">ar_A!F31</f>
        <v>94</v>
      </c>
      <c r="F12" s="23" t="n">
        <f aca="false">ar_A!G31</f>
        <v>95</v>
      </c>
      <c r="G12" s="23" t="n">
        <f aca="false">ar_A!H31</f>
        <v>99</v>
      </c>
      <c r="H12" s="23" t="n">
        <f aca="false">ar_A!I31</f>
        <v>97</v>
      </c>
      <c r="I12" s="23" t="n">
        <f aca="false">ar_A!J31</f>
        <v>97</v>
      </c>
      <c r="J12" s="23" t="n">
        <f aca="false">ar_A!K31</f>
        <v>580</v>
      </c>
      <c r="K12" s="24"/>
    </row>
    <row r="13" customFormat="false" ht="18" hidden="false" customHeight="true" outlineLevel="0" collapsed="false">
      <c r="A13" s="19" t="n">
        <v>1</v>
      </c>
      <c r="B13" s="20" t="n">
        <v>34</v>
      </c>
      <c r="C13" s="21" t="s">
        <v>25</v>
      </c>
      <c r="D13" s="22" t="n">
        <f aca="false">ar_A!E40</f>
        <v>96</v>
      </c>
      <c r="E13" s="23" t="n">
        <f aca="false">ar_A!F40</f>
        <v>98</v>
      </c>
      <c r="F13" s="23" t="n">
        <f aca="false">ar_A!G40</f>
        <v>94</v>
      </c>
      <c r="G13" s="23" t="n">
        <f aca="false">ar_A!H40</f>
        <v>97</v>
      </c>
      <c r="H13" s="23" t="n">
        <f aca="false">ar_A!I40</f>
        <v>98</v>
      </c>
      <c r="I13" s="23" t="n">
        <f aca="false">ar_A!J40</f>
        <v>98</v>
      </c>
      <c r="J13" s="23" t="n">
        <f aca="false">ar_A!K40</f>
        <v>581</v>
      </c>
      <c r="K13" s="24"/>
    </row>
    <row r="14" s="14" customFormat="true" ht="22.5" hidden="false" customHeight="true" outlineLevel="0" collapsed="false">
      <c r="A14" s="7" t="s">
        <v>7</v>
      </c>
      <c r="B14" s="8" t="s">
        <v>26</v>
      </c>
      <c r="C14" s="8"/>
      <c r="D14" s="8"/>
      <c r="E14" s="9" t="s">
        <v>9</v>
      </c>
      <c r="F14" s="10" t="n">
        <f aca="false">RANK(K16,$K$1:$K$48,0)</f>
        <v>2</v>
      </c>
      <c r="G14" s="11" t="s">
        <v>10</v>
      </c>
      <c r="H14" s="12"/>
      <c r="I14" s="12"/>
      <c r="J14" s="10" t="n">
        <f aca="false">K16</f>
        <v>1741</v>
      </c>
      <c r="K14" s="13" t="s">
        <v>11</v>
      </c>
    </row>
    <row r="15" customFormat="false" ht="14.25" hidden="false" customHeight="true" outlineLevel="0" collapsed="false">
      <c r="A15" s="15" t="s">
        <v>12</v>
      </c>
      <c r="B15" s="16" t="s">
        <v>13</v>
      </c>
      <c r="C15" s="16" t="s">
        <v>14</v>
      </c>
      <c r="D15" s="16" t="s">
        <v>15</v>
      </c>
      <c r="E15" s="17" t="s">
        <v>16</v>
      </c>
      <c r="F15" s="17" t="s">
        <v>17</v>
      </c>
      <c r="G15" s="17" t="s">
        <v>18</v>
      </c>
      <c r="H15" s="17" t="s">
        <v>19</v>
      </c>
      <c r="I15" s="17" t="s">
        <v>20</v>
      </c>
      <c r="J15" s="17" t="s">
        <v>21</v>
      </c>
      <c r="K15" s="18" t="s">
        <v>22</v>
      </c>
    </row>
    <row r="16" s="26" customFormat="true" ht="18" hidden="false" customHeight="true" outlineLevel="0" collapsed="false">
      <c r="A16" s="19" t="n">
        <v>1</v>
      </c>
      <c r="B16" s="20" t="n">
        <v>13</v>
      </c>
      <c r="C16" s="21" t="s">
        <v>27</v>
      </c>
      <c r="D16" s="22" t="n">
        <f aca="false">ar_A!E19</f>
        <v>94</v>
      </c>
      <c r="E16" s="23" t="n">
        <f aca="false">ar_A!F19</f>
        <v>98</v>
      </c>
      <c r="F16" s="23" t="n">
        <f aca="false">ar_A!G19</f>
        <v>97</v>
      </c>
      <c r="G16" s="23" t="n">
        <f aca="false">ar_A!H19</f>
        <v>99</v>
      </c>
      <c r="H16" s="23" t="n">
        <f aca="false">ar_A!I19</f>
        <v>95</v>
      </c>
      <c r="I16" s="23" t="n">
        <f aca="false">ar_A!J19</f>
        <v>99</v>
      </c>
      <c r="J16" s="23" t="n">
        <f aca="false">ar_A!K19</f>
        <v>582</v>
      </c>
      <c r="K16" s="25" t="n">
        <f aca="false">SUM(J16:J18)</f>
        <v>1741</v>
      </c>
    </row>
    <row r="17" s="26" customFormat="true" ht="18" hidden="false" customHeight="true" outlineLevel="0" collapsed="false">
      <c r="A17" s="19" t="n">
        <v>1</v>
      </c>
      <c r="B17" s="20" t="n">
        <v>22</v>
      </c>
      <c r="C17" s="21" t="s">
        <v>28</v>
      </c>
      <c r="D17" s="22" t="n">
        <f aca="false">ar_A!E28</f>
        <v>98</v>
      </c>
      <c r="E17" s="23" t="n">
        <f aca="false">ar_A!F28</f>
        <v>99</v>
      </c>
      <c r="F17" s="23" t="n">
        <f aca="false">ar_A!G28</f>
        <v>98</v>
      </c>
      <c r="G17" s="23" t="n">
        <f aca="false">ar_A!H28</f>
        <v>98</v>
      </c>
      <c r="H17" s="23" t="n">
        <f aca="false">ar_A!I28</f>
        <v>97</v>
      </c>
      <c r="I17" s="23" t="n">
        <f aca="false">ar_A!J28</f>
        <v>96</v>
      </c>
      <c r="J17" s="23" t="n">
        <f aca="false">ar_A!K28</f>
        <v>586</v>
      </c>
      <c r="K17" s="25"/>
    </row>
    <row r="18" s="26" customFormat="true" ht="18" hidden="false" customHeight="true" outlineLevel="0" collapsed="false">
      <c r="A18" s="19" t="n">
        <v>1</v>
      </c>
      <c r="B18" s="20" t="n">
        <v>31</v>
      </c>
      <c r="C18" s="21" t="s">
        <v>29</v>
      </c>
      <c r="D18" s="27" t="n">
        <f aca="false">ar_A!E37</f>
        <v>93</v>
      </c>
      <c r="E18" s="28" t="n">
        <f aca="false">ar_A!F37</f>
        <v>98</v>
      </c>
      <c r="F18" s="28" t="n">
        <f aca="false">ar_A!G37</f>
        <v>99</v>
      </c>
      <c r="G18" s="28" t="n">
        <f aca="false">ar_A!H37</f>
        <v>93</v>
      </c>
      <c r="H18" s="28" t="n">
        <f aca="false">ar_A!I37</f>
        <v>95</v>
      </c>
      <c r="I18" s="28" t="n">
        <f aca="false">ar_A!J37</f>
        <v>95</v>
      </c>
      <c r="J18" s="28" t="n">
        <f aca="false">ar_A!K37</f>
        <v>573</v>
      </c>
      <c r="K18" s="25"/>
    </row>
    <row r="19" s="14" customFormat="true" ht="22.5" hidden="false" customHeight="true" outlineLevel="0" collapsed="false">
      <c r="A19" s="7" t="s">
        <v>7</v>
      </c>
      <c r="B19" s="8" t="s">
        <v>30</v>
      </c>
      <c r="C19" s="8"/>
      <c r="D19" s="8"/>
      <c r="E19" s="9" t="s">
        <v>9</v>
      </c>
      <c r="F19" s="10" t="n">
        <f aca="false">RANK(K21,$K$1:$K$48,0)</f>
        <v>3</v>
      </c>
      <c r="G19" s="11" t="s">
        <v>10</v>
      </c>
      <c r="H19" s="12"/>
      <c r="I19" s="12"/>
      <c r="J19" s="10" t="n">
        <f aca="false">K21</f>
        <v>1734</v>
      </c>
      <c r="K19" s="13" t="s">
        <v>11</v>
      </c>
    </row>
    <row r="20" customFormat="false" ht="14.25" hidden="false" customHeight="true" outlineLevel="0" collapsed="false">
      <c r="A20" s="15" t="s">
        <v>12</v>
      </c>
      <c r="B20" s="16" t="s">
        <v>13</v>
      </c>
      <c r="C20" s="16" t="s">
        <v>14</v>
      </c>
      <c r="D20" s="16" t="s">
        <v>15</v>
      </c>
      <c r="E20" s="17" t="s">
        <v>16</v>
      </c>
      <c r="F20" s="17" t="s">
        <v>17</v>
      </c>
      <c r="G20" s="17" t="s">
        <v>18</v>
      </c>
      <c r="H20" s="17" t="s">
        <v>19</v>
      </c>
      <c r="I20" s="17" t="s">
        <v>20</v>
      </c>
      <c r="J20" s="17" t="s">
        <v>21</v>
      </c>
      <c r="K20" s="18" t="s">
        <v>22</v>
      </c>
    </row>
    <row r="21" s="29" customFormat="true" ht="18" hidden="false" customHeight="true" outlineLevel="0" collapsed="false">
      <c r="A21" s="19" t="n">
        <v>1</v>
      </c>
      <c r="B21" s="20" t="n">
        <v>18</v>
      </c>
      <c r="C21" s="21" t="s">
        <v>31</v>
      </c>
      <c r="D21" s="22" t="n">
        <f aca="false">ar_A!E24</f>
        <v>97</v>
      </c>
      <c r="E21" s="23" t="n">
        <f aca="false">ar_A!F24</f>
        <v>98</v>
      </c>
      <c r="F21" s="23" t="n">
        <f aca="false">ar_A!G24</f>
        <v>100</v>
      </c>
      <c r="G21" s="23" t="n">
        <f aca="false">ar_A!H24</f>
        <v>98</v>
      </c>
      <c r="H21" s="23" t="n">
        <f aca="false">ar_A!I24</f>
        <v>98</v>
      </c>
      <c r="I21" s="23" t="n">
        <f aca="false">ar_A!J24</f>
        <v>99</v>
      </c>
      <c r="J21" s="23" t="n">
        <f aca="false">ar_A!K24</f>
        <v>590</v>
      </c>
      <c r="K21" s="25" t="n">
        <f aca="false">SUM(J21:J23)</f>
        <v>1734</v>
      </c>
    </row>
    <row r="22" s="26" customFormat="true" ht="18" hidden="false" customHeight="true" outlineLevel="0" collapsed="false">
      <c r="A22" s="19" t="n">
        <v>1</v>
      </c>
      <c r="B22" s="20" t="n">
        <v>27</v>
      </c>
      <c r="C22" s="21" t="s">
        <v>32</v>
      </c>
      <c r="D22" s="22" t="n">
        <f aca="false">ar_A!E33</f>
        <v>94</v>
      </c>
      <c r="E22" s="23" t="n">
        <f aca="false">ar_A!F33</f>
        <v>97</v>
      </c>
      <c r="F22" s="23" t="n">
        <f aca="false">ar_A!G33</f>
        <v>98</v>
      </c>
      <c r="G22" s="23" t="n">
        <f aca="false">ar_A!H33</f>
        <v>96</v>
      </c>
      <c r="H22" s="23" t="n">
        <f aca="false">ar_A!I33</f>
        <v>96</v>
      </c>
      <c r="I22" s="23" t="n">
        <f aca="false">ar_A!J33</f>
        <v>91</v>
      </c>
      <c r="J22" s="23" t="n">
        <f aca="false">ar_A!K33</f>
        <v>572</v>
      </c>
      <c r="K22" s="25"/>
    </row>
    <row r="23" s="26" customFormat="true" ht="18" hidden="false" customHeight="true" outlineLevel="0" collapsed="false">
      <c r="A23" s="19" t="n">
        <v>1</v>
      </c>
      <c r="B23" s="20" t="n">
        <v>36</v>
      </c>
      <c r="C23" s="30" t="s">
        <v>33</v>
      </c>
      <c r="D23" s="27" t="n">
        <f aca="false">ar_A!E42</f>
        <v>97</v>
      </c>
      <c r="E23" s="28" t="n">
        <f aca="false">ar_A!F42</f>
        <v>96</v>
      </c>
      <c r="F23" s="28" t="n">
        <f aca="false">ar_A!G42</f>
        <v>98</v>
      </c>
      <c r="G23" s="28" t="n">
        <f aca="false">ar_A!H42</f>
        <v>94</v>
      </c>
      <c r="H23" s="28" t="n">
        <f aca="false">ar_A!I42</f>
        <v>95</v>
      </c>
      <c r="I23" s="28" t="n">
        <f aca="false">ar_A!J42</f>
        <v>92</v>
      </c>
      <c r="J23" s="28" t="n">
        <f aca="false">ar_A!K42</f>
        <v>572</v>
      </c>
      <c r="K23" s="25"/>
    </row>
    <row r="24" s="14" customFormat="true" ht="22.5" hidden="false" customHeight="true" outlineLevel="0" collapsed="false">
      <c r="A24" s="7" t="s">
        <v>7</v>
      </c>
      <c r="B24" s="8" t="s">
        <v>34</v>
      </c>
      <c r="C24" s="8"/>
      <c r="D24" s="8"/>
      <c r="E24" s="9" t="s">
        <v>9</v>
      </c>
      <c r="F24" s="10" t="n">
        <f aca="false">RANK(K26,$K$1:$K$48,0)</f>
        <v>4</v>
      </c>
      <c r="G24" s="11" t="s">
        <v>10</v>
      </c>
      <c r="H24" s="12"/>
      <c r="I24" s="12"/>
      <c r="J24" s="10" t="n">
        <f aca="false">K26</f>
        <v>1733</v>
      </c>
      <c r="K24" s="13" t="s">
        <v>11</v>
      </c>
    </row>
    <row r="25" customFormat="false" ht="14.25" hidden="false" customHeight="true" outlineLevel="0" collapsed="false">
      <c r="A25" s="15" t="s">
        <v>12</v>
      </c>
      <c r="B25" s="16" t="s">
        <v>13</v>
      </c>
      <c r="C25" s="16" t="s">
        <v>14</v>
      </c>
      <c r="D25" s="16" t="s">
        <v>15</v>
      </c>
      <c r="E25" s="17" t="s">
        <v>16</v>
      </c>
      <c r="F25" s="17" t="s">
        <v>17</v>
      </c>
      <c r="G25" s="17" t="s">
        <v>18</v>
      </c>
      <c r="H25" s="17" t="s">
        <v>19</v>
      </c>
      <c r="I25" s="17" t="s">
        <v>20</v>
      </c>
      <c r="J25" s="17" t="s">
        <v>21</v>
      </c>
      <c r="K25" s="18" t="s">
        <v>22</v>
      </c>
    </row>
    <row r="26" s="26" customFormat="true" ht="18" hidden="false" customHeight="true" outlineLevel="0" collapsed="false">
      <c r="A26" s="19" t="n">
        <v>1</v>
      </c>
      <c r="B26" s="20" t="n">
        <v>15</v>
      </c>
      <c r="C26" s="21" t="s">
        <v>35</v>
      </c>
      <c r="D26" s="22" t="n">
        <f aca="false">ar_A!E21</f>
        <v>98</v>
      </c>
      <c r="E26" s="23" t="n">
        <f aca="false">ar_A!F21</f>
        <v>97</v>
      </c>
      <c r="F26" s="23" t="n">
        <f aca="false">ar_A!G21</f>
        <v>95</v>
      </c>
      <c r="G26" s="23" t="n">
        <f aca="false">ar_A!H21</f>
        <v>95</v>
      </c>
      <c r="H26" s="23" t="n">
        <f aca="false">ar_A!I21</f>
        <v>94</v>
      </c>
      <c r="I26" s="23" t="n">
        <f aca="false">ar_A!J21</f>
        <v>98</v>
      </c>
      <c r="J26" s="23" t="n">
        <f aca="false">ar_A!K21</f>
        <v>577</v>
      </c>
      <c r="K26" s="25" t="n">
        <f aca="false">SUM(J26:J28)</f>
        <v>1733</v>
      </c>
    </row>
    <row r="27" s="26" customFormat="true" ht="18" hidden="false" customHeight="true" outlineLevel="0" collapsed="false">
      <c r="A27" s="19" t="n">
        <v>1</v>
      </c>
      <c r="B27" s="20" t="n">
        <v>24</v>
      </c>
      <c r="C27" s="30" t="s">
        <v>36</v>
      </c>
      <c r="D27" s="22" t="n">
        <f aca="false">ar_A!E30</f>
        <v>97</v>
      </c>
      <c r="E27" s="23" t="n">
        <f aca="false">ar_A!F30</f>
        <v>99</v>
      </c>
      <c r="F27" s="23" t="n">
        <f aca="false">ar_A!G30</f>
        <v>96</v>
      </c>
      <c r="G27" s="23" t="n">
        <f aca="false">ar_A!H30</f>
        <v>100</v>
      </c>
      <c r="H27" s="23" t="n">
        <f aca="false">ar_A!I30</f>
        <v>98</v>
      </c>
      <c r="I27" s="23" t="n">
        <f aca="false">ar_A!J30</f>
        <v>96</v>
      </c>
      <c r="J27" s="23" t="n">
        <f aca="false">ar_A!K30</f>
        <v>586</v>
      </c>
      <c r="K27" s="25"/>
    </row>
    <row r="28" s="26" customFormat="true" ht="18" hidden="false" customHeight="true" outlineLevel="0" collapsed="false">
      <c r="A28" s="19" t="n">
        <v>1</v>
      </c>
      <c r="B28" s="20" t="n">
        <v>33</v>
      </c>
      <c r="C28" s="21" t="s">
        <v>37</v>
      </c>
      <c r="D28" s="22" t="n">
        <f aca="false">ar_A!E39</f>
        <v>93</v>
      </c>
      <c r="E28" s="23" t="n">
        <f aca="false">ar_A!F39</f>
        <v>95</v>
      </c>
      <c r="F28" s="23" t="n">
        <f aca="false">ar_A!G39</f>
        <v>94</v>
      </c>
      <c r="G28" s="23" t="n">
        <f aca="false">ar_A!H39</f>
        <v>96</v>
      </c>
      <c r="H28" s="23" t="n">
        <f aca="false">ar_A!I39</f>
        <v>97</v>
      </c>
      <c r="I28" s="23" t="n">
        <f aca="false">ar_A!J39</f>
        <v>95</v>
      </c>
      <c r="J28" s="23" t="n">
        <f aca="false">ar_A!K39</f>
        <v>570</v>
      </c>
      <c r="K28" s="25"/>
    </row>
    <row r="29" s="14" customFormat="true" ht="22.5" hidden="false" customHeight="true" outlineLevel="0" collapsed="false">
      <c r="A29" s="7" t="s">
        <v>7</v>
      </c>
      <c r="B29" s="8" t="s">
        <v>38</v>
      </c>
      <c r="C29" s="8"/>
      <c r="D29" s="8"/>
      <c r="E29" s="9" t="s">
        <v>9</v>
      </c>
      <c r="F29" s="10" t="n">
        <f aca="false">RANK(K31,$K$1:$K$48,0)</f>
        <v>5</v>
      </c>
      <c r="G29" s="11" t="s">
        <v>10</v>
      </c>
      <c r="H29" s="12"/>
      <c r="I29" s="12"/>
      <c r="J29" s="10" t="n">
        <f aca="false">K31</f>
        <v>1730</v>
      </c>
      <c r="K29" s="13" t="s">
        <v>11</v>
      </c>
    </row>
    <row r="30" customFormat="false" ht="14.25" hidden="false" customHeight="true" outlineLevel="0" collapsed="false">
      <c r="A30" s="15" t="s">
        <v>12</v>
      </c>
      <c r="B30" s="16" t="s">
        <v>13</v>
      </c>
      <c r="C30" s="16" t="s">
        <v>14</v>
      </c>
      <c r="D30" s="16" t="s">
        <v>15</v>
      </c>
      <c r="E30" s="17" t="s">
        <v>16</v>
      </c>
      <c r="F30" s="17" t="s">
        <v>17</v>
      </c>
      <c r="G30" s="17" t="s">
        <v>18</v>
      </c>
      <c r="H30" s="17" t="s">
        <v>19</v>
      </c>
      <c r="I30" s="17" t="s">
        <v>20</v>
      </c>
      <c r="J30" s="17" t="s">
        <v>21</v>
      </c>
      <c r="K30" s="18" t="s">
        <v>22</v>
      </c>
    </row>
    <row r="31" s="26" customFormat="true" ht="18" hidden="false" customHeight="true" outlineLevel="0" collapsed="false">
      <c r="A31" s="19" t="n">
        <v>1</v>
      </c>
      <c r="B31" s="20" t="n">
        <v>14</v>
      </c>
      <c r="C31" s="21" t="s">
        <v>39</v>
      </c>
      <c r="D31" s="22" t="n">
        <f aca="false">ar_A!E20</f>
        <v>92</v>
      </c>
      <c r="E31" s="23" t="n">
        <f aca="false">ar_A!F20</f>
        <v>96</v>
      </c>
      <c r="F31" s="23" t="n">
        <f aca="false">ar_A!G20</f>
        <v>97</v>
      </c>
      <c r="G31" s="23" t="n">
        <f aca="false">ar_A!H20</f>
        <v>97</v>
      </c>
      <c r="H31" s="23" t="n">
        <f aca="false">ar_A!I20</f>
        <v>95</v>
      </c>
      <c r="I31" s="23" t="n">
        <f aca="false">ar_A!J20</f>
        <v>95</v>
      </c>
      <c r="J31" s="23" t="n">
        <f aca="false">ar_A!K20</f>
        <v>572</v>
      </c>
      <c r="K31" s="31" t="n">
        <f aca="false">SUM(J31:J33)</f>
        <v>1730</v>
      </c>
    </row>
    <row r="32" s="26" customFormat="true" ht="18" hidden="false" customHeight="true" outlineLevel="0" collapsed="false">
      <c r="A32" s="19" t="n">
        <v>1</v>
      </c>
      <c r="B32" s="20" t="n">
        <v>23</v>
      </c>
      <c r="C32" s="21" t="s">
        <v>40</v>
      </c>
      <c r="D32" s="22" t="n">
        <f aca="false">ar_A!E29</f>
        <v>96</v>
      </c>
      <c r="E32" s="23" t="n">
        <f aca="false">ar_A!F29</f>
        <v>95</v>
      </c>
      <c r="F32" s="23" t="n">
        <f aca="false">ar_A!G29</f>
        <v>97</v>
      </c>
      <c r="G32" s="23" t="n">
        <f aca="false">ar_A!H29</f>
        <v>99</v>
      </c>
      <c r="H32" s="23" t="n">
        <f aca="false">ar_A!I29</f>
        <v>96</v>
      </c>
      <c r="I32" s="23" t="n">
        <f aca="false">ar_A!J29</f>
        <v>92</v>
      </c>
      <c r="J32" s="23" t="n">
        <f aca="false">ar_A!K29</f>
        <v>575</v>
      </c>
      <c r="K32" s="31"/>
    </row>
    <row r="33" s="26" customFormat="true" ht="18" hidden="false" customHeight="true" outlineLevel="0" collapsed="false">
      <c r="A33" s="19" t="n">
        <v>1</v>
      </c>
      <c r="B33" s="20" t="n">
        <v>32</v>
      </c>
      <c r="C33" s="21" t="s">
        <v>41</v>
      </c>
      <c r="D33" s="32" t="n">
        <f aca="false">ar_A!E38</f>
        <v>100</v>
      </c>
      <c r="E33" s="33" t="n">
        <f aca="false">ar_A!F38</f>
        <v>96</v>
      </c>
      <c r="F33" s="33" t="n">
        <f aca="false">ar_A!G38</f>
        <v>95</v>
      </c>
      <c r="G33" s="33" t="n">
        <f aca="false">ar_A!H38</f>
        <v>95</v>
      </c>
      <c r="H33" s="33" t="n">
        <f aca="false">ar_A!I38</f>
        <v>100</v>
      </c>
      <c r="I33" s="33" t="n">
        <f aca="false">ar_A!J38</f>
        <v>97</v>
      </c>
      <c r="J33" s="33" t="n">
        <f aca="false">ar_A!K38</f>
        <v>583</v>
      </c>
      <c r="K33" s="31"/>
    </row>
    <row r="34" customFormat="false" ht="22.5" hidden="false" customHeight="true" outlineLevel="0" collapsed="false">
      <c r="A34" s="7" t="s">
        <v>7</v>
      </c>
      <c r="B34" s="8" t="s">
        <v>42</v>
      </c>
      <c r="C34" s="8"/>
      <c r="D34" s="8"/>
      <c r="E34" s="9" t="s">
        <v>9</v>
      </c>
      <c r="F34" s="10" t="n">
        <f aca="false">RANK(K36,$K$1:$K$48,0)</f>
        <v>6</v>
      </c>
      <c r="G34" s="11" t="s">
        <v>10</v>
      </c>
      <c r="H34" s="12"/>
      <c r="I34" s="12"/>
      <c r="J34" s="10" t="n">
        <f aca="false">K36</f>
        <v>1720</v>
      </c>
      <c r="K34" s="13" t="s">
        <v>11</v>
      </c>
    </row>
    <row r="35" customFormat="false" ht="14.25" hidden="false" customHeight="false" outlineLevel="0" collapsed="false">
      <c r="A35" s="15" t="s">
        <v>12</v>
      </c>
      <c r="B35" s="16" t="s">
        <v>13</v>
      </c>
      <c r="C35" s="16" t="s">
        <v>14</v>
      </c>
      <c r="D35" s="16" t="s">
        <v>15</v>
      </c>
      <c r="E35" s="17" t="s">
        <v>16</v>
      </c>
      <c r="F35" s="17" t="s">
        <v>17</v>
      </c>
      <c r="G35" s="17" t="s">
        <v>18</v>
      </c>
      <c r="H35" s="17" t="s">
        <v>19</v>
      </c>
      <c r="I35" s="17" t="s">
        <v>20</v>
      </c>
      <c r="J35" s="17" t="s">
        <v>21</v>
      </c>
      <c r="K35" s="18" t="s">
        <v>22</v>
      </c>
    </row>
    <row r="36" customFormat="false" ht="18" hidden="false" customHeight="true" outlineLevel="0" collapsed="false">
      <c r="A36" s="19" t="n">
        <v>1</v>
      </c>
      <c r="B36" s="20" t="n">
        <v>19</v>
      </c>
      <c r="C36" s="21" t="s">
        <v>43</v>
      </c>
      <c r="D36" s="22" t="n">
        <f aca="false">ar_A!E25</f>
        <v>95</v>
      </c>
      <c r="E36" s="23" t="n">
        <f aca="false">ar_A!F25</f>
        <v>97</v>
      </c>
      <c r="F36" s="23" t="n">
        <f aca="false">ar_A!G25</f>
        <v>96</v>
      </c>
      <c r="G36" s="23" t="n">
        <f aca="false">ar_A!H25</f>
        <v>98</v>
      </c>
      <c r="H36" s="23" t="n">
        <f aca="false">ar_A!I25</f>
        <v>97</v>
      </c>
      <c r="I36" s="23" t="n">
        <f aca="false">ar_A!J25</f>
        <v>99</v>
      </c>
      <c r="J36" s="23" t="n">
        <f aca="false">ar_A!K25</f>
        <v>582</v>
      </c>
      <c r="K36" s="25" t="n">
        <f aca="false">SUM(J36:J38)</f>
        <v>1720</v>
      </c>
    </row>
    <row r="37" customFormat="false" ht="18" hidden="false" customHeight="true" outlineLevel="0" collapsed="false">
      <c r="A37" s="19" t="n">
        <v>1</v>
      </c>
      <c r="B37" s="20" t="n">
        <v>28</v>
      </c>
      <c r="C37" s="21" t="s">
        <v>44</v>
      </c>
      <c r="D37" s="22" t="n">
        <f aca="false">ar_A!E34</f>
        <v>95</v>
      </c>
      <c r="E37" s="23" t="n">
        <f aca="false">ar_A!F34</f>
        <v>90</v>
      </c>
      <c r="F37" s="23" t="n">
        <f aca="false">ar_A!G34</f>
        <v>99</v>
      </c>
      <c r="G37" s="23" t="n">
        <f aca="false">ar_A!H34</f>
        <v>97</v>
      </c>
      <c r="H37" s="23" t="n">
        <f aca="false">ar_A!I34</f>
        <v>94</v>
      </c>
      <c r="I37" s="23" t="n">
        <f aca="false">ar_A!J34</f>
        <v>98</v>
      </c>
      <c r="J37" s="23" t="n">
        <f aca="false">ar_A!K34</f>
        <v>573</v>
      </c>
      <c r="K37" s="25"/>
    </row>
    <row r="38" customFormat="false" ht="18" hidden="false" customHeight="true" outlineLevel="0" collapsed="false">
      <c r="A38" s="19" t="n">
        <v>1</v>
      </c>
      <c r="B38" s="20" t="n">
        <v>37</v>
      </c>
      <c r="C38" s="21" t="s">
        <v>45</v>
      </c>
      <c r="D38" s="27" t="n">
        <f aca="false">ar_A!E43</f>
        <v>93</v>
      </c>
      <c r="E38" s="28" t="n">
        <f aca="false">ar_A!F43</f>
        <v>91</v>
      </c>
      <c r="F38" s="28" t="n">
        <f aca="false">ar_A!G43</f>
        <v>97</v>
      </c>
      <c r="G38" s="28" t="n">
        <f aca="false">ar_A!H43</f>
        <v>98</v>
      </c>
      <c r="H38" s="28" t="n">
        <f aca="false">ar_A!I43</f>
        <v>91</v>
      </c>
      <c r="I38" s="28" t="n">
        <f aca="false">ar_A!J43</f>
        <v>95</v>
      </c>
      <c r="J38" s="28" t="n">
        <f aca="false">ar_A!K43</f>
        <v>565</v>
      </c>
      <c r="K38" s="25"/>
    </row>
    <row r="39" customFormat="false" ht="22.5" hidden="false" customHeight="true" outlineLevel="0" collapsed="false">
      <c r="A39" s="7" t="s">
        <v>7</v>
      </c>
      <c r="B39" s="8" t="s">
        <v>46</v>
      </c>
      <c r="C39" s="8"/>
      <c r="D39" s="8"/>
      <c r="E39" s="9" t="s">
        <v>9</v>
      </c>
      <c r="F39" s="10" t="n">
        <f aca="false">RANK(K41,$K$1:$K$48,0)</f>
        <v>7</v>
      </c>
      <c r="G39" s="11" t="s">
        <v>10</v>
      </c>
      <c r="H39" s="12"/>
      <c r="I39" s="12"/>
      <c r="J39" s="10" t="n">
        <f aca="false">K41</f>
        <v>1715</v>
      </c>
      <c r="K39" s="13" t="s">
        <v>11</v>
      </c>
    </row>
    <row r="40" customFormat="false" ht="14.25" hidden="false" customHeight="false" outlineLevel="0" collapsed="false">
      <c r="A40" s="15" t="s">
        <v>12</v>
      </c>
      <c r="B40" s="16" t="s">
        <v>13</v>
      </c>
      <c r="C40" s="16" t="s">
        <v>14</v>
      </c>
      <c r="D40" s="16" t="s">
        <v>15</v>
      </c>
      <c r="E40" s="17" t="s">
        <v>16</v>
      </c>
      <c r="F40" s="17" t="s">
        <v>17</v>
      </c>
      <c r="G40" s="17" t="s">
        <v>18</v>
      </c>
      <c r="H40" s="17" t="s">
        <v>19</v>
      </c>
      <c r="I40" s="17" t="s">
        <v>20</v>
      </c>
      <c r="J40" s="17" t="s">
        <v>21</v>
      </c>
      <c r="K40" s="18" t="s">
        <v>22</v>
      </c>
    </row>
    <row r="41" customFormat="false" ht="18" hidden="false" customHeight="true" outlineLevel="0" collapsed="false">
      <c r="A41" s="19" t="n">
        <v>1</v>
      </c>
      <c r="B41" s="20" t="n">
        <v>17</v>
      </c>
      <c r="C41" s="21" t="s">
        <v>47</v>
      </c>
      <c r="D41" s="22" t="n">
        <f aca="false">ar_A!E23</f>
        <v>95</v>
      </c>
      <c r="E41" s="23" t="n">
        <f aca="false">ar_A!F23</f>
        <v>94</v>
      </c>
      <c r="F41" s="23" t="n">
        <f aca="false">ar_A!G23</f>
        <v>97</v>
      </c>
      <c r="G41" s="23" t="n">
        <f aca="false">ar_A!H23</f>
        <v>96</v>
      </c>
      <c r="H41" s="23" t="n">
        <f aca="false">ar_A!I23</f>
        <v>95</v>
      </c>
      <c r="I41" s="23" t="n">
        <f aca="false">ar_A!J23</f>
        <v>97</v>
      </c>
      <c r="J41" s="23" t="n">
        <f aca="false">ar_A!K23</f>
        <v>574</v>
      </c>
      <c r="K41" s="31" t="n">
        <f aca="false">SUM(J41:J43)</f>
        <v>1715</v>
      </c>
    </row>
    <row r="42" customFormat="false" ht="18" hidden="false" customHeight="true" outlineLevel="0" collapsed="false">
      <c r="A42" s="19" t="n">
        <v>1</v>
      </c>
      <c r="B42" s="20" t="n">
        <v>26</v>
      </c>
      <c r="C42" s="21" t="s">
        <v>48</v>
      </c>
      <c r="D42" s="22" t="n">
        <f aca="false">ar_A!E32</f>
        <v>96</v>
      </c>
      <c r="E42" s="23" t="n">
        <f aca="false">ar_A!F32</f>
        <v>94</v>
      </c>
      <c r="F42" s="23" t="n">
        <f aca="false">ar_A!G32</f>
        <v>97</v>
      </c>
      <c r="G42" s="23" t="n">
        <f aca="false">ar_A!H32</f>
        <v>97</v>
      </c>
      <c r="H42" s="23" t="n">
        <f aca="false">ar_A!I32</f>
        <v>96</v>
      </c>
      <c r="I42" s="23" t="n">
        <f aca="false">ar_A!J32</f>
        <v>96</v>
      </c>
      <c r="J42" s="23" t="n">
        <f aca="false">ar_A!K32</f>
        <v>576</v>
      </c>
      <c r="K42" s="31"/>
    </row>
    <row r="43" customFormat="false" ht="18" hidden="false" customHeight="true" outlineLevel="0" collapsed="false">
      <c r="A43" s="19" t="n">
        <v>1</v>
      </c>
      <c r="B43" s="20" t="n">
        <v>35</v>
      </c>
      <c r="C43" s="21" t="s">
        <v>49</v>
      </c>
      <c r="D43" s="32" t="n">
        <f aca="false">ar_A!E41</f>
        <v>94</v>
      </c>
      <c r="E43" s="33" t="n">
        <f aca="false">ar_A!F41</f>
        <v>94</v>
      </c>
      <c r="F43" s="33" t="n">
        <f aca="false">ar_A!G41</f>
        <v>92</v>
      </c>
      <c r="G43" s="33" t="n">
        <f aca="false">ar_A!H41</f>
        <v>97</v>
      </c>
      <c r="H43" s="33" t="n">
        <f aca="false">ar_A!I41</f>
        <v>95</v>
      </c>
      <c r="I43" s="33" t="n">
        <f aca="false">ar_A!J41</f>
        <v>93</v>
      </c>
      <c r="J43" s="33" t="n">
        <f aca="false">ar_A!K41</f>
        <v>565</v>
      </c>
      <c r="K43" s="31"/>
    </row>
    <row r="44" customFormat="false" ht="22.5" hidden="false" customHeight="true" outlineLevel="0" collapsed="false">
      <c r="A44" s="7" t="s">
        <v>7</v>
      </c>
      <c r="B44" s="8" t="s">
        <v>50</v>
      </c>
      <c r="C44" s="8"/>
      <c r="D44" s="8"/>
      <c r="E44" s="9" t="s">
        <v>9</v>
      </c>
      <c r="F44" s="10" t="n">
        <f aca="false">RANK(K46,$K$1:$K$48,0)</f>
        <v>8</v>
      </c>
      <c r="G44" s="11" t="s">
        <v>10</v>
      </c>
      <c r="H44" s="12"/>
      <c r="I44" s="12"/>
      <c r="J44" s="10" t="n">
        <f aca="false">K46</f>
        <v>1678</v>
      </c>
      <c r="K44" s="13" t="s">
        <v>11</v>
      </c>
    </row>
    <row r="45" customFormat="false" ht="14.25" hidden="false" customHeight="false" outlineLevel="0" collapsed="false">
      <c r="A45" s="15" t="s">
        <v>12</v>
      </c>
      <c r="B45" s="16" t="s">
        <v>13</v>
      </c>
      <c r="C45" s="16" t="s">
        <v>14</v>
      </c>
      <c r="D45" s="16" t="s">
        <v>15</v>
      </c>
      <c r="E45" s="17" t="s">
        <v>16</v>
      </c>
      <c r="F45" s="17" t="s">
        <v>17</v>
      </c>
      <c r="G45" s="17" t="s">
        <v>18</v>
      </c>
      <c r="H45" s="17" t="s">
        <v>19</v>
      </c>
      <c r="I45" s="17" t="s">
        <v>20</v>
      </c>
      <c r="J45" s="17" t="s">
        <v>21</v>
      </c>
      <c r="K45" s="18" t="s">
        <v>22</v>
      </c>
    </row>
    <row r="46" customFormat="false" ht="18" hidden="false" customHeight="true" outlineLevel="0" collapsed="false">
      <c r="A46" s="19" t="n">
        <v>1</v>
      </c>
      <c r="B46" s="20" t="n">
        <v>20</v>
      </c>
      <c r="C46" s="21" t="s">
        <v>51</v>
      </c>
      <c r="D46" s="22" t="n">
        <f aca="false">ar_A!E26</f>
        <v>93</v>
      </c>
      <c r="E46" s="23" t="n">
        <f aca="false">ar_A!F26</f>
        <v>92</v>
      </c>
      <c r="F46" s="23" t="n">
        <f aca="false">ar_A!G26</f>
        <v>75</v>
      </c>
      <c r="G46" s="23" t="n">
        <f aca="false">ar_A!H26</f>
        <v>83</v>
      </c>
      <c r="H46" s="23" t="n">
        <f aca="false">ar_A!I26</f>
        <v>99</v>
      </c>
      <c r="I46" s="23" t="n">
        <f aca="false">ar_A!J26</f>
        <v>95</v>
      </c>
      <c r="J46" s="23" t="n">
        <f aca="false">ar_A!K26</f>
        <v>537</v>
      </c>
      <c r="K46" s="25" t="n">
        <f aca="false">SUM(J46:J48)</f>
        <v>1678</v>
      </c>
    </row>
    <row r="47" customFormat="false" ht="18" hidden="false" customHeight="true" outlineLevel="0" collapsed="false">
      <c r="A47" s="19" t="n">
        <v>1</v>
      </c>
      <c r="B47" s="20" t="n">
        <v>29</v>
      </c>
      <c r="C47" s="21" t="s">
        <v>52</v>
      </c>
      <c r="D47" s="22" t="n">
        <f aca="false">ar_A!E35</f>
        <v>97</v>
      </c>
      <c r="E47" s="23" t="n">
        <f aca="false">ar_A!F35</f>
        <v>93</v>
      </c>
      <c r="F47" s="23" t="n">
        <f aca="false">ar_A!G35</f>
        <v>96</v>
      </c>
      <c r="G47" s="23" t="n">
        <f aca="false">ar_A!H35</f>
        <v>95</v>
      </c>
      <c r="H47" s="23" t="n">
        <f aca="false">ar_A!I35</f>
        <v>91</v>
      </c>
      <c r="I47" s="23" t="n">
        <f aca="false">ar_A!J35</f>
        <v>94</v>
      </c>
      <c r="J47" s="23" t="n">
        <f aca="false">ar_A!K35</f>
        <v>566</v>
      </c>
      <c r="K47" s="25"/>
    </row>
    <row r="48" customFormat="false" ht="18" hidden="false" customHeight="true" outlineLevel="0" collapsed="false">
      <c r="A48" s="34" t="n">
        <v>1</v>
      </c>
      <c r="B48" s="35" t="n">
        <v>38</v>
      </c>
      <c r="C48" s="36" t="s">
        <v>53</v>
      </c>
      <c r="D48" s="27" t="n">
        <f aca="false">ar_A!E44</f>
        <v>91</v>
      </c>
      <c r="E48" s="28" t="n">
        <f aca="false">ar_A!F44</f>
        <v>97</v>
      </c>
      <c r="F48" s="28" t="n">
        <f aca="false">ar_A!G44</f>
        <v>95</v>
      </c>
      <c r="G48" s="28" t="n">
        <f aca="false">ar_A!H44</f>
        <v>98</v>
      </c>
      <c r="H48" s="28" t="n">
        <f aca="false">ar_A!I44</f>
        <v>98</v>
      </c>
      <c r="I48" s="28" t="n">
        <f aca="false">ar_A!J44</f>
        <v>96</v>
      </c>
      <c r="J48" s="28" t="n">
        <f aca="false">ar_A!K44</f>
        <v>575</v>
      </c>
      <c r="K48" s="25"/>
    </row>
    <row r="49" customFormat="false" ht="22.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27">
    <mergeCell ref="A1:K1"/>
    <mergeCell ref="A2:K2"/>
    <mergeCell ref="A3:K3"/>
    <mergeCell ref="A4:K4"/>
    <mergeCell ref="A5:K5"/>
    <mergeCell ref="A6:K6"/>
    <mergeCell ref="A7:K7"/>
    <mergeCell ref="B9:D9"/>
    <mergeCell ref="K11:K13"/>
    <mergeCell ref="B14:D14"/>
    <mergeCell ref="H14:I14"/>
    <mergeCell ref="K16:K18"/>
    <mergeCell ref="B19:D19"/>
    <mergeCell ref="H19:I19"/>
    <mergeCell ref="K21:K23"/>
    <mergeCell ref="B24:D24"/>
    <mergeCell ref="H24:I24"/>
    <mergeCell ref="K26:K28"/>
    <mergeCell ref="B29:D29"/>
    <mergeCell ref="K31:K33"/>
    <mergeCell ref="B34:D34"/>
    <mergeCell ref="K36:K38"/>
    <mergeCell ref="B39:D39"/>
    <mergeCell ref="K41:K43"/>
    <mergeCell ref="B44:D44"/>
    <mergeCell ref="H44:I44"/>
    <mergeCell ref="K46:K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11" min="6" style="0" width="5.62"/>
    <col collapsed="false" customWidth="true" hidden="false" outlineLevel="0" max="12" min="12" style="0" width="6.12"/>
    <col collapsed="false" customWidth="true" hidden="false" outlineLevel="0" max="13" min="13" style="0" width="10.12"/>
    <col collapsed="false" customWidth="true" hidden="false" outlineLevel="0" max="14" min="14" style="0" width="8.75"/>
    <col collapsed="false" customWidth="true" hidden="false" outlineLevel="0" max="15" min="15" style="0" width="18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7" t="s">
        <v>5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8.75" hidden="false" customHeight="false" outlineLevel="0" collapsed="false">
      <c r="A4" s="38" t="s">
        <v>5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3.5" hidden="false" customHeight="false" outlineLevel="0" collapsed="false">
      <c r="A5" s="39" t="s">
        <v>56</v>
      </c>
      <c r="B5" s="40" t="s">
        <v>12</v>
      </c>
      <c r="C5" s="40" t="s">
        <v>13</v>
      </c>
      <c r="D5" s="40" t="s">
        <v>14</v>
      </c>
      <c r="E5" s="40" t="s">
        <v>57</v>
      </c>
      <c r="F5" s="41" t="s">
        <v>58</v>
      </c>
      <c r="G5" s="41" t="s">
        <v>59</v>
      </c>
      <c r="H5" s="41" t="s">
        <v>60</v>
      </c>
      <c r="I5" s="41" t="s">
        <v>61</v>
      </c>
      <c r="J5" s="41" t="s">
        <v>62</v>
      </c>
      <c r="K5" s="41" t="s">
        <v>63</v>
      </c>
      <c r="L5" s="40" t="s">
        <v>22</v>
      </c>
      <c r="M5" s="40" t="s">
        <v>64</v>
      </c>
      <c r="N5" s="40" t="s">
        <v>65</v>
      </c>
      <c r="O5" s="40" t="s">
        <v>66</v>
      </c>
    </row>
    <row r="6" customFormat="false" ht="17.25" hidden="false" customHeight="false" outlineLevel="0" collapsed="false">
      <c r="A6" s="42" t="s">
        <v>67</v>
      </c>
      <c r="B6" s="43" t="n">
        <v>1</v>
      </c>
      <c r="C6" s="43" t="n">
        <v>18</v>
      </c>
      <c r="D6" s="21" t="s">
        <v>31</v>
      </c>
      <c r="E6" s="44" t="s">
        <v>68</v>
      </c>
      <c r="F6" s="22" t="n">
        <v>97</v>
      </c>
      <c r="G6" s="22" t="n">
        <v>98</v>
      </c>
      <c r="H6" s="22" t="n">
        <v>100</v>
      </c>
      <c r="I6" s="22" t="n">
        <v>98</v>
      </c>
      <c r="J6" s="22" t="n">
        <v>98</v>
      </c>
      <c r="K6" s="22" t="n">
        <v>99</v>
      </c>
      <c r="L6" s="22" t="n">
        <f aca="false">SUM(F6:K6)</f>
        <v>590</v>
      </c>
      <c r="M6" s="22" t="n">
        <v>102.4</v>
      </c>
      <c r="N6" s="22" t="n">
        <v>692.4</v>
      </c>
      <c r="O6" s="22"/>
    </row>
    <row r="7" customFormat="false" ht="17.25" hidden="false" customHeight="false" outlineLevel="0" collapsed="false">
      <c r="A7" s="42" t="s">
        <v>69</v>
      </c>
      <c r="B7" s="43" t="n">
        <v>1</v>
      </c>
      <c r="C7" s="43" t="n">
        <v>10</v>
      </c>
      <c r="D7" s="45" t="s">
        <v>70</v>
      </c>
      <c r="E7" s="46" t="s">
        <v>71</v>
      </c>
      <c r="F7" s="22" t="n">
        <v>100</v>
      </c>
      <c r="G7" s="22" t="n">
        <v>98</v>
      </c>
      <c r="H7" s="22" t="n">
        <v>97</v>
      </c>
      <c r="I7" s="22" t="n">
        <v>96</v>
      </c>
      <c r="J7" s="22" t="n">
        <v>100</v>
      </c>
      <c r="K7" s="22" t="n">
        <v>98</v>
      </c>
      <c r="L7" s="22" t="n">
        <f aca="false">SUM(F7:K7)</f>
        <v>589</v>
      </c>
      <c r="M7" s="22" t="n">
        <v>103.2</v>
      </c>
      <c r="N7" s="22" t="n">
        <v>692.2</v>
      </c>
      <c r="O7" s="22"/>
    </row>
    <row r="8" customFormat="false" ht="17.25" hidden="false" customHeight="false" outlineLevel="0" collapsed="false">
      <c r="A8" s="42" t="s">
        <v>72</v>
      </c>
      <c r="B8" s="43" t="n">
        <v>1</v>
      </c>
      <c r="C8" s="43" t="n">
        <v>4</v>
      </c>
      <c r="D8" s="47" t="s">
        <v>73</v>
      </c>
      <c r="E8" s="46" t="s">
        <v>74</v>
      </c>
      <c r="F8" s="48" t="n">
        <v>98</v>
      </c>
      <c r="G8" s="48" t="n">
        <v>98</v>
      </c>
      <c r="H8" s="48" t="n">
        <v>96</v>
      </c>
      <c r="I8" s="48" t="n">
        <v>96</v>
      </c>
      <c r="J8" s="48" t="n">
        <v>98</v>
      </c>
      <c r="K8" s="48" t="n">
        <v>98</v>
      </c>
      <c r="L8" s="22" t="n">
        <f aca="false">SUM(F8:K8)</f>
        <v>584</v>
      </c>
      <c r="M8" s="22" t="n">
        <v>102.3</v>
      </c>
      <c r="N8" s="22" t="n">
        <v>686.3</v>
      </c>
      <c r="O8" s="48"/>
    </row>
    <row r="9" customFormat="false" ht="17.25" hidden="false" customHeight="false" outlineLevel="0" collapsed="false">
      <c r="A9" s="42" t="s">
        <v>75</v>
      </c>
      <c r="B9" s="43" t="n">
        <v>1</v>
      </c>
      <c r="C9" s="43" t="n">
        <v>24</v>
      </c>
      <c r="D9" s="21" t="s">
        <v>36</v>
      </c>
      <c r="E9" s="44" t="s">
        <v>76</v>
      </c>
      <c r="F9" s="22" t="n">
        <v>97</v>
      </c>
      <c r="G9" s="22" t="n">
        <v>99</v>
      </c>
      <c r="H9" s="22" t="n">
        <v>96</v>
      </c>
      <c r="I9" s="22" t="n">
        <v>100</v>
      </c>
      <c r="J9" s="22" t="n">
        <v>98</v>
      </c>
      <c r="K9" s="22" t="n">
        <v>96</v>
      </c>
      <c r="L9" s="22" t="n">
        <f aca="false">SUM(F9:K9)</f>
        <v>586</v>
      </c>
      <c r="M9" s="22" t="n">
        <v>99.9</v>
      </c>
      <c r="N9" s="22" t="n">
        <v>685.9</v>
      </c>
      <c r="O9" s="22" t="s">
        <v>77</v>
      </c>
    </row>
    <row r="10" customFormat="false" ht="17.25" hidden="false" customHeight="false" outlineLevel="0" collapsed="false">
      <c r="A10" s="42" t="s">
        <v>78</v>
      </c>
      <c r="B10" s="43" t="n">
        <v>1</v>
      </c>
      <c r="C10" s="43" t="n">
        <v>6</v>
      </c>
      <c r="D10" s="47" t="s">
        <v>79</v>
      </c>
      <c r="E10" s="46" t="s">
        <v>71</v>
      </c>
      <c r="F10" s="48" t="n">
        <v>96</v>
      </c>
      <c r="G10" s="48" t="n">
        <v>98</v>
      </c>
      <c r="H10" s="48" t="n">
        <v>97</v>
      </c>
      <c r="I10" s="48" t="n">
        <v>99</v>
      </c>
      <c r="J10" s="48" t="n">
        <v>96</v>
      </c>
      <c r="K10" s="48" t="n">
        <v>99</v>
      </c>
      <c r="L10" s="22" t="n">
        <f aca="false">SUM(F10:K10)</f>
        <v>585</v>
      </c>
      <c r="M10" s="22" t="n">
        <v>100.2</v>
      </c>
      <c r="N10" s="22" t="n">
        <v>685.2</v>
      </c>
      <c r="O10" s="48"/>
    </row>
    <row r="11" customFormat="false" ht="17.25" hidden="false" customHeight="false" outlineLevel="0" collapsed="false">
      <c r="A11" s="42" t="s">
        <v>80</v>
      </c>
      <c r="B11" s="43" t="n">
        <v>1</v>
      </c>
      <c r="C11" s="43" t="n">
        <v>22</v>
      </c>
      <c r="D11" s="21" t="s">
        <v>28</v>
      </c>
      <c r="E11" s="44" t="s">
        <v>81</v>
      </c>
      <c r="F11" s="22" t="n">
        <v>98</v>
      </c>
      <c r="G11" s="22" t="n">
        <v>99</v>
      </c>
      <c r="H11" s="22" t="n">
        <v>98</v>
      </c>
      <c r="I11" s="22" t="n">
        <v>98</v>
      </c>
      <c r="J11" s="22" t="n">
        <v>97</v>
      </c>
      <c r="K11" s="22" t="n">
        <v>96</v>
      </c>
      <c r="L11" s="22" t="n">
        <f aca="false">SUM(F11:K11)</f>
        <v>586</v>
      </c>
      <c r="M11" s="22" t="n">
        <v>98.5</v>
      </c>
      <c r="N11" s="22" t="n">
        <v>684.5</v>
      </c>
      <c r="O11" s="22" t="s">
        <v>82</v>
      </c>
    </row>
    <row r="12" customFormat="false" ht="17.25" hidden="false" customHeight="false" outlineLevel="0" collapsed="false">
      <c r="A12" s="42" t="s">
        <v>83</v>
      </c>
      <c r="B12" s="43" t="n">
        <v>1</v>
      </c>
      <c r="C12" s="43" t="n">
        <v>32</v>
      </c>
      <c r="D12" s="21" t="s">
        <v>41</v>
      </c>
      <c r="E12" s="44" t="s">
        <v>84</v>
      </c>
      <c r="F12" s="22" t="n">
        <v>100</v>
      </c>
      <c r="G12" s="22" t="n">
        <v>96</v>
      </c>
      <c r="H12" s="22" t="n">
        <v>95</v>
      </c>
      <c r="I12" s="22" t="n">
        <v>95</v>
      </c>
      <c r="J12" s="22" t="n">
        <v>100</v>
      </c>
      <c r="K12" s="22" t="n">
        <v>97</v>
      </c>
      <c r="L12" s="22" t="n">
        <f aca="false">SUM(F12:K12)</f>
        <v>583</v>
      </c>
      <c r="M12" s="22" t="n">
        <v>99.2</v>
      </c>
      <c r="N12" s="22" t="n">
        <v>682.2</v>
      </c>
      <c r="O12" s="49"/>
    </row>
    <row r="13" customFormat="false" ht="17.25" hidden="false" customHeight="false" outlineLevel="0" collapsed="false">
      <c r="A13" s="42" t="s">
        <v>85</v>
      </c>
      <c r="B13" s="43" t="n">
        <v>1</v>
      </c>
      <c r="C13" s="43" t="n">
        <v>19</v>
      </c>
      <c r="D13" s="21" t="s">
        <v>43</v>
      </c>
      <c r="E13" s="44" t="s">
        <v>86</v>
      </c>
      <c r="F13" s="22" t="n">
        <v>95</v>
      </c>
      <c r="G13" s="22" t="n">
        <v>97</v>
      </c>
      <c r="H13" s="22" t="n">
        <v>96</v>
      </c>
      <c r="I13" s="22" t="n">
        <v>98</v>
      </c>
      <c r="J13" s="22" t="n">
        <v>97</v>
      </c>
      <c r="K13" s="22" t="n">
        <v>99</v>
      </c>
      <c r="L13" s="22" t="n">
        <f aca="false">SUM(F13:K13)</f>
        <v>582</v>
      </c>
      <c r="M13" s="22" t="n">
        <v>98.8</v>
      </c>
      <c r="N13" s="22" t="n">
        <v>680.8</v>
      </c>
      <c r="O13" s="22" t="s">
        <v>87</v>
      </c>
    </row>
    <row r="14" customFormat="false" ht="17.25" hidden="false" customHeight="false" outlineLevel="0" collapsed="false">
      <c r="A14" s="42" t="s">
        <v>88</v>
      </c>
      <c r="B14" s="43" t="n">
        <v>1</v>
      </c>
      <c r="C14" s="43" t="n">
        <v>13</v>
      </c>
      <c r="D14" s="21" t="s">
        <v>27</v>
      </c>
      <c r="E14" s="44" t="s">
        <v>81</v>
      </c>
      <c r="F14" s="22" t="n">
        <v>94</v>
      </c>
      <c r="G14" s="22" t="n">
        <v>98</v>
      </c>
      <c r="H14" s="22" t="n">
        <v>97</v>
      </c>
      <c r="I14" s="22" t="n">
        <v>99</v>
      </c>
      <c r="J14" s="22" t="n">
        <v>95</v>
      </c>
      <c r="K14" s="22" t="n">
        <v>99</v>
      </c>
      <c r="L14" s="22" t="n">
        <f aca="false">SUM(F14:K14)</f>
        <v>582</v>
      </c>
      <c r="M14" s="22"/>
      <c r="N14" s="22"/>
      <c r="O14" s="22" t="s">
        <v>89</v>
      </c>
    </row>
    <row r="15" customFormat="false" ht="17.25" hidden="false" customHeight="false" outlineLevel="0" collapsed="false">
      <c r="A15" s="42" t="s">
        <v>90</v>
      </c>
      <c r="B15" s="43" t="n">
        <v>1</v>
      </c>
      <c r="C15" s="43" t="n">
        <v>16</v>
      </c>
      <c r="D15" s="21" t="s">
        <v>23</v>
      </c>
      <c r="E15" s="44" t="s">
        <v>71</v>
      </c>
      <c r="F15" s="22" t="n">
        <v>96</v>
      </c>
      <c r="G15" s="22" t="n">
        <v>97</v>
      </c>
      <c r="H15" s="22" t="n">
        <v>97</v>
      </c>
      <c r="I15" s="22" t="n">
        <v>98</v>
      </c>
      <c r="J15" s="22" t="n">
        <v>97</v>
      </c>
      <c r="K15" s="22" t="n">
        <v>97</v>
      </c>
      <c r="L15" s="22" t="n">
        <f aca="false">SUM(F15:K15)</f>
        <v>582</v>
      </c>
      <c r="M15" s="22"/>
      <c r="N15" s="22"/>
      <c r="O15" s="22" t="s">
        <v>91</v>
      </c>
    </row>
    <row r="16" customFormat="false" ht="17.25" hidden="false" customHeight="false" outlineLevel="0" collapsed="false">
      <c r="A16" s="42" t="s">
        <v>92</v>
      </c>
      <c r="B16" s="43" t="n">
        <v>1</v>
      </c>
      <c r="C16" s="43" t="n">
        <v>34</v>
      </c>
      <c r="D16" s="21" t="s">
        <v>25</v>
      </c>
      <c r="E16" s="44" t="s">
        <v>71</v>
      </c>
      <c r="F16" s="22" t="n">
        <v>96</v>
      </c>
      <c r="G16" s="22" t="n">
        <v>98</v>
      </c>
      <c r="H16" s="22" t="n">
        <v>94</v>
      </c>
      <c r="I16" s="22" t="n">
        <v>97</v>
      </c>
      <c r="J16" s="22" t="n">
        <v>98</v>
      </c>
      <c r="K16" s="22" t="n">
        <v>98</v>
      </c>
      <c r="L16" s="22" t="n">
        <f aca="false">SUM(F16:K16)</f>
        <v>581</v>
      </c>
      <c r="M16" s="22"/>
      <c r="N16" s="22"/>
      <c r="O16" s="22"/>
    </row>
    <row r="17" customFormat="false" ht="17.25" hidden="false" customHeight="false" outlineLevel="0" collapsed="false">
      <c r="A17" s="42" t="s">
        <v>93</v>
      </c>
      <c r="B17" s="43" t="n">
        <v>1</v>
      </c>
      <c r="C17" s="43" t="n">
        <v>25</v>
      </c>
      <c r="D17" s="21" t="s">
        <v>24</v>
      </c>
      <c r="E17" s="44" t="s">
        <v>71</v>
      </c>
      <c r="F17" s="22" t="n">
        <v>98</v>
      </c>
      <c r="G17" s="22" t="n">
        <v>94</v>
      </c>
      <c r="H17" s="22" t="n">
        <v>95</v>
      </c>
      <c r="I17" s="22" t="n">
        <v>99</v>
      </c>
      <c r="J17" s="22" t="n">
        <v>97</v>
      </c>
      <c r="K17" s="22" t="n">
        <v>97</v>
      </c>
      <c r="L17" s="22" t="n">
        <f aca="false">SUM(F17:K17)</f>
        <v>580</v>
      </c>
      <c r="M17" s="22"/>
      <c r="N17" s="22"/>
      <c r="O17" s="22"/>
    </row>
    <row r="18" customFormat="false" ht="17.25" hidden="false" customHeight="false" outlineLevel="0" collapsed="false">
      <c r="A18" s="42" t="s">
        <v>94</v>
      </c>
      <c r="B18" s="43" t="n">
        <v>1</v>
      </c>
      <c r="C18" s="43" t="n">
        <v>47</v>
      </c>
      <c r="D18" s="50" t="s">
        <v>95</v>
      </c>
      <c r="E18" s="46" t="s">
        <v>71</v>
      </c>
      <c r="F18" s="22" t="n">
        <v>98</v>
      </c>
      <c r="G18" s="22" t="n">
        <v>97</v>
      </c>
      <c r="H18" s="22" t="n">
        <v>97</v>
      </c>
      <c r="I18" s="22" t="n">
        <v>97</v>
      </c>
      <c r="J18" s="22" t="n">
        <v>94</v>
      </c>
      <c r="K18" s="22" t="n">
        <v>96</v>
      </c>
      <c r="L18" s="22" t="n">
        <f aca="false">SUM(F18:K18)</f>
        <v>579</v>
      </c>
      <c r="M18" s="22"/>
      <c r="N18" s="22"/>
      <c r="O18" s="22"/>
    </row>
    <row r="19" customFormat="false" ht="17.25" hidden="false" customHeight="false" outlineLevel="0" collapsed="false">
      <c r="A19" s="42" t="s">
        <v>96</v>
      </c>
      <c r="B19" s="43" t="n">
        <v>1</v>
      </c>
      <c r="C19" s="43" t="n">
        <v>3</v>
      </c>
      <c r="D19" s="51" t="s">
        <v>97</v>
      </c>
      <c r="E19" s="46" t="s">
        <v>71</v>
      </c>
      <c r="F19" s="22" t="n">
        <v>97</v>
      </c>
      <c r="G19" s="22" t="n">
        <v>95</v>
      </c>
      <c r="H19" s="22" t="n">
        <v>94</v>
      </c>
      <c r="I19" s="22" t="n">
        <v>97</v>
      </c>
      <c r="J19" s="22" t="n">
        <v>98</v>
      </c>
      <c r="K19" s="22" t="n">
        <v>97</v>
      </c>
      <c r="L19" s="22" t="n">
        <f aca="false">SUM(F19:K19)</f>
        <v>578</v>
      </c>
      <c r="M19" s="22"/>
      <c r="N19" s="22"/>
      <c r="O19" s="49"/>
    </row>
    <row r="20" customFormat="false" ht="17.25" hidden="false" customHeight="false" outlineLevel="0" collapsed="false">
      <c r="A20" s="42" t="s">
        <v>98</v>
      </c>
      <c r="B20" s="43" t="n">
        <v>1</v>
      </c>
      <c r="C20" s="43" t="n">
        <v>5</v>
      </c>
      <c r="D20" s="52" t="s">
        <v>99</v>
      </c>
      <c r="E20" s="53" t="s">
        <v>81</v>
      </c>
      <c r="F20" s="48" t="n">
        <v>94</v>
      </c>
      <c r="G20" s="48" t="n">
        <v>94</v>
      </c>
      <c r="H20" s="48" t="n">
        <v>97</v>
      </c>
      <c r="I20" s="48" t="n">
        <v>96</v>
      </c>
      <c r="J20" s="48" t="n">
        <v>97</v>
      </c>
      <c r="K20" s="48" t="n">
        <v>99</v>
      </c>
      <c r="L20" s="22" t="n">
        <f aca="false">SUM(F20:K20)</f>
        <v>577</v>
      </c>
      <c r="M20" s="22"/>
      <c r="N20" s="22"/>
      <c r="O20" s="48" t="s">
        <v>100</v>
      </c>
    </row>
    <row r="21" customFormat="false" ht="17.25" hidden="false" customHeight="false" outlineLevel="0" collapsed="false">
      <c r="A21" s="42" t="s">
        <v>101</v>
      </c>
      <c r="B21" s="43" t="n">
        <v>1</v>
      </c>
      <c r="C21" s="43" t="n">
        <v>7</v>
      </c>
      <c r="D21" s="52" t="s">
        <v>102</v>
      </c>
      <c r="E21" s="54" t="s">
        <v>103</v>
      </c>
      <c r="F21" s="22" t="n">
        <v>95</v>
      </c>
      <c r="G21" s="22" t="n">
        <v>95</v>
      </c>
      <c r="H21" s="22" t="n">
        <v>97</v>
      </c>
      <c r="I21" s="22" t="n">
        <v>98</v>
      </c>
      <c r="J21" s="22" t="n">
        <v>94</v>
      </c>
      <c r="K21" s="22" t="n">
        <v>98</v>
      </c>
      <c r="L21" s="22" t="n">
        <f aca="false">SUM(F21:K21)</f>
        <v>577</v>
      </c>
      <c r="M21" s="22"/>
      <c r="N21" s="22"/>
      <c r="O21" s="55" t="s">
        <v>104</v>
      </c>
    </row>
    <row r="22" customFormat="false" ht="17.25" hidden="false" customHeight="false" outlineLevel="0" collapsed="false">
      <c r="A22" s="42" t="s">
        <v>105</v>
      </c>
      <c r="B22" s="43" t="n">
        <v>1</v>
      </c>
      <c r="C22" s="43" t="n">
        <v>15</v>
      </c>
      <c r="D22" s="21" t="s">
        <v>35</v>
      </c>
      <c r="E22" s="44" t="s">
        <v>76</v>
      </c>
      <c r="F22" s="22" t="n">
        <v>98</v>
      </c>
      <c r="G22" s="22" t="n">
        <v>97</v>
      </c>
      <c r="H22" s="22" t="n">
        <v>95</v>
      </c>
      <c r="I22" s="22" t="n">
        <v>95</v>
      </c>
      <c r="J22" s="22" t="n">
        <v>94</v>
      </c>
      <c r="K22" s="22" t="n">
        <v>98</v>
      </c>
      <c r="L22" s="22" t="n">
        <f aca="false">SUM(F22:K22)</f>
        <v>577</v>
      </c>
      <c r="M22" s="22"/>
      <c r="N22" s="22"/>
      <c r="O22" s="55" t="s">
        <v>106</v>
      </c>
    </row>
    <row r="23" customFormat="false" ht="17.25" hidden="false" customHeight="false" outlineLevel="0" collapsed="false">
      <c r="A23" s="42" t="s">
        <v>107</v>
      </c>
      <c r="B23" s="43" t="n">
        <v>1</v>
      </c>
      <c r="C23" s="43" t="n">
        <v>11</v>
      </c>
      <c r="D23" s="52" t="s">
        <v>108</v>
      </c>
      <c r="E23" s="54" t="s">
        <v>109</v>
      </c>
      <c r="F23" s="22" t="n">
        <v>95</v>
      </c>
      <c r="G23" s="22" t="n">
        <v>96</v>
      </c>
      <c r="H23" s="22" t="n">
        <v>96</v>
      </c>
      <c r="I23" s="22" t="n">
        <v>94</v>
      </c>
      <c r="J23" s="22" t="n">
        <v>99</v>
      </c>
      <c r="K23" s="22" t="n">
        <v>97</v>
      </c>
      <c r="L23" s="22" t="n">
        <f aca="false">SUM(F23:K23)</f>
        <v>577</v>
      </c>
      <c r="M23" s="22"/>
      <c r="N23" s="22"/>
      <c r="O23" s="22" t="s">
        <v>91</v>
      </c>
    </row>
    <row r="24" customFormat="false" ht="17.25" hidden="false" customHeight="false" outlineLevel="0" collapsed="false">
      <c r="A24" s="42" t="s">
        <v>110</v>
      </c>
      <c r="B24" s="43" t="n">
        <v>1</v>
      </c>
      <c r="C24" s="43" t="n">
        <v>44</v>
      </c>
      <c r="D24" s="47" t="s">
        <v>111</v>
      </c>
      <c r="E24" s="46" t="s">
        <v>74</v>
      </c>
      <c r="F24" s="22" t="n">
        <v>97</v>
      </c>
      <c r="G24" s="22" t="n">
        <v>97</v>
      </c>
      <c r="H24" s="22" t="n">
        <v>97</v>
      </c>
      <c r="I24" s="22" t="n">
        <v>95</v>
      </c>
      <c r="J24" s="22" t="n">
        <v>96</v>
      </c>
      <c r="K24" s="22" t="n">
        <v>95</v>
      </c>
      <c r="L24" s="22" t="n">
        <f aca="false">SUM(F24:K24)</f>
        <v>577</v>
      </c>
      <c r="M24" s="22"/>
      <c r="N24" s="22"/>
      <c r="O24" s="22" t="s">
        <v>112</v>
      </c>
    </row>
    <row r="25" customFormat="false" ht="17.25" hidden="false" customHeight="false" outlineLevel="0" collapsed="false">
      <c r="A25" s="42" t="s">
        <v>113</v>
      </c>
      <c r="B25" s="43" t="n">
        <v>1</v>
      </c>
      <c r="C25" s="43" t="n">
        <v>26</v>
      </c>
      <c r="D25" s="21" t="s">
        <v>48</v>
      </c>
      <c r="E25" s="44" t="s">
        <v>74</v>
      </c>
      <c r="F25" s="22" t="n">
        <v>96</v>
      </c>
      <c r="G25" s="22" t="n">
        <v>94</v>
      </c>
      <c r="H25" s="22" t="n">
        <v>97</v>
      </c>
      <c r="I25" s="22" t="n">
        <v>97</v>
      </c>
      <c r="J25" s="22" t="n">
        <v>96</v>
      </c>
      <c r="K25" s="22" t="n">
        <v>96</v>
      </c>
      <c r="L25" s="22" t="n">
        <f aca="false">SUM(F25:K25)</f>
        <v>576</v>
      </c>
      <c r="M25" s="22"/>
      <c r="N25" s="22"/>
      <c r="O25" s="22"/>
    </row>
    <row r="26" customFormat="false" ht="17.25" hidden="false" customHeight="false" outlineLevel="0" collapsed="false">
      <c r="A26" s="42" t="s">
        <v>114</v>
      </c>
      <c r="B26" s="43" t="n">
        <v>1</v>
      </c>
      <c r="C26" s="43" t="n">
        <v>46</v>
      </c>
      <c r="D26" s="52" t="s">
        <v>115</v>
      </c>
      <c r="E26" s="46" t="s">
        <v>81</v>
      </c>
      <c r="F26" s="22" t="n">
        <v>92</v>
      </c>
      <c r="G26" s="22" t="n">
        <v>95</v>
      </c>
      <c r="H26" s="22" t="n">
        <v>95</v>
      </c>
      <c r="I26" s="22" t="n">
        <v>98</v>
      </c>
      <c r="J26" s="22" t="n">
        <v>96</v>
      </c>
      <c r="K26" s="22" t="n">
        <v>99</v>
      </c>
      <c r="L26" s="22" t="n">
        <f aca="false">SUM(F26:K26)</f>
        <v>575</v>
      </c>
      <c r="M26" s="22"/>
      <c r="N26" s="22"/>
      <c r="O26" s="22" t="s">
        <v>100</v>
      </c>
    </row>
    <row r="27" customFormat="false" ht="17.25" hidden="false" customHeight="false" outlineLevel="0" collapsed="false">
      <c r="A27" s="42" t="s">
        <v>116</v>
      </c>
      <c r="B27" s="43" t="n">
        <v>1</v>
      </c>
      <c r="C27" s="43" t="n">
        <v>38</v>
      </c>
      <c r="D27" s="21" t="s">
        <v>53</v>
      </c>
      <c r="E27" s="44" t="s">
        <v>117</v>
      </c>
      <c r="F27" s="22" t="n">
        <v>91</v>
      </c>
      <c r="G27" s="22" t="n">
        <v>97</v>
      </c>
      <c r="H27" s="22" t="n">
        <v>95</v>
      </c>
      <c r="I27" s="22" t="n">
        <v>98</v>
      </c>
      <c r="J27" s="22" t="n">
        <v>98</v>
      </c>
      <c r="K27" s="22" t="n">
        <v>96</v>
      </c>
      <c r="L27" s="22" t="n">
        <f aca="false">SUM(F27:K27)</f>
        <v>575</v>
      </c>
      <c r="M27" s="22"/>
      <c r="N27" s="22"/>
      <c r="O27" s="22" t="s">
        <v>118</v>
      </c>
    </row>
    <row r="28" customFormat="false" ht="17.25" hidden="false" customHeight="false" outlineLevel="0" collapsed="false">
      <c r="A28" s="42" t="s">
        <v>119</v>
      </c>
      <c r="B28" s="43" t="n">
        <v>1</v>
      </c>
      <c r="C28" s="43" t="n">
        <v>23</v>
      </c>
      <c r="D28" s="56" t="s">
        <v>40</v>
      </c>
      <c r="E28" s="44" t="s">
        <v>84</v>
      </c>
      <c r="F28" s="22" t="n">
        <v>96</v>
      </c>
      <c r="G28" s="22" t="n">
        <v>95</v>
      </c>
      <c r="H28" s="22" t="n">
        <v>97</v>
      </c>
      <c r="I28" s="22" t="n">
        <v>99</v>
      </c>
      <c r="J28" s="22" t="n">
        <v>96</v>
      </c>
      <c r="K28" s="22" t="n">
        <v>92</v>
      </c>
      <c r="L28" s="22" t="n">
        <f aca="false">SUM(F28:K28)</f>
        <v>575</v>
      </c>
      <c r="M28" s="22"/>
      <c r="N28" s="22"/>
      <c r="O28" s="22" t="s">
        <v>120</v>
      </c>
    </row>
    <row r="29" customFormat="false" ht="17.25" hidden="false" customHeight="false" outlineLevel="0" collapsed="false">
      <c r="A29" s="42" t="s">
        <v>121</v>
      </c>
      <c r="B29" s="43" t="n">
        <v>1</v>
      </c>
      <c r="C29" s="43" t="n">
        <v>40</v>
      </c>
      <c r="D29" s="47" t="s">
        <v>122</v>
      </c>
      <c r="E29" s="46" t="s">
        <v>74</v>
      </c>
      <c r="F29" s="48" t="n">
        <v>96</v>
      </c>
      <c r="G29" s="48" t="n">
        <v>96</v>
      </c>
      <c r="H29" s="48" t="n">
        <v>91</v>
      </c>
      <c r="I29" s="48" t="n">
        <v>97</v>
      </c>
      <c r="J29" s="48" t="n">
        <v>97</v>
      </c>
      <c r="K29" s="48" t="n">
        <v>97</v>
      </c>
      <c r="L29" s="22" t="n">
        <f aca="false">SUM(F29:K29)</f>
        <v>574</v>
      </c>
      <c r="M29" s="22"/>
      <c r="N29" s="22"/>
      <c r="O29" s="22" t="s">
        <v>123</v>
      </c>
    </row>
    <row r="30" customFormat="false" ht="17.25" hidden="false" customHeight="false" outlineLevel="0" collapsed="false">
      <c r="A30" s="42" t="s">
        <v>124</v>
      </c>
      <c r="B30" s="43" t="n">
        <v>1</v>
      </c>
      <c r="C30" s="43" t="n">
        <v>17</v>
      </c>
      <c r="D30" s="21" t="s">
        <v>47</v>
      </c>
      <c r="E30" s="44" t="s">
        <v>74</v>
      </c>
      <c r="F30" s="22" t="n">
        <v>95</v>
      </c>
      <c r="G30" s="22" t="n">
        <v>94</v>
      </c>
      <c r="H30" s="22" t="n">
        <v>97</v>
      </c>
      <c r="I30" s="22" t="n">
        <v>96</v>
      </c>
      <c r="J30" s="22" t="n">
        <v>95</v>
      </c>
      <c r="K30" s="22" t="n">
        <v>97</v>
      </c>
      <c r="L30" s="22" t="n">
        <f aca="false">SUM(F30:K30)</f>
        <v>574</v>
      </c>
      <c r="M30" s="22"/>
      <c r="N30" s="22"/>
      <c r="O30" s="22" t="s">
        <v>125</v>
      </c>
    </row>
    <row r="31" customFormat="false" ht="17.25" hidden="false" customHeight="false" outlineLevel="0" collapsed="false">
      <c r="A31" s="42" t="s">
        <v>126</v>
      </c>
      <c r="B31" s="43" t="n">
        <v>1</v>
      </c>
      <c r="C31" s="43" t="n">
        <v>28</v>
      </c>
      <c r="D31" s="21" t="s">
        <v>44</v>
      </c>
      <c r="E31" s="44" t="s">
        <v>86</v>
      </c>
      <c r="F31" s="22" t="n">
        <v>95</v>
      </c>
      <c r="G31" s="22" t="n">
        <v>90</v>
      </c>
      <c r="H31" s="22" t="n">
        <v>99</v>
      </c>
      <c r="I31" s="22" t="n">
        <v>97</v>
      </c>
      <c r="J31" s="22" t="n">
        <v>94</v>
      </c>
      <c r="K31" s="22" t="n">
        <v>98</v>
      </c>
      <c r="L31" s="22" t="n">
        <f aca="false">SUM(F31:K31)</f>
        <v>573</v>
      </c>
      <c r="M31" s="22"/>
      <c r="N31" s="22"/>
      <c r="O31" s="22" t="s">
        <v>127</v>
      </c>
    </row>
    <row r="32" customFormat="false" ht="17.25" hidden="false" customHeight="false" outlineLevel="0" collapsed="false">
      <c r="A32" s="42" t="s">
        <v>128</v>
      </c>
      <c r="B32" s="43" t="n">
        <v>1</v>
      </c>
      <c r="C32" s="43" t="n">
        <v>31</v>
      </c>
      <c r="D32" s="21" t="s">
        <v>29</v>
      </c>
      <c r="E32" s="44" t="s">
        <v>81</v>
      </c>
      <c r="F32" s="22" t="n">
        <v>93</v>
      </c>
      <c r="G32" s="22" t="n">
        <v>98</v>
      </c>
      <c r="H32" s="22" t="n">
        <v>99</v>
      </c>
      <c r="I32" s="22" t="n">
        <v>93</v>
      </c>
      <c r="J32" s="22" t="n">
        <v>95</v>
      </c>
      <c r="K32" s="22" t="n">
        <v>95</v>
      </c>
      <c r="L32" s="22" t="n">
        <f aca="false">SUM(F32:K32)</f>
        <v>573</v>
      </c>
      <c r="M32" s="22"/>
      <c r="N32" s="22"/>
      <c r="O32" s="22" t="s">
        <v>112</v>
      </c>
    </row>
    <row r="33" customFormat="false" ht="17.25" hidden="false" customHeight="false" outlineLevel="0" collapsed="false">
      <c r="A33" s="42" t="s">
        <v>129</v>
      </c>
      <c r="B33" s="43" t="n">
        <v>1</v>
      </c>
      <c r="C33" s="43" t="n">
        <v>14</v>
      </c>
      <c r="D33" s="21" t="s">
        <v>39</v>
      </c>
      <c r="E33" s="44" t="s">
        <v>84</v>
      </c>
      <c r="F33" s="22" t="n">
        <v>92</v>
      </c>
      <c r="G33" s="22" t="n">
        <v>96</v>
      </c>
      <c r="H33" s="22" t="n">
        <v>97</v>
      </c>
      <c r="I33" s="22" t="n">
        <v>97</v>
      </c>
      <c r="J33" s="22" t="n">
        <v>95</v>
      </c>
      <c r="K33" s="22" t="n">
        <v>95</v>
      </c>
      <c r="L33" s="22" t="n">
        <f aca="false">SUM(F33:K33)</f>
        <v>572</v>
      </c>
      <c r="M33" s="22"/>
      <c r="N33" s="22"/>
      <c r="O33" s="22" t="s">
        <v>112</v>
      </c>
    </row>
    <row r="34" customFormat="false" ht="17.25" hidden="false" customHeight="false" outlineLevel="0" collapsed="false">
      <c r="A34" s="42" t="s">
        <v>130</v>
      </c>
      <c r="B34" s="43" t="n">
        <v>1</v>
      </c>
      <c r="C34" s="43" t="n">
        <v>36</v>
      </c>
      <c r="D34" s="21" t="s">
        <v>33</v>
      </c>
      <c r="E34" s="44" t="s">
        <v>68</v>
      </c>
      <c r="F34" s="22" t="n">
        <v>97</v>
      </c>
      <c r="G34" s="22" t="n">
        <v>96</v>
      </c>
      <c r="H34" s="22" t="n">
        <v>98</v>
      </c>
      <c r="I34" s="22" t="n">
        <v>94</v>
      </c>
      <c r="J34" s="22" t="n">
        <v>95</v>
      </c>
      <c r="K34" s="22" t="n">
        <v>92</v>
      </c>
      <c r="L34" s="22" t="n">
        <f aca="false">SUM(F34:K34)</f>
        <v>572</v>
      </c>
      <c r="M34" s="22"/>
      <c r="N34" s="22"/>
      <c r="O34" s="22" t="s">
        <v>120</v>
      </c>
    </row>
    <row r="35" customFormat="false" ht="17.25" hidden="false" customHeight="false" outlineLevel="0" collapsed="false">
      <c r="A35" s="42" t="s">
        <v>131</v>
      </c>
      <c r="B35" s="43" t="n">
        <v>1</v>
      </c>
      <c r="C35" s="43" t="n">
        <v>27</v>
      </c>
      <c r="D35" s="21" t="s">
        <v>32</v>
      </c>
      <c r="E35" s="44" t="s">
        <v>68</v>
      </c>
      <c r="F35" s="22" t="n">
        <v>94</v>
      </c>
      <c r="G35" s="22" t="n">
        <v>97</v>
      </c>
      <c r="H35" s="22" t="n">
        <v>98</v>
      </c>
      <c r="I35" s="22" t="n">
        <v>96</v>
      </c>
      <c r="J35" s="22" t="n">
        <v>96</v>
      </c>
      <c r="K35" s="22" t="n">
        <v>91</v>
      </c>
      <c r="L35" s="22" t="n">
        <f aca="false">SUM(F35:K35)</f>
        <v>572</v>
      </c>
      <c r="M35" s="22"/>
      <c r="N35" s="22"/>
      <c r="O35" s="22" t="s">
        <v>132</v>
      </c>
    </row>
    <row r="36" customFormat="false" ht="17.25" hidden="false" customHeight="false" outlineLevel="0" collapsed="false">
      <c r="A36" s="42" t="s">
        <v>133</v>
      </c>
      <c r="B36" s="43" t="n">
        <v>1</v>
      </c>
      <c r="C36" s="43" t="n">
        <v>33</v>
      </c>
      <c r="D36" s="21" t="s">
        <v>37</v>
      </c>
      <c r="E36" s="44" t="s">
        <v>76</v>
      </c>
      <c r="F36" s="22" t="n">
        <v>93</v>
      </c>
      <c r="G36" s="22" t="n">
        <v>95</v>
      </c>
      <c r="H36" s="22" t="n">
        <v>94</v>
      </c>
      <c r="I36" s="22" t="n">
        <v>96</v>
      </c>
      <c r="J36" s="22" t="n">
        <v>97</v>
      </c>
      <c r="K36" s="22" t="n">
        <v>95</v>
      </c>
      <c r="L36" s="22" t="n">
        <f aca="false">SUM(F36:K36)</f>
        <v>570</v>
      </c>
      <c r="M36" s="22"/>
      <c r="N36" s="22"/>
      <c r="O36" s="22"/>
    </row>
    <row r="37" customFormat="false" ht="17.25" hidden="false" customHeight="false" outlineLevel="0" collapsed="false">
      <c r="A37" s="42" t="s">
        <v>134</v>
      </c>
      <c r="B37" s="43" t="n">
        <v>1</v>
      </c>
      <c r="C37" s="43" t="n">
        <v>45</v>
      </c>
      <c r="D37" s="50" t="s">
        <v>135</v>
      </c>
      <c r="E37" s="46" t="s">
        <v>136</v>
      </c>
      <c r="F37" s="22" t="n">
        <v>94</v>
      </c>
      <c r="G37" s="22" t="n">
        <v>94</v>
      </c>
      <c r="H37" s="22" t="n">
        <v>93</v>
      </c>
      <c r="I37" s="22" t="n">
        <v>94</v>
      </c>
      <c r="J37" s="22" t="n">
        <v>97</v>
      </c>
      <c r="K37" s="22" t="n">
        <v>96</v>
      </c>
      <c r="L37" s="22" t="n">
        <f aca="false">SUM(F37:K37)</f>
        <v>568</v>
      </c>
      <c r="M37" s="22"/>
      <c r="N37" s="22"/>
      <c r="O37" s="22"/>
    </row>
    <row r="38" customFormat="false" ht="17.25" hidden="false" customHeight="false" outlineLevel="0" collapsed="false">
      <c r="A38" s="42" t="s">
        <v>137</v>
      </c>
      <c r="B38" s="43" t="n">
        <v>1</v>
      </c>
      <c r="C38" s="43" t="n">
        <v>42</v>
      </c>
      <c r="D38" s="47" t="s">
        <v>138</v>
      </c>
      <c r="E38" s="57" t="s">
        <v>139</v>
      </c>
      <c r="F38" s="22" t="n">
        <v>92</v>
      </c>
      <c r="G38" s="22" t="n">
        <v>97</v>
      </c>
      <c r="H38" s="22" t="n">
        <v>95</v>
      </c>
      <c r="I38" s="22" t="n">
        <v>92</v>
      </c>
      <c r="J38" s="22" t="n">
        <v>94</v>
      </c>
      <c r="K38" s="22" t="n">
        <v>96</v>
      </c>
      <c r="L38" s="22" t="n">
        <f aca="false">SUM(F38:K38)</f>
        <v>566</v>
      </c>
      <c r="M38" s="22"/>
      <c r="N38" s="22"/>
      <c r="O38" s="22" t="s">
        <v>118</v>
      </c>
    </row>
    <row r="39" customFormat="false" ht="17.25" hidden="false" customHeight="false" outlineLevel="0" collapsed="false">
      <c r="A39" s="42" t="s">
        <v>140</v>
      </c>
      <c r="B39" s="43" t="n">
        <v>1</v>
      </c>
      <c r="C39" s="43" t="n">
        <v>29</v>
      </c>
      <c r="D39" s="21" t="s">
        <v>52</v>
      </c>
      <c r="E39" s="44" t="s">
        <v>117</v>
      </c>
      <c r="F39" s="22" t="n">
        <v>97</v>
      </c>
      <c r="G39" s="22" t="n">
        <v>93</v>
      </c>
      <c r="H39" s="22" t="n">
        <v>96</v>
      </c>
      <c r="I39" s="22" t="n">
        <v>95</v>
      </c>
      <c r="J39" s="22" t="n">
        <v>91</v>
      </c>
      <c r="K39" s="22" t="n">
        <v>94</v>
      </c>
      <c r="L39" s="22" t="n">
        <f aca="false">SUM(F39:K39)</f>
        <v>566</v>
      </c>
      <c r="M39" s="22"/>
      <c r="N39" s="22"/>
      <c r="O39" s="22" t="s">
        <v>141</v>
      </c>
    </row>
    <row r="40" customFormat="false" ht="17.25" hidden="false" customHeight="false" outlineLevel="0" collapsed="false">
      <c r="A40" s="42" t="s">
        <v>142</v>
      </c>
      <c r="B40" s="43" t="n">
        <v>1</v>
      </c>
      <c r="C40" s="43" t="n">
        <v>37</v>
      </c>
      <c r="D40" s="21" t="s">
        <v>45</v>
      </c>
      <c r="E40" s="44" t="s">
        <v>86</v>
      </c>
      <c r="F40" s="22" t="n">
        <v>93</v>
      </c>
      <c r="G40" s="22" t="n">
        <v>91</v>
      </c>
      <c r="H40" s="22" t="n">
        <v>97</v>
      </c>
      <c r="I40" s="22" t="n">
        <v>98</v>
      </c>
      <c r="J40" s="22" t="n">
        <v>91</v>
      </c>
      <c r="K40" s="22" t="n">
        <v>95</v>
      </c>
      <c r="L40" s="22" t="n">
        <f aca="false">SUM(F40:K40)</f>
        <v>565</v>
      </c>
      <c r="M40" s="22"/>
      <c r="N40" s="22"/>
      <c r="O40" s="22" t="s">
        <v>112</v>
      </c>
    </row>
    <row r="41" customFormat="false" ht="17.25" hidden="false" customHeight="false" outlineLevel="0" collapsed="false">
      <c r="A41" s="42" t="s">
        <v>143</v>
      </c>
      <c r="B41" s="43" t="n">
        <v>1</v>
      </c>
      <c r="C41" s="43" t="n">
        <v>2</v>
      </c>
      <c r="D41" s="52" t="s">
        <v>144</v>
      </c>
      <c r="E41" s="53" t="s">
        <v>81</v>
      </c>
      <c r="F41" s="22" t="n">
        <v>93</v>
      </c>
      <c r="G41" s="22" t="n">
        <v>96</v>
      </c>
      <c r="H41" s="22" t="n">
        <v>94</v>
      </c>
      <c r="I41" s="22" t="n">
        <v>93</v>
      </c>
      <c r="J41" s="22" t="n">
        <v>96</v>
      </c>
      <c r="K41" s="22" t="n">
        <v>93</v>
      </c>
      <c r="L41" s="22" t="n">
        <f aca="false">SUM(F41:K41)</f>
        <v>565</v>
      </c>
      <c r="M41" s="22"/>
      <c r="N41" s="22"/>
      <c r="O41" s="22" t="s">
        <v>145</v>
      </c>
    </row>
    <row r="42" customFormat="false" ht="17.25" hidden="false" customHeight="false" outlineLevel="0" collapsed="false">
      <c r="A42" s="42" t="s">
        <v>146</v>
      </c>
      <c r="B42" s="43" t="n">
        <v>1</v>
      </c>
      <c r="C42" s="43" t="n">
        <v>35</v>
      </c>
      <c r="D42" s="21" t="s">
        <v>49</v>
      </c>
      <c r="E42" s="44" t="s">
        <v>74</v>
      </c>
      <c r="F42" s="48" t="n">
        <v>94</v>
      </c>
      <c r="G42" s="48" t="n">
        <v>94</v>
      </c>
      <c r="H42" s="48" t="n">
        <v>92</v>
      </c>
      <c r="I42" s="48" t="n">
        <v>97</v>
      </c>
      <c r="J42" s="48" t="n">
        <v>95</v>
      </c>
      <c r="K42" s="48" t="n">
        <v>93</v>
      </c>
      <c r="L42" s="22" t="n">
        <f aca="false">SUM(F42:K42)</f>
        <v>565</v>
      </c>
      <c r="M42" s="22"/>
      <c r="N42" s="22"/>
      <c r="O42" s="22" t="s">
        <v>147</v>
      </c>
    </row>
    <row r="43" customFormat="false" ht="17.25" hidden="false" customHeight="false" outlineLevel="0" collapsed="false">
      <c r="A43" s="42" t="s">
        <v>148</v>
      </c>
      <c r="B43" s="43" t="n">
        <v>1</v>
      </c>
      <c r="C43" s="43" t="n">
        <v>41</v>
      </c>
      <c r="D43" s="47" t="s">
        <v>149</v>
      </c>
      <c r="E43" s="46" t="s">
        <v>71</v>
      </c>
      <c r="F43" s="48" t="n">
        <v>93</v>
      </c>
      <c r="G43" s="48" t="n">
        <v>96</v>
      </c>
      <c r="H43" s="48" t="n">
        <v>95</v>
      </c>
      <c r="I43" s="48" t="n">
        <v>92</v>
      </c>
      <c r="J43" s="48" t="n">
        <v>92</v>
      </c>
      <c r="K43" s="48" t="n">
        <v>96</v>
      </c>
      <c r="L43" s="22" t="n">
        <f aca="false">SUM(F43:K43)</f>
        <v>564</v>
      </c>
      <c r="M43" s="22"/>
      <c r="N43" s="22"/>
      <c r="O43" s="22"/>
    </row>
    <row r="44" customFormat="false" ht="17.25" hidden="false" customHeight="false" outlineLevel="0" collapsed="false">
      <c r="A44" s="42" t="s">
        <v>150</v>
      </c>
      <c r="B44" s="43" t="n">
        <v>1</v>
      </c>
      <c r="C44" s="43" t="n">
        <v>43</v>
      </c>
      <c r="D44" s="47" t="s">
        <v>151</v>
      </c>
      <c r="E44" s="46" t="s">
        <v>71</v>
      </c>
      <c r="F44" s="48" t="n">
        <v>96</v>
      </c>
      <c r="G44" s="48" t="n">
        <v>88</v>
      </c>
      <c r="H44" s="48" t="n">
        <v>95</v>
      </c>
      <c r="I44" s="48" t="n">
        <v>86</v>
      </c>
      <c r="J44" s="48" t="n">
        <v>93</v>
      </c>
      <c r="K44" s="48" t="n">
        <v>96</v>
      </c>
      <c r="L44" s="22" t="n">
        <f aca="false">SUM(F44:K44)</f>
        <v>554</v>
      </c>
      <c r="M44" s="22"/>
      <c r="N44" s="22"/>
      <c r="O44" s="22"/>
    </row>
    <row r="45" customFormat="false" ht="17.25" hidden="false" customHeight="false" outlineLevel="0" collapsed="false">
      <c r="A45" s="42" t="s">
        <v>152</v>
      </c>
      <c r="B45" s="43" t="n">
        <v>1</v>
      </c>
      <c r="C45" s="43" t="n">
        <v>9</v>
      </c>
      <c r="D45" s="52" t="s">
        <v>153</v>
      </c>
      <c r="E45" s="46" t="s">
        <v>81</v>
      </c>
      <c r="F45" s="22" t="n">
        <v>94</v>
      </c>
      <c r="G45" s="22" t="n">
        <v>86</v>
      </c>
      <c r="H45" s="22" t="n">
        <v>95</v>
      </c>
      <c r="I45" s="22" t="n">
        <v>92</v>
      </c>
      <c r="J45" s="22" t="n">
        <v>93</v>
      </c>
      <c r="K45" s="22" t="n">
        <v>93</v>
      </c>
      <c r="L45" s="22" t="n">
        <f aca="false">SUM(F45:K45)</f>
        <v>553</v>
      </c>
      <c r="M45" s="22"/>
      <c r="N45" s="22"/>
      <c r="O45" s="49"/>
    </row>
    <row r="46" customFormat="false" ht="17.25" hidden="false" customHeight="false" outlineLevel="0" collapsed="false">
      <c r="A46" s="42" t="s">
        <v>154</v>
      </c>
      <c r="B46" s="43" t="n">
        <v>1</v>
      </c>
      <c r="C46" s="43" t="n">
        <v>8</v>
      </c>
      <c r="D46" s="47" t="s">
        <v>155</v>
      </c>
      <c r="E46" s="46" t="s">
        <v>74</v>
      </c>
      <c r="F46" s="48" t="n">
        <v>93</v>
      </c>
      <c r="G46" s="48" t="n">
        <v>91</v>
      </c>
      <c r="H46" s="48" t="n">
        <v>92</v>
      </c>
      <c r="I46" s="48" t="n">
        <v>88</v>
      </c>
      <c r="J46" s="48" t="n">
        <v>89</v>
      </c>
      <c r="K46" s="48" t="n">
        <v>88</v>
      </c>
      <c r="L46" s="22" t="n">
        <f aca="false">SUM(F46:K46)</f>
        <v>541</v>
      </c>
      <c r="M46" s="22"/>
      <c r="N46" s="22"/>
      <c r="O46" s="48"/>
    </row>
    <row r="47" customFormat="false" ht="17.25" hidden="false" customHeight="false" outlineLevel="0" collapsed="false">
      <c r="A47" s="42" t="s">
        <v>156</v>
      </c>
      <c r="B47" s="43" t="n">
        <v>1</v>
      </c>
      <c r="C47" s="43" t="n">
        <v>20</v>
      </c>
      <c r="D47" s="21" t="s">
        <v>51</v>
      </c>
      <c r="E47" s="44" t="s">
        <v>117</v>
      </c>
      <c r="F47" s="22" t="n">
        <v>93</v>
      </c>
      <c r="G47" s="22" t="n">
        <v>92</v>
      </c>
      <c r="H47" s="22" t="n">
        <v>75</v>
      </c>
      <c r="I47" s="22" t="n">
        <v>83</v>
      </c>
      <c r="J47" s="22" t="n">
        <v>99</v>
      </c>
      <c r="K47" s="22" t="n">
        <v>95</v>
      </c>
      <c r="L47" s="22" t="n">
        <f aca="false">SUM(F47:K47)</f>
        <v>537</v>
      </c>
      <c r="M47" s="22"/>
      <c r="N47" s="22"/>
      <c r="O47" s="22"/>
    </row>
  </sheetData>
  <mergeCells count="4">
    <mergeCell ref="A1:O1"/>
    <mergeCell ref="A2:O2"/>
    <mergeCell ref="A3:O3"/>
    <mergeCell ref="A4:O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96875" defaultRowHeight="13.5" zeroHeight="false" outlineLevelRow="0" outlineLevelCol="0"/>
  <cols>
    <col collapsed="false" customWidth="true" hidden="false" outlineLevel="0" max="2" min="1" style="58" width="4.62"/>
    <col collapsed="false" customWidth="true" hidden="false" outlineLevel="0" max="4" min="3" style="59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8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.75" hidden="false" customHeight="true" outlineLevel="0" collapsed="false">
      <c r="A3" s="60" t="s">
        <v>5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8.75" hidden="false" customHeight="true" outlineLevel="0" collapsed="false">
      <c r="A4" s="61" t="s">
        <v>15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0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3.5" hidden="false" customHeight="false" outlineLevel="0" collapsed="false">
      <c r="A6" s="40" t="s">
        <v>12</v>
      </c>
      <c r="B6" s="40" t="s">
        <v>13</v>
      </c>
      <c r="C6" s="40" t="s">
        <v>14</v>
      </c>
      <c r="D6" s="40" t="s">
        <v>57</v>
      </c>
      <c r="E6" s="41" t="s">
        <v>58</v>
      </c>
      <c r="F6" s="41" t="s">
        <v>59</v>
      </c>
      <c r="G6" s="41" t="s">
        <v>60</v>
      </c>
      <c r="H6" s="41" t="s">
        <v>61</v>
      </c>
      <c r="I6" s="41" t="s">
        <v>62</v>
      </c>
      <c r="J6" s="41" t="s">
        <v>63</v>
      </c>
      <c r="K6" s="40" t="s">
        <v>22</v>
      </c>
      <c r="L6" s="40" t="s">
        <v>66</v>
      </c>
    </row>
    <row r="7" customFormat="false" ht="17.25" hidden="false" customHeight="true" outlineLevel="0" collapsed="false">
      <c r="A7" s="63" t="n">
        <v>1</v>
      </c>
      <c r="B7" s="63" t="n">
        <v>1</v>
      </c>
      <c r="C7" s="64"/>
      <c r="D7" s="65"/>
      <c r="E7" s="41"/>
      <c r="F7" s="41"/>
      <c r="G7" s="41"/>
      <c r="H7" s="41"/>
      <c r="I7" s="41"/>
      <c r="J7" s="41"/>
      <c r="K7" s="41"/>
      <c r="L7" s="41"/>
    </row>
    <row r="8" customFormat="false" ht="18" hidden="false" customHeight="true" outlineLevel="0" collapsed="false">
      <c r="A8" s="63" t="n">
        <v>1</v>
      </c>
      <c r="B8" s="63" t="n">
        <v>2</v>
      </c>
      <c r="C8" s="66" t="s">
        <v>144</v>
      </c>
      <c r="D8" s="67" t="s">
        <v>81</v>
      </c>
      <c r="E8" s="22" t="n">
        <v>93</v>
      </c>
      <c r="F8" s="22" t="n">
        <v>96</v>
      </c>
      <c r="G8" s="22" t="n">
        <v>94</v>
      </c>
      <c r="H8" s="22" t="n">
        <v>93</v>
      </c>
      <c r="I8" s="22" t="n">
        <v>96</v>
      </c>
      <c r="J8" s="22" t="n">
        <v>93</v>
      </c>
      <c r="K8" s="22" t="n">
        <f aca="false">SUM(E8:J8)</f>
        <v>565</v>
      </c>
      <c r="L8" s="22"/>
    </row>
    <row r="9" customFormat="false" ht="18" hidden="false" customHeight="true" outlineLevel="0" collapsed="false">
      <c r="A9" s="63" t="n">
        <v>1</v>
      </c>
      <c r="B9" s="63" t="n">
        <v>3</v>
      </c>
      <c r="C9" s="68" t="s">
        <v>97</v>
      </c>
      <c r="D9" s="69" t="s">
        <v>71</v>
      </c>
      <c r="E9" s="22" t="n">
        <v>97</v>
      </c>
      <c r="F9" s="22" t="n">
        <v>95</v>
      </c>
      <c r="G9" s="22" t="n">
        <v>94</v>
      </c>
      <c r="H9" s="22" t="n">
        <v>97</v>
      </c>
      <c r="I9" s="22" t="n">
        <v>98</v>
      </c>
      <c r="J9" s="22" t="n">
        <v>97</v>
      </c>
      <c r="K9" s="22" t="n">
        <f aca="false">SUM(E9:J9)</f>
        <v>578</v>
      </c>
      <c r="L9" s="49"/>
    </row>
    <row r="10" customFormat="false" ht="18" hidden="false" customHeight="true" outlineLevel="0" collapsed="false">
      <c r="A10" s="63" t="n">
        <v>1</v>
      </c>
      <c r="B10" s="63" t="n">
        <v>4</v>
      </c>
      <c r="C10" s="47" t="s">
        <v>73</v>
      </c>
      <c r="D10" s="46" t="s">
        <v>74</v>
      </c>
      <c r="E10" s="48" t="n">
        <v>98</v>
      </c>
      <c r="F10" s="48" t="n">
        <v>98</v>
      </c>
      <c r="G10" s="48" t="n">
        <v>96</v>
      </c>
      <c r="H10" s="48" t="n">
        <v>96</v>
      </c>
      <c r="I10" s="48" t="n">
        <v>98</v>
      </c>
      <c r="J10" s="48" t="n">
        <v>98</v>
      </c>
      <c r="K10" s="22" t="n">
        <f aca="false">SUM(E10:J10)</f>
        <v>584</v>
      </c>
      <c r="L10" s="70"/>
    </row>
    <row r="11" customFormat="false" ht="18" hidden="false" customHeight="true" outlineLevel="0" collapsed="false">
      <c r="A11" s="63" t="n">
        <v>1</v>
      </c>
      <c r="B11" s="63" t="n">
        <v>5</v>
      </c>
      <c r="C11" s="71" t="s">
        <v>99</v>
      </c>
      <c r="D11" s="67" t="s">
        <v>81</v>
      </c>
      <c r="E11" s="48" t="n">
        <v>94</v>
      </c>
      <c r="F11" s="48" t="n">
        <v>94</v>
      </c>
      <c r="G11" s="48" t="n">
        <v>97</v>
      </c>
      <c r="H11" s="48" t="n">
        <v>96</v>
      </c>
      <c r="I11" s="48" t="n">
        <v>97</v>
      </c>
      <c r="J11" s="48" t="n">
        <v>99</v>
      </c>
      <c r="K11" s="22" t="n">
        <f aca="false">SUM(E11:J11)</f>
        <v>577</v>
      </c>
      <c r="L11" s="70"/>
    </row>
    <row r="12" s="72" customFormat="true" ht="18" hidden="false" customHeight="true" outlineLevel="0" collapsed="false">
      <c r="A12" s="63" t="n">
        <v>1</v>
      </c>
      <c r="B12" s="63" t="n">
        <v>6</v>
      </c>
      <c r="C12" s="68" t="s">
        <v>79</v>
      </c>
      <c r="D12" s="69" t="s">
        <v>71</v>
      </c>
      <c r="E12" s="48" t="n">
        <v>96</v>
      </c>
      <c r="F12" s="48" t="n">
        <v>98</v>
      </c>
      <c r="G12" s="48" t="n">
        <v>97</v>
      </c>
      <c r="H12" s="48" t="n">
        <v>99</v>
      </c>
      <c r="I12" s="48" t="n">
        <v>96</v>
      </c>
      <c r="J12" s="48" t="n">
        <v>99</v>
      </c>
      <c r="K12" s="22" t="n">
        <f aca="false">SUM(E12:J12)</f>
        <v>585</v>
      </c>
      <c r="L12" s="70"/>
    </row>
    <row r="13" customFormat="false" ht="18" hidden="false" customHeight="true" outlineLevel="0" collapsed="false">
      <c r="A13" s="63" t="n">
        <v>1</v>
      </c>
      <c r="B13" s="63" t="n">
        <v>7</v>
      </c>
      <c r="C13" s="71" t="s">
        <v>102</v>
      </c>
      <c r="D13" s="73" t="s">
        <v>103</v>
      </c>
      <c r="E13" s="22" t="n">
        <v>95</v>
      </c>
      <c r="F13" s="22" t="n">
        <v>95</v>
      </c>
      <c r="G13" s="22" t="n">
        <v>97</v>
      </c>
      <c r="H13" s="22" t="n">
        <v>98</v>
      </c>
      <c r="I13" s="22" t="n">
        <v>94</v>
      </c>
      <c r="J13" s="22" t="n">
        <v>98</v>
      </c>
      <c r="K13" s="22" t="n">
        <f aca="false">SUM(E13:J13)</f>
        <v>577</v>
      </c>
      <c r="L13" s="22"/>
    </row>
    <row r="14" customFormat="false" ht="18" hidden="false" customHeight="true" outlineLevel="0" collapsed="false">
      <c r="A14" s="63" t="n">
        <v>1</v>
      </c>
      <c r="B14" s="63" t="n">
        <v>8</v>
      </c>
      <c r="C14" s="47" t="s">
        <v>155</v>
      </c>
      <c r="D14" s="46" t="s">
        <v>74</v>
      </c>
      <c r="E14" s="48" t="n">
        <v>93</v>
      </c>
      <c r="F14" s="48" t="n">
        <v>91</v>
      </c>
      <c r="G14" s="48" t="n">
        <v>92</v>
      </c>
      <c r="H14" s="48" t="n">
        <v>88</v>
      </c>
      <c r="I14" s="48" t="n">
        <v>89</v>
      </c>
      <c r="J14" s="48" t="n">
        <v>88</v>
      </c>
      <c r="K14" s="22" t="n">
        <f aca="false">SUM(E14:J14)</f>
        <v>541</v>
      </c>
      <c r="L14" s="70"/>
    </row>
    <row r="15" customFormat="false" ht="18" hidden="false" customHeight="true" outlineLevel="0" collapsed="false">
      <c r="A15" s="63" t="n">
        <v>1</v>
      </c>
      <c r="B15" s="63" t="n">
        <v>9</v>
      </c>
      <c r="C15" s="71" t="s">
        <v>153</v>
      </c>
      <c r="D15" s="69" t="s">
        <v>81</v>
      </c>
      <c r="E15" s="22" t="n">
        <v>94</v>
      </c>
      <c r="F15" s="22" t="n">
        <v>86</v>
      </c>
      <c r="G15" s="22" t="n">
        <v>95</v>
      </c>
      <c r="H15" s="22" t="n">
        <v>92</v>
      </c>
      <c r="I15" s="22" t="n">
        <v>93</v>
      </c>
      <c r="J15" s="22" t="n">
        <v>93</v>
      </c>
      <c r="K15" s="22" t="n">
        <f aca="false">SUM(E15:J15)</f>
        <v>553</v>
      </c>
      <c r="L15" s="49"/>
    </row>
    <row r="16" s="72" customFormat="true" ht="18" hidden="false" customHeight="true" outlineLevel="0" collapsed="false">
      <c r="A16" s="63" t="n">
        <v>1</v>
      </c>
      <c r="B16" s="63" t="n">
        <v>10</v>
      </c>
      <c r="C16" s="47" t="s">
        <v>70</v>
      </c>
      <c r="D16" s="46" t="s">
        <v>71</v>
      </c>
      <c r="E16" s="22" t="n">
        <v>100</v>
      </c>
      <c r="F16" s="22" t="n">
        <v>98</v>
      </c>
      <c r="G16" s="22" t="n">
        <v>97</v>
      </c>
      <c r="H16" s="22" t="n">
        <v>96</v>
      </c>
      <c r="I16" s="22" t="n">
        <v>100</v>
      </c>
      <c r="J16" s="22" t="n">
        <v>98</v>
      </c>
      <c r="K16" s="22" t="n">
        <f aca="false">SUM(E16:J16)</f>
        <v>589</v>
      </c>
      <c r="L16" s="22"/>
    </row>
    <row r="17" s="72" customFormat="true" ht="18" hidden="false" customHeight="true" outlineLevel="0" collapsed="false">
      <c r="A17" s="63" t="n">
        <v>1</v>
      </c>
      <c r="B17" s="63" t="n">
        <v>11</v>
      </c>
      <c r="C17" s="71" t="s">
        <v>108</v>
      </c>
      <c r="D17" s="73" t="s">
        <v>109</v>
      </c>
      <c r="E17" s="22" t="n">
        <v>95</v>
      </c>
      <c r="F17" s="22" t="n">
        <v>96</v>
      </c>
      <c r="G17" s="22" t="n">
        <v>96</v>
      </c>
      <c r="H17" s="22" t="n">
        <v>94</v>
      </c>
      <c r="I17" s="22" t="n">
        <v>99</v>
      </c>
      <c r="J17" s="22" t="n">
        <v>97</v>
      </c>
      <c r="K17" s="22" t="n">
        <f aca="false">SUM(E17:J17)</f>
        <v>577</v>
      </c>
      <c r="L17" s="22"/>
    </row>
    <row r="18" s="72" customFormat="true" ht="18" hidden="false" customHeight="true" outlineLevel="0" collapsed="false">
      <c r="A18" s="63" t="n">
        <v>1</v>
      </c>
      <c r="B18" s="63" t="n">
        <v>12</v>
      </c>
      <c r="C18" s="64"/>
      <c r="D18" s="65"/>
      <c r="E18" s="22"/>
      <c r="F18" s="22"/>
      <c r="G18" s="22"/>
      <c r="H18" s="22"/>
      <c r="I18" s="22"/>
      <c r="J18" s="22"/>
      <c r="K18" s="22"/>
      <c r="L18" s="22"/>
    </row>
    <row r="19" s="72" customFormat="true" ht="18" hidden="false" customHeight="true" outlineLevel="0" collapsed="false">
      <c r="A19" s="74" t="n">
        <v>1</v>
      </c>
      <c r="B19" s="74" t="n">
        <v>13</v>
      </c>
      <c r="C19" s="75" t="s">
        <v>27</v>
      </c>
      <c r="D19" s="76" t="s">
        <v>81</v>
      </c>
      <c r="E19" s="77" t="n">
        <v>94</v>
      </c>
      <c r="F19" s="77" t="n">
        <v>98</v>
      </c>
      <c r="G19" s="77" t="n">
        <v>97</v>
      </c>
      <c r="H19" s="77" t="n">
        <v>99</v>
      </c>
      <c r="I19" s="77" t="n">
        <v>95</v>
      </c>
      <c r="J19" s="77" t="n">
        <v>99</v>
      </c>
      <c r="K19" s="77" t="n">
        <f aca="false">SUM(E19:J19)</f>
        <v>582</v>
      </c>
      <c r="L19" s="22"/>
    </row>
    <row r="20" s="72" customFormat="true" ht="18" hidden="false" customHeight="true" outlineLevel="0" collapsed="false">
      <c r="A20" s="74" t="n">
        <v>1</v>
      </c>
      <c r="B20" s="74" t="n">
        <v>14</v>
      </c>
      <c r="C20" s="78" t="s">
        <v>39</v>
      </c>
      <c r="D20" s="76" t="s">
        <v>84</v>
      </c>
      <c r="E20" s="77" t="n">
        <v>92</v>
      </c>
      <c r="F20" s="77" t="n">
        <v>96</v>
      </c>
      <c r="G20" s="77" t="n">
        <v>97</v>
      </c>
      <c r="H20" s="77" t="n">
        <v>97</v>
      </c>
      <c r="I20" s="77" t="n">
        <v>95</v>
      </c>
      <c r="J20" s="77" t="n">
        <v>95</v>
      </c>
      <c r="K20" s="77" t="n">
        <f aca="false">SUM(E20:J20)</f>
        <v>572</v>
      </c>
      <c r="L20" s="22"/>
    </row>
    <row r="21" s="72" customFormat="true" ht="18" hidden="false" customHeight="true" outlineLevel="0" collapsed="false">
      <c r="A21" s="74" t="n">
        <v>1</v>
      </c>
      <c r="B21" s="74" t="n">
        <v>15</v>
      </c>
      <c r="C21" s="79" t="s">
        <v>35</v>
      </c>
      <c r="D21" s="76" t="s">
        <v>76</v>
      </c>
      <c r="E21" s="77" t="n">
        <v>98</v>
      </c>
      <c r="F21" s="77" t="n">
        <v>97</v>
      </c>
      <c r="G21" s="77" t="n">
        <v>95</v>
      </c>
      <c r="H21" s="77" t="n">
        <v>95</v>
      </c>
      <c r="I21" s="77" t="n">
        <v>94</v>
      </c>
      <c r="J21" s="77" t="n">
        <v>98</v>
      </c>
      <c r="K21" s="77" t="n">
        <f aca="false">SUM(E21:J21)</f>
        <v>577</v>
      </c>
      <c r="L21" s="22"/>
    </row>
    <row r="22" s="72" customFormat="true" ht="18" hidden="false" customHeight="true" outlineLevel="0" collapsed="false">
      <c r="A22" s="74" t="n">
        <v>1</v>
      </c>
      <c r="B22" s="74" t="n">
        <v>16</v>
      </c>
      <c r="C22" s="79" t="s">
        <v>23</v>
      </c>
      <c r="D22" s="76" t="s">
        <v>71</v>
      </c>
      <c r="E22" s="77" t="n">
        <v>96</v>
      </c>
      <c r="F22" s="77" t="n">
        <v>97</v>
      </c>
      <c r="G22" s="77" t="n">
        <v>97</v>
      </c>
      <c r="H22" s="77" t="n">
        <v>98</v>
      </c>
      <c r="I22" s="77" t="n">
        <v>97</v>
      </c>
      <c r="J22" s="77" t="n">
        <v>97</v>
      </c>
      <c r="K22" s="77" t="n">
        <f aca="false">SUM(E22:J22)</f>
        <v>582</v>
      </c>
      <c r="L22" s="22"/>
    </row>
    <row r="23" s="72" customFormat="true" ht="18" hidden="false" customHeight="true" outlineLevel="0" collapsed="false">
      <c r="A23" s="74" t="n">
        <v>1</v>
      </c>
      <c r="B23" s="74" t="n">
        <v>17</v>
      </c>
      <c r="C23" s="79" t="s">
        <v>47</v>
      </c>
      <c r="D23" s="76" t="s">
        <v>74</v>
      </c>
      <c r="E23" s="77" t="n">
        <v>95</v>
      </c>
      <c r="F23" s="77" t="n">
        <v>94</v>
      </c>
      <c r="G23" s="77" t="n">
        <v>97</v>
      </c>
      <c r="H23" s="77" t="n">
        <v>96</v>
      </c>
      <c r="I23" s="77" t="n">
        <v>95</v>
      </c>
      <c r="J23" s="77" t="n">
        <v>97</v>
      </c>
      <c r="K23" s="77" t="n">
        <f aca="false">SUM(E23:J23)</f>
        <v>574</v>
      </c>
      <c r="L23" s="22"/>
    </row>
    <row r="24" s="72" customFormat="true" ht="18" hidden="false" customHeight="true" outlineLevel="0" collapsed="false">
      <c r="A24" s="74" t="n">
        <v>1</v>
      </c>
      <c r="B24" s="74" t="n">
        <v>18</v>
      </c>
      <c r="C24" s="79" t="s">
        <v>31</v>
      </c>
      <c r="D24" s="76" t="s">
        <v>68</v>
      </c>
      <c r="E24" s="77" t="n">
        <v>97</v>
      </c>
      <c r="F24" s="77" t="n">
        <v>98</v>
      </c>
      <c r="G24" s="77" t="n">
        <v>100</v>
      </c>
      <c r="H24" s="77" t="n">
        <v>98</v>
      </c>
      <c r="I24" s="77" t="n">
        <v>98</v>
      </c>
      <c r="J24" s="77" t="n">
        <v>99</v>
      </c>
      <c r="K24" s="77" t="n">
        <f aca="false">SUM(E24:J24)</f>
        <v>590</v>
      </c>
      <c r="L24" s="22"/>
    </row>
    <row r="25" s="72" customFormat="true" ht="18" hidden="false" customHeight="true" outlineLevel="0" collapsed="false">
      <c r="A25" s="74" t="n">
        <v>1</v>
      </c>
      <c r="B25" s="74" t="n">
        <v>19</v>
      </c>
      <c r="C25" s="79" t="s">
        <v>43</v>
      </c>
      <c r="D25" s="76" t="s">
        <v>86</v>
      </c>
      <c r="E25" s="77" t="n">
        <v>95</v>
      </c>
      <c r="F25" s="77" t="n">
        <v>97</v>
      </c>
      <c r="G25" s="77" t="n">
        <v>96</v>
      </c>
      <c r="H25" s="77" t="n">
        <v>98</v>
      </c>
      <c r="I25" s="77" t="n">
        <v>97</v>
      </c>
      <c r="J25" s="77" t="n">
        <v>99</v>
      </c>
      <c r="K25" s="77" t="n">
        <f aca="false">SUM(E25:J25)</f>
        <v>582</v>
      </c>
      <c r="L25" s="22"/>
    </row>
    <row r="26" s="72" customFormat="true" ht="18" hidden="false" customHeight="true" outlineLevel="0" collapsed="false">
      <c r="A26" s="74" t="n">
        <v>1</v>
      </c>
      <c r="B26" s="74" t="n">
        <v>20</v>
      </c>
      <c r="C26" s="79" t="s">
        <v>51</v>
      </c>
      <c r="D26" s="76" t="s">
        <v>117</v>
      </c>
      <c r="E26" s="77" t="n">
        <v>93</v>
      </c>
      <c r="F26" s="77" t="n">
        <v>92</v>
      </c>
      <c r="G26" s="77" t="n">
        <v>75</v>
      </c>
      <c r="H26" s="77" t="n">
        <v>83</v>
      </c>
      <c r="I26" s="77" t="n">
        <v>99</v>
      </c>
      <c r="J26" s="77" t="n">
        <v>95</v>
      </c>
      <c r="K26" s="77" t="n">
        <f aca="false">SUM(E26:J26)</f>
        <v>537</v>
      </c>
      <c r="L26" s="22"/>
    </row>
    <row r="27" s="72" customFormat="true" ht="18" hidden="false" customHeight="true" outlineLevel="0" collapsed="false">
      <c r="A27" s="63" t="n">
        <v>1</v>
      </c>
      <c r="B27" s="63" t="n">
        <v>21</v>
      </c>
      <c r="C27" s="21"/>
      <c r="D27" s="20"/>
      <c r="E27" s="22"/>
      <c r="F27" s="22"/>
      <c r="G27" s="22"/>
      <c r="H27" s="22"/>
      <c r="I27" s="22"/>
      <c r="J27" s="22"/>
      <c r="K27" s="22"/>
      <c r="L27" s="22"/>
    </row>
    <row r="28" s="72" customFormat="true" ht="18" hidden="false" customHeight="true" outlineLevel="0" collapsed="false">
      <c r="A28" s="74" t="n">
        <v>1</v>
      </c>
      <c r="B28" s="74" t="n">
        <v>22</v>
      </c>
      <c r="C28" s="79" t="s">
        <v>28</v>
      </c>
      <c r="D28" s="76" t="s">
        <v>81</v>
      </c>
      <c r="E28" s="77" t="n">
        <v>98</v>
      </c>
      <c r="F28" s="77" t="n">
        <v>99</v>
      </c>
      <c r="G28" s="77" t="n">
        <v>98</v>
      </c>
      <c r="H28" s="77" t="n">
        <v>98</v>
      </c>
      <c r="I28" s="77" t="n">
        <v>97</v>
      </c>
      <c r="J28" s="77" t="n">
        <v>96</v>
      </c>
      <c r="K28" s="77" t="n">
        <f aca="false">SUM(E28:J28)</f>
        <v>586</v>
      </c>
      <c r="L28" s="22"/>
    </row>
    <row r="29" s="72" customFormat="true" ht="18" hidden="false" customHeight="true" outlineLevel="0" collapsed="false">
      <c r="A29" s="74" t="n">
        <v>1</v>
      </c>
      <c r="B29" s="74" t="n">
        <v>23</v>
      </c>
      <c r="C29" s="78" t="s">
        <v>40</v>
      </c>
      <c r="D29" s="76" t="s">
        <v>84</v>
      </c>
      <c r="E29" s="77" t="n">
        <v>96</v>
      </c>
      <c r="F29" s="77" t="n">
        <v>95</v>
      </c>
      <c r="G29" s="77" t="n">
        <v>97</v>
      </c>
      <c r="H29" s="77" t="n">
        <v>99</v>
      </c>
      <c r="I29" s="77" t="n">
        <v>96</v>
      </c>
      <c r="J29" s="77" t="n">
        <v>92</v>
      </c>
      <c r="K29" s="77" t="n">
        <f aca="false">SUM(E29:J29)</f>
        <v>575</v>
      </c>
      <c r="L29" s="22"/>
    </row>
    <row r="30" s="72" customFormat="true" ht="18" hidden="false" customHeight="true" outlineLevel="0" collapsed="false">
      <c r="A30" s="74" t="n">
        <v>1</v>
      </c>
      <c r="B30" s="74" t="n">
        <v>24</v>
      </c>
      <c r="C30" s="79" t="s">
        <v>36</v>
      </c>
      <c r="D30" s="76" t="s">
        <v>76</v>
      </c>
      <c r="E30" s="77" t="n">
        <v>97</v>
      </c>
      <c r="F30" s="77" t="n">
        <v>99</v>
      </c>
      <c r="G30" s="77" t="n">
        <v>96</v>
      </c>
      <c r="H30" s="77" t="n">
        <v>100</v>
      </c>
      <c r="I30" s="77" t="n">
        <v>98</v>
      </c>
      <c r="J30" s="77" t="n">
        <v>96</v>
      </c>
      <c r="K30" s="77" t="n">
        <f aca="false">SUM(E30:J30)</f>
        <v>586</v>
      </c>
      <c r="L30" s="22"/>
    </row>
    <row r="31" s="72" customFormat="true" ht="18" hidden="false" customHeight="true" outlineLevel="0" collapsed="false">
      <c r="A31" s="74" t="n">
        <v>1</v>
      </c>
      <c r="B31" s="74" t="n">
        <v>25</v>
      </c>
      <c r="C31" s="79" t="s">
        <v>24</v>
      </c>
      <c r="D31" s="76" t="s">
        <v>71</v>
      </c>
      <c r="E31" s="77" t="n">
        <v>98</v>
      </c>
      <c r="F31" s="77" t="n">
        <v>94</v>
      </c>
      <c r="G31" s="77" t="n">
        <v>95</v>
      </c>
      <c r="H31" s="77" t="n">
        <v>99</v>
      </c>
      <c r="I31" s="77" t="n">
        <v>97</v>
      </c>
      <c r="J31" s="77" t="n">
        <v>97</v>
      </c>
      <c r="K31" s="77" t="n">
        <f aca="false">SUM(E31:J31)</f>
        <v>580</v>
      </c>
      <c r="L31" s="22"/>
    </row>
    <row r="32" s="72" customFormat="true" ht="18" hidden="false" customHeight="true" outlineLevel="0" collapsed="false">
      <c r="A32" s="74" t="n">
        <v>1</v>
      </c>
      <c r="B32" s="74" t="n">
        <v>26</v>
      </c>
      <c r="C32" s="79" t="s">
        <v>48</v>
      </c>
      <c r="D32" s="76" t="s">
        <v>74</v>
      </c>
      <c r="E32" s="77" t="n">
        <v>96</v>
      </c>
      <c r="F32" s="77" t="n">
        <v>94</v>
      </c>
      <c r="G32" s="77" t="n">
        <v>97</v>
      </c>
      <c r="H32" s="77" t="n">
        <v>97</v>
      </c>
      <c r="I32" s="77" t="n">
        <v>96</v>
      </c>
      <c r="J32" s="77" t="n">
        <v>96</v>
      </c>
      <c r="K32" s="77" t="n">
        <f aca="false">SUM(E32:J32)</f>
        <v>576</v>
      </c>
      <c r="L32" s="22"/>
    </row>
    <row r="33" s="72" customFormat="true" ht="18" hidden="false" customHeight="true" outlineLevel="0" collapsed="false">
      <c r="A33" s="74" t="n">
        <v>1</v>
      </c>
      <c r="B33" s="74" t="n">
        <v>27</v>
      </c>
      <c r="C33" s="79" t="s">
        <v>32</v>
      </c>
      <c r="D33" s="76" t="s">
        <v>68</v>
      </c>
      <c r="E33" s="77" t="n">
        <v>94</v>
      </c>
      <c r="F33" s="77" t="n">
        <v>97</v>
      </c>
      <c r="G33" s="77" t="n">
        <v>98</v>
      </c>
      <c r="H33" s="77" t="n">
        <v>96</v>
      </c>
      <c r="I33" s="77" t="n">
        <v>96</v>
      </c>
      <c r="J33" s="77" t="n">
        <v>91</v>
      </c>
      <c r="K33" s="77" t="n">
        <f aca="false">SUM(E33:J33)</f>
        <v>572</v>
      </c>
      <c r="L33" s="22"/>
    </row>
    <row r="34" s="72" customFormat="true" ht="18" hidden="false" customHeight="true" outlineLevel="0" collapsed="false">
      <c r="A34" s="74" t="n">
        <v>1</v>
      </c>
      <c r="B34" s="74" t="n">
        <v>28</v>
      </c>
      <c r="C34" s="79" t="s">
        <v>44</v>
      </c>
      <c r="D34" s="76" t="s">
        <v>86</v>
      </c>
      <c r="E34" s="77" t="n">
        <v>95</v>
      </c>
      <c r="F34" s="77" t="n">
        <v>90</v>
      </c>
      <c r="G34" s="77" t="n">
        <v>99</v>
      </c>
      <c r="H34" s="77" t="n">
        <v>97</v>
      </c>
      <c r="I34" s="77" t="n">
        <v>94</v>
      </c>
      <c r="J34" s="77" t="n">
        <v>98</v>
      </c>
      <c r="K34" s="77" t="n">
        <f aca="false">SUM(E34:J34)</f>
        <v>573</v>
      </c>
      <c r="L34" s="22"/>
    </row>
    <row r="35" s="72" customFormat="true" ht="18" hidden="false" customHeight="true" outlineLevel="0" collapsed="false">
      <c r="A35" s="74" t="n">
        <v>1</v>
      </c>
      <c r="B35" s="74" t="n">
        <v>29</v>
      </c>
      <c r="C35" s="79" t="s">
        <v>52</v>
      </c>
      <c r="D35" s="76" t="s">
        <v>117</v>
      </c>
      <c r="E35" s="77" t="n">
        <v>97</v>
      </c>
      <c r="F35" s="77" t="n">
        <v>93</v>
      </c>
      <c r="G35" s="77" t="n">
        <v>96</v>
      </c>
      <c r="H35" s="77" t="n">
        <v>95</v>
      </c>
      <c r="I35" s="77" t="n">
        <v>91</v>
      </c>
      <c r="J35" s="77" t="n">
        <v>94</v>
      </c>
      <c r="K35" s="77" t="n">
        <f aca="false">SUM(E35:J35)</f>
        <v>566</v>
      </c>
      <c r="L35" s="22"/>
    </row>
    <row r="36" s="72" customFormat="true" ht="18" hidden="false" customHeight="true" outlineLevel="0" collapsed="false">
      <c r="A36" s="63" t="n">
        <v>1</v>
      </c>
      <c r="B36" s="63" t="n">
        <v>30</v>
      </c>
      <c r="C36" s="21"/>
      <c r="D36" s="20"/>
      <c r="E36" s="22"/>
      <c r="F36" s="22"/>
      <c r="G36" s="22"/>
      <c r="H36" s="22"/>
      <c r="I36" s="22"/>
      <c r="J36" s="22"/>
      <c r="K36" s="22"/>
      <c r="L36" s="22"/>
    </row>
    <row r="37" s="80" customFormat="true" ht="18" hidden="false" customHeight="true" outlineLevel="0" collapsed="false">
      <c r="A37" s="74" t="n">
        <v>1</v>
      </c>
      <c r="B37" s="74" t="n">
        <v>31</v>
      </c>
      <c r="C37" s="79" t="s">
        <v>29</v>
      </c>
      <c r="D37" s="76" t="s">
        <v>81</v>
      </c>
      <c r="E37" s="77" t="n">
        <v>93</v>
      </c>
      <c r="F37" s="77" t="n">
        <v>98</v>
      </c>
      <c r="G37" s="77" t="n">
        <v>99</v>
      </c>
      <c r="H37" s="77" t="n">
        <v>93</v>
      </c>
      <c r="I37" s="77" t="n">
        <v>95</v>
      </c>
      <c r="J37" s="77" t="n">
        <v>95</v>
      </c>
      <c r="K37" s="77" t="n">
        <f aca="false">SUM(E37:J37)</f>
        <v>573</v>
      </c>
      <c r="L37" s="23"/>
    </row>
    <row r="38" customFormat="false" ht="18" hidden="false" customHeight="true" outlineLevel="0" collapsed="false">
      <c r="A38" s="74" t="n">
        <v>1</v>
      </c>
      <c r="B38" s="74" t="n">
        <v>32</v>
      </c>
      <c r="C38" s="75" t="s">
        <v>41</v>
      </c>
      <c r="D38" s="76" t="s">
        <v>84</v>
      </c>
      <c r="E38" s="77" t="n">
        <v>100</v>
      </c>
      <c r="F38" s="77" t="n">
        <v>96</v>
      </c>
      <c r="G38" s="77" t="n">
        <v>95</v>
      </c>
      <c r="H38" s="77" t="n">
        <v>95</v>
      </c>
      <c r="I38" s="77" t="n">
        <v>100</v>
      </c>
      <c r="J38" s="77" t="n">
        <v>97</v>
      </c>
      <c r="K38" s="77" t="n">
        <f aca="false">SUM(E38:J38)</f>
        <v>583</v>
      </c>
      <c r="L38" s="49"/>
    </row>
    <row r="39" s="72" customFormat="true" ht="18" hidden="false" customHeight="true" outlineLevel="0" collapsed="false">
      <c r="A39" s="74" t="n">
        <v>1</v>
      </c>
      <c r="B39" s="74" t="n">
        <v>33</v>
      </c>
      <c r="C39" s="79" t="s">
        <v>37</v>
      </c>
      <c r="D39" s="76" t="s">
        <v>76</v>
      </c>
      <c r="E39" s="77" t="n">
        <v>93</v>
      </c>
      <c r="F39" s="77" t="n">
        <v>95</v>
      </c>
      <c r="G39" s="77" t="n">
        <v>94</v>
      </c>
      <c r="H39" s="77" t="n">
        <v>96</v>
      </c>
      <c r="I39" s="77" t="n">
        <v>97</v>
      </c>
      <c r="J39" s="77" t="n">
        <v>95</v>
      </c>
      <c r="K39" s="77" t="n">
        <f aca="false">SUM(E39:J39)</f>
        <v>570</v>
      </c>
      <c r="L39" s="22"/>
    </row>
    <row r="40" customFormat="false" ht="18" hidden="false" customHeight="true" outlineLevel="0" collapsed="false">
      <c r="A40" s="74" t="n">
        <v>1</v>
      </c>
      <c r="B40" s="74" t="n">
        <v>34</v>
      </c>
      <c r="C40" s="79" t="s">
        <v>25</v>
      </c>
      <c r="D40" s="76" t="s">
        <v>71</v>
      </c>
      <c r="E40" s="77" t="n">
        <v>96</v>
      </c>
      <c r="F40" s="77" t="n">
        <v>98</v>
      </c>
      <c r="G40" s="77" t="n">
        <v>94</v>
      </c>
      <c r="H40" s="77" t="n">
        <v>97</v>
      </c>
      <c r="I40" s="77" t="n">
        <v>98</v>
      </c>
      <c r="J40" s="77" t="n">
        <v>98</v>
      </c>
      <c r="K40" s="77" t="n">
        <f aca="false">SUM(E40:J40)</f>
        <v>581</v>
      </c>
      <c r="L40" s="22"/>
    </row>
    <row r="41" customFormat="false" ht="18" hidden="false" customHeight="true" outlineLevel="0" collapsed="false">
      <c r="A41" s="74" t="n">
        <v>1</v>
      </c>
      <c r="B41" s="74" t="n">
        <v>35</v>
      </c>
      <c r="C41" s="79" t="s">
        <v>49</v>
      </c>
      <c r="D41" s="76" t="s">
        <v>74</v>
      </c>
      <c r="E41" s="81" t="n">
        <v>94</v>
      </c>
      <c r="F41" s="81" t="n">
        <v>94</v>
      </c>
      <c r="G41" s="81" t="n">
        <v>92</v>
      </c>
      <c r="H41" s="81" t="n">
        <v>97</v>
      </c>
      <c r="I41" s="81" t="n">
        <v>95</v>
      </c>
      <c r="J41" s="81" t="n">
        <v>93</v>
      </c>
      <c r="K41" s="77" t="n">
        <f aca="false">SUM(E41:J41)</f>
        <v>565</v>
      </c>
      <c r="L41" s="70"/>
    </row>
    <row r="42" customFormat="false" ht="18" hidden="false" customHeight="true" outlineLevel="0" collapsed="false">
      <c r="A42" s="74" t="n">
        <v>1</v>
      </c>
      <c r="B42" s="74" t="n">
        <v>36</v>
      </c>
      <c r="C42" s="79" t="s">
        <v>33</v>
      </c>
      <c r="D42" s="76" t="s">
        <v>68</v>
      </c>
      <c r="E42" s="77" t="n">
        <v>97</v>
      </c>
      <c r="F42" s="77" t="n">
        <v>96</v>
      </c>
      <c r="G42" s="77" t="n">
        <v>98</v>
      </c>
      <c r="H42" s="77" t="n">
        <v>94</v>
      </c>
      <c r="I42" s="77" t="n">
        <v>95</v>
      </c>
      <c r="J42" s="77" t="n">
        <v>92</v>
      </c>
      <c r="K42" s="77" t="n">
        <f aca="false">SUM(E42:J42)</f>
        <v>572</v>
      </c>
      <c r="L42" s="22"/>
    </row>
    <row r="43" customFormat="false" ht="18" hidden="false" customHeight="true" outlineLevel="0" collapsed="false">
      <c r="A43" s="74" t="n">
        <v>1</v>
      </c>
      <c r="B43" s="74" t="n">
        <v>37</v>
      </c>
      <c r="C43" s="79" t="s">
        <v>45</v>
      </c>
      <c r="D43" s="76" t="s">
        <v>86</v>
      </c>
      <c r="E43" s="77" t="n">
        <v>93</v>
      </c>
      <c r="F43" s="77" t="n">
        <v>91</v>
      </c>
      <c r="G43" s="77" t="n">
        <v>97</v>
      </c>
      <c r="H43" s="77" t="n">
        <v>98</v>
      </c>
      <c r="I43" s="77" t="n">
        <v>91</v>
      </c>
      <c r="J43" s="77" t="n">
        <v>95</v>
      </c>
      <c r="K43" s="77" t="n">
        <f aca="false">SUM(E43:J43)</f>
        <v>565</v>
      </c>
      <c r="L43" s="22"/>
    </row>
    <row r="44" customFormat="false" ht="18" hidden="false" customHeight="true" outlineLevel="0" collapsed="false">
      <c r="A44" s="74" t="n">
        <v>1</v>
      </c>
      <c r="B44" s="74" t="n">
        <v>38</v>
      </c>
      <c r="C44" s="79" t="s">
        <v>53</v>
      </c>
      <c r="D44" s="76" t="s">
        <v>117</v>
      </c>
      <c r="E44" s="77" t="n">
        <v>91</v>
      </c>
      <c r="F44" s="77" t="n">
        <v>97</v>
      </c>
      <c r="G44" s="77" t="n">
        <v>95</v>
      </c>
      <c r="H44" s="77" t="n">
        <v>98</v>
      </c>
      <c r="I44" s="77" t="n">
        <v>98</v>
      </c>
      <c r="J44" s="77" t="n">
        <v>96</v>
      </c>
      <c r="K44" s="77" t="n">
        <f aca="false">SUM(E44:J44)</f>
        <v>575</v>
      </c>
      <c r="L44" s="22"/>
    </row>
    <row r="45" customFormat="false" ht="18" hidden="false" customHeight="true" outlineLevel="0" collapsed="false">
      <c r="A45" s="63" t="n">
        <v>1</v>
      </c>
      <c r="B45" s="63" t="n">
        <v>39</v>
      </c>
      <c r="C45" s="64"/>
      <c r="D45" s="65"/>
      <c r="E45" s="48"/>
      <c r="F45" s="48"/>
      <c r="G45" s="48"/>
      <c r="H45" s="48"/>
      <c r="I45" s="48"/>
      <c r="J45" s="48"/>
      <c r="K45" s="22"/>
      <c r="L45" s="22"/>
    </row>
    <row r="46" customFormat="false" ht="18" hidden="false" customHeight="true" outlineLevel="0" collapsed="false">
      <c r="A46" s="63" t="n">
        <v>1</v>
      </c>
      <c r="B46" s="63" t="n">
        <v>40</v>
      </c>
      <c r="C46" s="47" t="s">
        <v>122</v>
      </c>
      <c r="D46" s="69" t="s">
        <v>74</v>
      </c>
      <c r="E46" s="48" t="n">
        <v>96</v>
      </c>
      <c r="F46" s="48" t="n">
        <v>96</v>
      </c>
      <c r="G46" s="48" t="n">
        <v>91</v>
      </c>
      <c r="H46" s="48" t="n">
        <v>97</v>
      </c>
      <c r="I46" s="48" t="n">
        <v>97</v>
      </c>
      <c r="J46" s="48" t="n">
        <v>97</v>
      </c>
      <c r="K46" s="22" t="n">
        <f aca="false">SUM(E46:J46)</f>
        <v>574</v>
      </c>
      <c r="L46" s="22"/>
    </row>
    <row r="47" customFormat="false" ht="18" hidden="false" customHeight="true" outlineLevel="0" collapsed="false">
      <c r="A47" s="63" t="n">
        <v>1</v>
      </c>
      <c r="B47" s="63" t="n">
        <v>41</v>
      </c>
      <c r="C47" s="47" t="s">
        <v>149</v>
      </c>
      <c r="D47" s="46" t="s">
        <v>71</v>
      </c>
      <c r="E47" s="48" t="n">
        <v>93</v>
      </c>
      <c r="F47" s="48" t="n">
        <v>96</v>
      </c>
      <c r="G47" s="48" t="n">
        <v>95</v>
      </c>
      <c r="H47" s="48" t="n">
        <v>92</v>
      </c>
      <c r="I47" s="48" t="n">
        <v>92</v>
      </c>
      <c r="J47" s="48" t="n">
        <v>96</v>
      </c>
      <c r="K47" s="22" t="n">
        <f aca="false">SUM(E47:J47)</f>
        <v>564</v>
      </c>
      <c r="L47" s="22"/>
    </row>
    <row r="48" customFormat="false" ht="18" hidden="false" customHeight="true" outlineLevel="0" collapsed="false">
      <c r="A48" s="63" t="n">
        <v>1</v>
      </c>
      <c r="B48" s="63" t="n">
        <v>42</v>
      </c>
      <c r="C48" s="47" t="s">
        <v>138</v>
      </c>
      <c r="D48" s="57" t="s">
        <v>139</v>
      </c>
      <c r="E48" s="22" t="n">
        <v>92</v>
      </c>
      <c r="F48" s="22" t="n">
        <v>97</v>
      </c>
      <c r="G48" s="22" t="n">
        <v>95</v>
      </c>
      <c r="H48" s="22" t="n">
        <v>92</v>
      </c>
      <c r="I48" s="22" t="n">
        <v>94</v>
      </c>
      <c r="J48" s="22" t="n">
        <v>96</v>
      </c>
      <c r="K48" s="22" t="n">
        <f aca="false">SUM(E48:J48)</f>
        <v>566</v>
      </c>
      <c r="L48" s="22"/>
    </row>
    <row r="49" customFormat="false" ht="18" hidden="false" customHeight="true" outlineLevel="0" collapsed="false">
      <c r="A49" s="63" t="n">
        <v>1</v>
      </c>
      <c r="B49" s="63" t="n">
        <v>43</v>
      </c>
      <c r="C49" s="47" t="s">
        <v>151</v>
      </c>
      <c r="D49" s="46" t="s">
        <v>71</v>
      </c>
      <c r="E49" s="48" t="n">
        <v>96</v>
      </c>
      <c r="F49" s="48" t="n">
        <v>88</v>
      </c>
      <c r="G49" s="48" t="n">
        <v>95</v>
      </c>
      <c r="H49" s="48" t="n">
        <v>86</v>
      </c>
      <c r="I49" s="48" t="n">
        <v>93</v>
      </c>
      <c r="J49" s="48" t="n">
        <v>96</v>
      </c>
      <c r="K49" s="22" t="n">
        <f aca="false">SUM(E49:J49)</f>
        <v>554</v>
      </c>
      <c r="L49" s="22"/>
    </row>
    <row r="50" customFormat="false" ht="18" hidden="false" customHeight="true" outlineLevel="0" collapsed="false">
      <c r="A50" s="63" t="n">
        <v>1</v>
      </c>
      <c r="B50" s="63" t="n">
        <v>44</v>
      </c>
      <c r="C50" s="82" t="s">
        <v>111</v>
      </c>
      <c r="D50" s="69" t="s">
        <v>74</v>
      </c>
      <c r="E50" s="22" t="n">
        <v>97</v>
      </c>
      <c r="F50" s="22" t="n">
        <v>97</v>
      </c>
      <c r="G50" s="22" t="n">
        <v>97</v>
      </c>
      <c r="H50" s="22" t="n">
        <v>95</v>
      </c>
      <c r="I50" s="22" t="n">
        <v>96</v>
      </c>
      <c r="J50" s="22" t="n">
        <v>95</v>
      </c>
      <c r="K50" s="22" t="n">
        <f aca="false">SUM(E50:J50)</f>
        <v>577</v>
      </c>
      <c r="L50" s="22"/>
    </row>
    <row r="51" customFormat="false" ht="18" hidden="false" customHeight="true" outlineLevel="0" collapsed="false">
      <c r="A51" s="63" t="n">
        <v>1</v>
      </c>
      <c r="B51" s="63" t="n">
        <v>45</v>
      </c>
      <c r="C51" s="82" t="s">
        <v>135</v>
      </c>
      <c r="D51" s="69" t="s">
        <v>136</v>
      </c>
      <c r="E51" s="22" t="n">
        <v>94</v>
      </c>
      <c r="F51" s="22" t="n">
        <v>94</v>
      </c>
      <c r="G51" s="22" t="n">
        <v>93</v>
      </c>
      <c r="H51" s="22" t="n">
        <v>94</v>
      </c>
      <c r="I51" s="22" t="n">
        <v>97</v>
      </c>
      <c r="J51" s="22" t="n">
        <v>96</v>
      </c>
      <c r="K51" s="22" t="n">
        <f aca="false">SUM(E51:J51)</f>
        <v>568</v>
      </c>
      <c r="L51" s="22"/>
    </row>
    <row r="52" customFormat="false" ht="18" hidden="false" customHeight="true" outlineLevel="0" collapsed="false">
      <c r="A52" s="63" t="n">
        <v>1</v>
      </c>
      <c r="B52" s="63" t="n">
        <v>46</v>
      </c>
      <c r="C52" s="71" t="s">
        <v>115</v>
      </c>
      <c r="D52" s="69" t="s">
        <v>81</v>
      </c>
      <c r="E52" s="22" t="n">
        <v>92</v>
      </c>
      <c r="F52" s="22" t="n">
        <v>95</v>
      </c>
      <c r="G52" s="22" t="n">
        <v>95</v>
      </c>
      <c r="H52" s="22" t="n">
        <v>98</v>
      </c>
      <c r="I52" s="22" t="n">
        <v>96</v>
      </c>
      <c r="J52" s="22" t="n">
        <v>99</v>
      </c>
      <c r="K52" s="22" t="n">
        <f aca="false">SUM(E52:J52)</f>
        <v>575</v>
      </c>
      <c r="L52" s="22"/>
    </row>
    <row r="53" customFormat="false" ht="18" hidden="false" customHeight="true" outlineLevel="0" collapsed="false">
      <c r="A53" s="63" t="n">
        <v>1</v>
      </c>
      <c r="B53" s="63" t="n">
        <v>47</v>
      </c>
      <c r="C53" s="47" t="s">
        <v>95</v>
      </c>
      <c r="D53" s="46" t="s">
        <v>71</v>
      </c>
      <c r="E53" s="22" t="n">
        <v>98</v>
      </c>
      <c r="F53" s="22" t="n">
        <v>97</v>
      </c>
      <c r="G53" s="22" t="n">
        <v>97</v>
      </c>
      <c r="H53" s="22" t="n">
        <v>97</v>
      </c>
      <c r="I53" s="22" t="n">
        <v>94</v>
      </c>
      <c r="J53" s="22" t="n">
        <v>96</v>
      </c>
      <c r="K53" s="22" t="n">
        <f aca="false">SUM(E53:J53)</f>
        <v>579</v>
      </c>
      <c r="L53" s="22"/>
    </row>
    <row r="54" customFormat="false" ht="18" hidden="false" customHeight="true" outlineLevel="0" collapsed="false">
      <c r="A54" s="63" t="n">
        <v>1</v>
      </c>
      <c r="B54" s="63" t="n">
        <v>48</v>
      </c>
      <c r="C54" s="64"/>
      <c r="D54" s="65"/>
      <c r="E54" s="22"/>
      <c r="F54" s="22"/>
      <c r="G54" s="22"/>
      <c r="H54" s="22"/>
      <c r="I54" s="22"/>
      <c r="J54" s="22"/>
      <c r="K54" s="22"/>
      <c r="L54" s="22"/>
    </row>
    <row r="55" customFormat="false" ht="16.5" hidden="false" customHeight="true" outlineLevel="0" collapsed="false">
      <c r="A55" s="83" t="s">
        <v>158</v>
      </c>
      <c r="B55" s="83"/>
      <c r="C55" s="84"/>
      <c r="D55" s="85"/>
      <c r="E55" s="85"/>
      <c r="F55" s="85"/>
      <c r="G55" s="85"/>
      <c r="H55" s="85"/>
      <c r="I55" s="85"/>
      <c r="J55" s="85"/>
      <c r="K55" s="85"/>
      <c r="L55" s="86"/>
    </row>
    <row r="56" customFormat="false" ht="16.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</row>
    <row r="57" customFormat="false" ht="16.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</row>
    <row r="58" customFormat="false" ht="17.25" hidden="false" customHeight="false" outlineLevel="0" collapsed="false">
      <c r="A58" s="88" t="s">
        <v>159</v>
      </c>
      <c r="B58" s="88"/>
      <c r="C58" s="88"/>
      <c r="D58" s="89"/>
      <c r="E58" s="90" t="s">
        <v>160</v>
      </c>
      <c r="F58" s="90"/>
      <c r="G58" s="90"/>
      <c r="H58" s="90"/>
      <c r="I58" s="89"/>
      <c r="J58" s="89"/>
      <c r="K58" s="89"/>
      <c r="L58" s="89"/>
    </row>
    <row r="59" customFormat="false" ht="17.25" hidden="false" customHeight="false" outlineLevel="0" collapsed="false">
      <c r="A59" s="91"/>
      <c r="B59" s="91"/>
      <c r="C59" s="91"/>
      <c r="D59" s="92"/>
      <c r="E59" s="93"/>
      <c r="F59" s="93"/>
      <c r="G59" s="93"/>
      <c r="H59" s="93"/>
      <c r="I59" s="93"/>
      <c r="J59" s="93"/>
      <c r="K59" s="89"/>
      <c r="L59" s="93"/>
    </row>
    <row r="60" customFormat="false" ht="17.25" hidden="false" customHeight="false" outlineLevel="0" collapsed="false">
      <c r="A60" s="94" t="s">
        <v>161</v>
      </c>
      <c r="B60" s="94"/>
      <c r="C60" s="94"/>
      <c r="D60" s="89"/>
      <c r="E60" s="89"/>
      <c r="F60" s="89"/>
      <c r="G60" s="89"/>
      <c r="H60" s="89"/>
      <c r="I60" s="89"/>
      <c r="J60" s="89"/>
      <c r="K60" s="89"/>
      <c r="L60" s="95"/>
    </row>
    <row r="61" customFormat="false" ht="17.25" hidden="false" customHeight="false" outlineLevel="0" collapsed="false">
      <c r="A61" s="89"/>
      <c r="B61" s="92"/>
      <c r="C61" s="96"/>
      <c r="D61" s="96"/>
      <c r="E61" s="97"/>
      <c r="F61" s="97"/>
      <c r="G61" s="97"/>
      <c r="H61" s="97"/>
      <c r="I61" s="97"/>
      <c r="J61" s="97"/>
      <c r="K61" s="89"/>
      <c r="L61" s="97"/>
    </row>
    <row r="62" customFormat="false" ht="17.25" hidden="false" customHeight="false" outlineLevel="0" collapsed="false">
      <c r="A62" s="89"/>
      <c r="B62" s="98"/>
      <c r="C62" s="89"/>
      <c r="D62" s="89"/>
      <c r="E62" s="89"/>
      <c r="F62" s="89"/>
      <c r="G62" s="89"/>
      <c r="H62" s="89"/>
      <c r="I62" s="89"/>
      <c r="J62" s="89"/>
      <c r="K62" s="89"/>
      <c r="L62" s="89"/>
    </row>
    <row r="63" customFormat="false" ht="17.25" hidden="false" customHeight="false" outlineLevel="0" collapsed="false">
      <c r="A63" s="89"/>
      <c r="B63" s="92"/>
      <c r="C63" s="96"/>
      <c r="D63" s="96"/>
      <c r="E63" s="99"/>
      <c r="F63" s="99"/>
      <c r="G63" s="99"/>
      <c r="H63" s="99"/>
      <c r="I63" s="99"/>
      <c r="J63" s="99"/>
      <c r="K63" s="89"/>
      <c r="L63" s="99"/>
    </row>
    <row r="64" customFormat="false" ht="17.25" hidden="false" customHeight="false" outlineLevel="0" collapsed="false">
      <c r="A64" s="89"/>
      <c r="B64" s="92"/>
      <c r="C64" s="96"/>
      <c r="D64" s="96"/>
      <c r="E64" s="97"/>
      <c r="F64" s="97"/>
      <c r="G64" s="97"/>
      <c r="H64" s="97"/>
      <c r="I64" s="97"/>
      <c r="J64" s="97"/>
      <c r="K64" s="89"/>
      <c r="L64" s="97"/>
    </row>
    <row r="65" customFormat="false" ht="17.25" hidden="false" customHeight="false" outlineLevel="0" collapsed="false">
      <c r="A65" s="89"/>
      <c r="B65" s="92"/>
      <c r="C65" s="96"/>
      <c r="D65" s="96"/>
      <c r="E65" s="99"/>
      <c r="F65" s="99"/>
      <c r="G65" s="99"/>
      <c r="H65" s="99"/>
      <c r="I65" s="99"/>
      <c r="J65" s="99"/>
      <c r="K65" s="89"/>
      <c r="L65" s="99"/>
    </row>
    <row r="66" customFormat="false" ht="17.25" hidden="false" customHeight="false" outlineLevel="0" collapsed="false">
      <c r="A66" s="89"/>
      <c r="B66" s="98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7.25" hidden="false" customHeight="false" outlineLevel="0" collapsed="false">
      <c r="A67" s="89"/>
      <c r="B67" s="98"/>
      <c r="C67" s="98"/>
      <c r="D67" s="98"/>
      <c r="E67" s="89"/>
      <c r="F67" s="89"/>
      <c r="G67" s="89"/>
      <c r="H67" s="89"/>
      <c r="I67" s="89"/>
      <c r="J67" s="89"/>
      <c r="K67" s="89"/>
      <c r="L67" s="89"/>
    </row>
    <row r="68" customFormat="false" ht="17.25" hidden="false" customHeight="false" outlineLevel="0" collapsed="false">
      <c r="A68" s="89"/>
      <c r="B68" s="98"/>
      <c r="C68" s="89"/>
      <c r="D68" s="89"/>
      <c r="E68" s="89"/>
      <c r="F68" s="89"/>
      <c r="G68" s="89"/>
      <c r="H68" s="89"/>
      <c r="I68" s="89"/>
      <c r="J68" s="89"/>
      <c r="K68" s="89"/>
      <c r="L68" s="95"/>
    </row>
    <row r="69" customFormat="false" ht="17.25" hidden="false" customHeight="false" outlineLevel="0" collapsed="false">
      <c r="A69" s="89"/>
      <c r="B69" s="92"/>
      <c r="C69" s="96"/>
      <c r="D69" s="96"/>
      <c r="E69" s="99"/>
      <c r="F69" s="99"/>
      <c r="G69" s="99"/>
      <c r="H69" s="99"/>
      <c r="I69" s="99"/>
      <c r="J69" s="99"/>
      <c r="K69" s="89"/>
      <c r="L69" s="99"/>
    </row>
    <row r="70" customFormat="false" ht="17.25" hidden="false" customHeight="false" outlineLevel="0" collapsed="false">
      <c r="A70" s="89"/>
      <c r="B70" s="92"/>
      <c r="C70" s="96"/>
      <c r="D70" s="96"/>
      <c r="E70" s="97"/>
      <c r="F70" s="97"/>
      <c r="G70" s="97"/>
      <c r="H70" s="97"/>
      <c r="I70" s="97"/>
      <c r="J70" s="97"/>
      <c r="K70" s="89"/>
      <c r="L70" s="97"/>
    </row>
    <row r="71" customFormat="false" ht="17.25" hidden="false" customHeight="false" outlineLevel="0" collapsed="false">
      <c r="A71" s="89"/>
      <c r="B71" s="98"/>
      <c r="C71" s="98"/>
      <c r="D71" s="89"/>
      <c r="E71" s="89"/>
      <c r="F71" s="89"/>
      <c r="G71" s="89"/>
      <c r="H71" s="89"/>
      <c r="I71" s="89"/>
      <c r="J71" s="89"/>
      <c r="K71" s="89"/>
      <c r="L71" s="95"/>
    </row>
    <row r="72" customFormat="false" ht="17.25" hidden="false" customHeight="false" outlineLevel="0" collapsed="false">
      <c r="A72" s="89"/>
      <c r="B72" s="92"/>
      <c r="C72" s="96"/>
      <c r="D72" s="96"/>
      <c r="E72" s="99"/>
      <c r="F72" s="99"/>
      <c r="G72" s="99"/>
      <c r="H72" s="99"/>
      <c r="I72" s="99"/>
      <c r="J72" s="99"/>
      <c r="K72" s="89"/>
      <c r="L72" s="99"/>
    </row>
    <row r="73" customFormat="false" ht="17.25" hidden="false" customHeight="false" outlineLevel="0" collapsed="false">
      <c r="A73" s="89"/>
      <c r="B73" s="92"/>
      <c r="C73" s="96"/>
      <c r="D73" s="96"/>
      <c r="E73" s="99"/>
      <c r="F73" s="99"/>
      <c r="G73" s="99"/>
      <c r="H73" s="99"/>
      <c r="I73" s="99"/>
      <c r="J73" s="99"/>
      <c r="K73" s="89"/>
      <c r="L73" s="99"/>
    </row>
    <row r="74" customFormat="false" ht="17.25" hidden="false" customHeight="false" outlineLevel="0" collapsed="false">
      <c r="A74" s="89"/>
      <c r="B74" s="98"/>
      <c r="C74" s="98"/>
      <c r="D74" s="89"/>
      <c r="E74" s="89"/>
      <c r="F74" s="89"/>
      <c r="G74" s="89"/>
      <c r="H74" s="89"/>
      <c r="I74" s="89"/>
      <c r="J74" s="89"/>
      <c r="K74" s="89"/>
      <c r="L74" s="89"/>
    </row>
    <row r="75" customFormat="false" ht="17.25" hidden="false" customHeight="false" outlineLevel="0" collapsed="false">
      <c r="A75" s="100"/>
      <c r="B75" s="100"/>
      <c r="C75" s="101"/>
      <c r="D75" s="101"/>
      <c r="E75" s="80"/>
      <c r="F75" s="80"/>
      <c r="G75" s="80"/>
      <c r="H75" s="80"/>
      <c r="I75" s="80"/>
      <c r="J75" s="80"/>
      <c r="K75" s="80"/>
      <c r="L75" s="80"/>
    </row>
    <row r="76" customFormat="false" ht="17.25" hidden="false" customHeight="false" outlineLevel="0" collapsed="false">
      <c r="A76" s="102"/>
      <c r="B76" s="102"/>
      <c r="C76" s="103"/>
      <c r="D76" s="103"/>
      <c r="E76" s="72"/>
      <c r="F76" s="72"/>
      <c r="G76" s="72"/>
      <c r="H76" s="72"/>
      <c r="I76" s="72"/>
      <c r="J76" s="72"/>
      <c r="K76" s="72"/>
      <c r="L76" s="72"/>
    </row>
    <row r="77" customFormat="false" ht="17.25" hidden="false" customHeight="false" outlineLevel="0" collapsed="false">
      <c r="A77" s="102"/>
      <c r="B77" s="102"/>
      <c r="C77" s="103"/>
      <c r="D77" s="103"/>
      <c r="E77" s="72"/>
      <c r="F77" s="72"/>
      <c r="G77" s="72"/>
      <c r="H77" s="72"/>
      <c r="I77" s="72"/>
      <c r="J77" s="72"/>
      <c r="K77" s="72"/>
      <c r="L77" s="72"/>
    </row>
    <row r="78" customFormat="false" ht="17.25" hidden="false" customHeight="false" outlineLevel="0" collapsed="false">
      <c r="A78" s="102"/>
      <c r="B78" s="102"/>
      <c r="C78" s="103"/>
      <c r="D78" s="103"/>
      <c r="E78" s="72"/>
      <c r="F78" s="72"/>
      <c r="G78" s="72"/>
      <c r="H78" s="72"/>
      <c r="I78" s="72"/>
      <c r="J78" s="72"/>
      <c r="K78" s="72"/>
      <c r="L78" s="72"/>
    </row>
    <row r="79" customFormat="false" ht="17.25" hidden="false" customHeight="false" outlineLevel="0" collapsed="false">
      <c r="A79" s="102"/>
      <c r="B79" s="102"/>
      <c r="C79" s="103"/>
      <c r="D79" s="103"/>
      <c r="E79" s="72"/>
      <c r="F79" s="72"/>
      <c r="G79" s="72"/>
      <c r="H79" s="72"/>
      <c r="I79" s="72"/>
      <c r="J79" s="72"/>
      <c r="K79" s="72"/>
      <c r="L79" s="72"/>
    </row>
    <row r="80" customFormat="false" ht="17.25" hidden="false" customHeight="false" outlineLevel="0" collapsed="false">
      <c r="A80" s="102"/>
      <c r="B80" s="102"/>
      <c r="C80" s="103"/>
      <c r="D80" s="103"/>
      <c r="E80" s="72"/>
      <c r="F80" s="72"/>
      <c r="G80" s="72"/>
      <c r="H80" s="72"/>
      <c r="I80" s="72"/>
      <c r="J80" s="72"/>
      <c r="K80" s="72"/>
      <c r="L80" s="72"/>
    </row>
    <row r="81" customFormat="false" ht="17.25" hidden="false" customHeight="false" outlineLevel="0" collapsed="false">
      <c r="A81" s="102"/>
      <c r="B81" s="102"/>
      <c r="C81" s="103"/>
      <c r="D81" s="103"/>
      <c r="E81" s="72"/>
      <c r="F81" s="72"/>
      <c r="G81" s="72"/>
      <c r="H81" s="72"/>
      <c r="I81" s="72"/>
      <c r="J81" s="72"/>
      <c r="K81" s="72"/>
      <c r="L81" s="72"/>
    </row>
  </sheetData>
  <mergeCells count="9">
    <mergeCell ref="A1:L1"/>
    <mergeCell ref="A2:L2"/>
    <mergeCell ref="A3:L3"/>
    <mergeCell ref="A4:L4"/>
    <mergeCell ref="A55:B55"/>
    <mergeCell ref="A56:L57"/>
    <mergeCell ref="A58:C58"/>
    <mergeCell ref="E58:H58"/>
    <mergeCell ref="A60:C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:Q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7.75"/>
    <col collapsed="false" customWidth="true" hidden="false" outlineLevel="0" max="3" min="3" style="0" width="18.87"/>
    <col collapsed="false" customWidth="true" hidden="false" outlineLevel="0" max="4" min="4" style="0" width="7.99"/>
    <col collapsed="false" customWidth="true" hidden="false" outlineLevel="0" max="15" min="5" style="0" width="7.62"/>
    <col collapsed="false" customWidth="true" hidden="false" outlineLevel="0" max="16" min="16" style="0" width="8.62"/>
    <col collapsed="false" customWidth="true" hidden="false" outlineLevel="0" max="17" min="17" style="0" width="9.99"/>
    <col collapsed="false" customWidth="true" hidden="false" outlineLevel="0" max="18" min="18" style="0" width="4.62"/>
  </cols>
  <sheetData>
    <row r="1" customFormat="false" ht="21.75" hidden="false" customHeight="true" outlineLevel="0" collapsed="false">
      <c r="A1" s="104" t="s">
        <v>13</v>
      </c>
      <c r="B1" s="104" t="s">
        <v>14</v>
      </c>
      <c r="C1" s="104" t="s">
        <v>57</v>
      </c>
      <c r="D1" s="104" t="s">
        <v>162</v>
      </c>
      <c r="E1" s="105" t="s">
        <v>58</v>
      </c>
      <c r="F1" s="106" t="s">
        <v>163</v>
      </c>
      <c r="G1" s="107" t="s">
        <v>60</v>
      </c>
      <c r="H1" s="106" t="s">
        <v>61</v>
      </c>
      <c r="I1" s="107" t="s">
        <v>62</v>
      </c>
      <c r="J1" s="106" t="s">
        <v>63</v>
      </c>
      <c r="K1" s="107" t="s">
        <v>164</v>
      </c>
      <c r="L1" s="106" t="s">
        <v>165</v>
      </c>
      <c r="M1" s="105" t="s">
        <v>166</v>
      </c>
      <c r="N1" s="108" t="s">
        <v>167</v>
      </c>
      <c r="O1" s="109" t="s">
        <v>168</v>
      </c>
      <c r="P1" s="110" t="s">
        <v>169</v>
      </c>
      <c r="Q1" s="104" t="s">
        <v>65</v>
      </c>
      <c r="R1" s="111" t="s">
        <v>56</v>
      </c>
    </row>
    <row r="2" customFormat="false" ht="21.75" hidden="false" customHeight="true" outlineLevel="0" collapsed="false">
      <c r="A2" s="104"/>
      <c r="B2" s="104"/>
      <c r="C2" s="104"/>
      <c r="D2" s="104"/>
      <c r="E2" s="112" t="s">
        <v>170</v>
      </c>
      <c r="F2" s="113" t="s">
        <v>170</v>
      </c>
      <c r="G2" s="114" t="s">
        <v>170</v>
      </c>
      <c r="H2" s="113" t="s">
        <v>170</v>
      </c>
      <c r="I2" s="114" t="s">
        <v>170</v>
      </c>
      <c r="J2" s="113" t="s">
        <v>170</v>
      </c>
      <c r="K2" s="114" t="s">
        <v>170</v>
      </c>
      <c r="L2" s="113" t="s">
        <v>170</v>
      </c>
      <c r="M2" s="114" t="s">
        <v>170</v>
      </c>
      <c r="N2" s="115" t="s">
        <v>170</v>
      </c>
      <c r="O2" s="113" t="s">
        <v>170</v>
      </c>
      <c r="P2" s="110"/>
      <c r="Q2" s="104"/>
      <c r="R2" s="111"/>
    </row>
    <row r="3" customFormat="false" ht="24.75" hidden="false" customHeight="true" outlineLevel="0" collapsed="false">
      <c r="A3" s="116" t="n">
        <v>1</v>
      </c>
      <c r="B3" s="117" t="s">
        <v>31</v>
      </c>
      <c r="C3" s="118" t="s">
        <v>68</v>
      </c>
      <c r="D3" s="119" t="n">
        <v>590</v>
      </c>
      <c r="E3" s="120" t="n">
        <v>10.3</v>
      </c>
      <c r="F3" s="120" t="n">
        <v>10.5</v>
      </c>
      <c r="G3" s="120" t="n">
        <v>9.9</v>
      </c>
      <c r="H3" s="120" t="n">
        <v>10.4</v>
      </c>
      <c r="I3" s="120" t="n">
        <v>10.6</v>
      </c>
      <c r="J3" s="120" t="n">
        <v>10</v>
      </c>
      <c r="K3" s="120" t="n">
        <v>10.6</v>
      </c>
      <c r="L3" s="120" t="n">
        <v>9.1</v>
      </c>
      <c r="M3" s="120" t="n">
        <v>10.3</v>
      </c>
      <c r="N3" s="120" t="n">
        <v>10.7</v>
      </c>
      <c r="O3" s="120"/>
      <c r="P3" s="121" t="n">
        <f aca="false">SUM(E3:N3)</f>
        <v>102.4</v>
      </c>
      <c r="Q3" s="122" t="n">
        <f aca="false">D3+P3</f>
        <v>692.4</v>
      </c>
      <c r="R3" s="123" t="n">
        <f aca="false">RANK(Q3,Q3:Q17)</f>
        <v>1</v>
      </c>
    </row>
    <row r="4" customFormat="false" ht="24.75" hidden="false" customHeight="true" outlineLevel="0" collapsed="false">
      <c r="A4" s="116"/>
      <c r="B4" s="117" t="s">
        <v>70</v>
      </c>
      <c r="C4" s="118" t="s">
        <v>71</v>
      </c>
      <c r="D4" s="119"/>
      <c r="E4" s="124" t="n">
        <f aca="false">D3+E3</f>
        <v>600.3</v>
      </c>
      <c r="F4" s="124" t="n">
        <f aca="false">E4+F3</f>
        <v>610.8</v>
      </c>
      <c r="G4" s="124" t="n">
        <f aca="false">F4+G3</f>
        <v>620.7</v>
      </c>
      <c r="H4" s="124" t="n">
        <f aca="false">G4+H3</f>
        <v>631.1</v>
      </c>
      <c r="I4" s="124" t="n">
        <f aca="false">H4+I3</f>
        <v>641.7</v>
      </c>
      <c r="J4" s="124" t="n">
        <f aca="false">I4+J3</f>
        <v>651.7</v>
      </c>
      <c r="K4" s="124" t="n">
        <f aca="false">J4+K3</f>
        <v>662.3</v>
      </c>
      <c r="L4" s="124" t="n">
        <f aca="false">K4+L3</f>
        <v>671.4</v>
      </c>
      <c r="M4" s="124" t="n">
        <f aca="false">L4+M3</f>
        <v>681.7</v>
      </c>
      <c r="N4" s="124" t="n">
        <f aca="false">M4+N3</f>
        <v>692.4</v>
      </c>
      <c r="O4" s="124" t="n">
        <f aca="false">N4+O3</f>
        <v>692.4</v>
      </c>
      <c r="P4" s="121"/>
      <c r="Q4" s="122"/>
      <c r="R4" s="123"/>
    </row>
    <row r="5" customFormat="false" ht="24.75" hidden="false" customHeight="true" outlineLevel="0" collapsed="false">
      <c r="A5" s="116" t="n">
        <v>2</v>
      </c>
      <c r="B5" s="125" t="s">
        <v>70</v>
      </c>
      <c r="C5" s="126" t="s">
        <v>171</v>
      </c>
      <c r="D5" s="119" t="n">
        <v>589</v>
      </c>
      <c r="E5" s="120" t="n">
        <v>10.4</v>
      </c>
      <c r="F5" s="120" t="n">
        <v>9.9</v>
      </c>
      <c r="G5" s="120" t="n">
        <v>9.9</v>
      </c>
      <c r="H5" s="120" t="n">
        <v>10.3</v>
      </c>
      <c r="I5" s="120" t="n">
        <v>10.4</v>
      </c>
      <c r="J5" s="120" t="n">
        <v>10.6</v>
      </c>
      <c r="K5" s="120" t="n">
        <v>10.3</v>
      </c>
      <c r="L5" s="120" t="n">
        <v>10.4</v>
      </c>
      <c r="M5" s="120" t="n">
        <v>10.5</v>
      </c>
      <c r="N5" s="120" t="n">
        <v>10.5</v>
      </c>
      <c r="O5" s="120"/>
      <c r="P5" s="121" t="n">
        <f aca="false">SUM(E5:N5)</f>
        <v>103.2</v>
      </c>
      <c r="Q5" s="122" t="n">
        <f aca="false">D5+P5</f>
        <v>692.2</v>
      </c>
      <c r="R5" s="123" t="n">
        <f aca="false">RANK(Q5,Q3:Q17)</f>
        <v>2</v>
      </c>
    </row>
    <row r="6" customFormat="false" ht="24.75" hidden="false" customHeight="true" outlineLevel="0" collapsed="false">
      <c r="A6" s="116"/>
      <c r="B6" s="125"/>
      <c r="C6" s="126"/>
      <c r="D6" s="119"/>
      <c r="E6" s="124" t="n">
        <v>599.4</v>
      </c>
      <c r="F6" s="124" t="n">
        <f aca="false">E6+F5</f>
        <v>609.3</v>
      </c>
      <c r="G6" s="124" t="n">
        <f aca="false">F6+G5</f>
        <v>619.2</v>
      </c>
      <c r="H6" s="124" t="n">
        <f aca="false">G6+H5</f>
        <v>629.5</v>
      </c>
      <c r="I6" s="124" t="n">
        <f aca="false">H6+I5</f>
        <v>639.9</v>
      </c>
      <c r="J6" s="124" t="n">
        <f aca="false">I6+J5</f>
        <v>650.5</v>
      </c>
      <c r="K6" s="124" t="n">
        <f aca="false">J6+K5</f>
        <v>660.8</v>
      </c>
      <c r="L6" s="124" t="n">
        <f aca="false">K6+L5</f>
        <v>671.2</v>
      </c>
      <c r="M6" s="124" t="n">
        <f aca="false">L6+M5</f>
        <v>681.7</v>
      </c>
      <c r="N6" s="124" t="n">
        <f aca="false">M6+N5</f>
        <v>692.2</v>
      </c>
      <c r="O6" s="124" t="n">
        <f aca="false">N6+O5</f>
        <v>692.2</v>
      </c>
      <c r="P6" s="121"/>
      <c r="Q6" s="122"/>
      <c r="R6" s="123"/>
    </row>
    <row r="7" customFormat="false" ht="24.75" hidden="false" customHeight="true" outlineLevel="0" collapsed="false">
      <c r="A7" s="116" t="n">
        <v>3</v>
      </c>
      <c r="B7" s="127" t="s">
        <v>36</v>
      </c>
      <c r="C7" s="126" t="s">
        <v>172</v>
      </c>
      <c r="D7" s="119" t="n">
        <v>586</v>
      </c>
      <c r="E7" s="120" t="n">
        <v>10.5</v>
      </c>
      <c r="F7" s="120" t="n">
        <v>9.2</v>
      </c>
      <c r="G7" s="120" t="n">
        <v>10.8</v>
      </c>
      <c r="H7" s="120" t="n">
        <v>9.4</v>
      </c>
      <c r="I7" s="120" t="n">
        <v>9.1</v>
      </c>
      <c r="J7" s="120" t="n">
        <v>10.3</v>
      </c>
      <c r="K7" s="120" t="n">
        <v>10.6</v>
      </c>
      <c r="L7" s="120" t="n">
        <v>10.2</v>
      </c>
      <c r="M7" s="120" t="n">
        <v>10.2</v>
      </c>
      <c r="N7" s="120" t="n">
        <v>9.6</v>
      </c>
      <c r="O7" s="120"/>
      <c r="P7" s="121" t="n">
        <f aca="false">SUM(E7:N7)</f>
        <v>99.9</v>
      </c>
      <c r="Q7" s="122" t="n">
        <f aca="false">D7+P7</f>
        <v>685.9</v>
      </c>
      <c r="R7" s="123" t="n">
        <f aca="false">RANK(Q7,Q3:Q17)</f>
        <v>4</v>
      </c>
    </row>
    <row r="8" customFormat="false" ht="24.75" hidden="false" customHeight="true" outlineLevel="0" collapsed="false">
      <c r="A8" s="116"/>
      <c r="B8" s="127"/>
      <c r="C8" s="126"/>
      <c r="D8" s="119"/>
      <c r="E8" s="124" t="n">
        <f aca="false">D7+E7</f>
        <v>596.5</v>
      </c>
      <c r="F8" s="124" t="n">
        <f aca="false">E8+F7</f>
        <v>605.7</v>
      </c>
      <c r="G8" s="124" t="n">
        <f aca="false">F8+G7</f>
        <v>616.5</v>
      </c>
      <c r="H8" s="124" t="n">
        <f aca="false">G8+H7</f>
        <v>625.9</v>
      </c>
      <c r="I8" s="124" t="n">
        <f aca="false">H8+I7</f>
        <v>635</v>
      </c>
      <c r="J8" s="124" t="n">
        <f aca="false">I8+J7</f>
        <v>645.3</v>
      </c>
      <c r="K8" s="124" t="n">
        <f aca="false">J8+K7</f>
        <v>655.9</v>
      </c>
      <c r="L8" s="124" t="n">
        <f aca="false">K8+L7</f>
        <v>666.1</v>
      </c>
      <c r="M8" s="124" t="n">
        <f aca="false">L8+M7</f>
        <v>676.3</v>
      </c>
      <c r="N8" s="124" t="n">
        <f aca="false">M8+N7</f>
        <v>685.9</v>
      </c>
      <c r="O8" s="124" t="n">
        <f aca="false">N8+O7</f>
        <v>685.9</v>
      </c>
      <c r="P8" s="121"/>
      <c r="Q8" s="122"/>
      <c r="R8" s="123"/>
    </row>
    <row r="9" customFormat="false" ht="24.75" hidden="false" customHeight="true" outlineLevel="0" collapsed="false">
      <c r="A9" s="116" t="n">
        <v>4</v>
      </c>
      <c r="B9" s="117" t="s">
        <v>173</v>
      </c>
      <c r="C9" s="126" t="s">
        <v>174</v>
      </c>
      <c r="D9" s="128" t="n">
        <v>586</v>
      </c>
      <c r="E9" s="120" t="n">
        <v>9.8</v>
      </c>
      <c r="F9" s="120" t="n">
        <v>10.2</v>
      </c>
      <c r="G9" s="120" t="n">
        <v>9.9</v>
      </c>
      <c r="H9" s="120" t="n">
        <v>10.3</v>
      </c>
      <c r="I9" s="120" t="n">
        <v>9</v>
      </c>
      <c r="J9" s="120" t="n">
        <v>10.1</v>
      </c>
      <c r="K9" s="120" t="n">
        <v>9.9</v>
      </c>
      <c r="L9" s="120" t="n">
        <v>10.6</v>
      </c>
      <c r="M9" s="120" t="n">
        <v>9.7</v>
      </c>
      <c r="N9" s="120" t="n">
        <v>9</v>
      </c>
      <c r="O9" s="120"/>
      <c r="P9" s="121" t="n">
        <f aca="false">SUM(E9:N9)</f>
        <v>98.5</v>
      </c>
      <c r="Q9" s="122" t="n">
        <f aca="false">D9+P9</f>
        <v>684.5</v>
      </c>
      <c r="R9" s="123" t="n">
        <f aca="false">RANK(Q9,Q3:Q17)</f>
        <v>6</v>
      </c>
    </row>
    <row r="10" customFormat="false" ht="24.75" hidden="false" customHeight="true" outlineLevel="0" collapsed="false">
      <c r="A10" s="116"/>
      <c r="B10" s="117"/>
      <c r="C10" s="126"/>
      <c r="D10" s="128"/>
      <c r="E10" s="124" t="n">
        <f aca="false">D9+E9</f>
        <v>595.8</v>
      </c>
      <c r="F10" s="124" t="n">
        <f aca="false">E10+F9</f>
        <v>606</v>
      </c>
      <c r="G10" s="124" t="n">
        <f aca="false">F10+G9</f>
        <v>615.9</v>
      </c>
      <c r="H10" s="124" t="n">
        <f aca="false">G10+H9</f>
        <v>626.2</v>
      </c>
      <c r="I10" s="124" t="n">
        <f aca="false">H10+I9</f>
        <v>635.2</v>
      </c>
      <c r="J10" s="124" t="n">
        <f aca="false">I10+J9</f>
        <v>645.3</v>
      </c>
      <c r="K10" s="124" t="n">
        <f aca="false">J10+K9</f>
        <v>655.2</v>
      </c>
      <c r="L10" s="124" t="n">
        <f aca="false">K10+L9</f>
        <v>665.8</v>
      </c>
      <c r="M10" s="124" t="n">
        <f aca="false">L10+M9</f>
        <v>675.5</v>
      </c>
      <c r="N10" s="124" t="n">
        <f aca="false">M10+N9</f>
        <v>684.5</v>
      </c>
      <c r="O10" s="124" t="n">
        <f aca="false">N10+O9</f>
        <v>684.5</v>
      </c>
      <c r="P10" s="121"/>
      <c r="Q10" s="122"/>
      <c r="R10" s="123"/>
    </row>
    <row r="11" customFormat="false" ht="24.75" hidden="false" customHeight="true" outlineLevel="0" collapsed="false">
      <c r="A11" s="116" t="n">
        <v>5</v>
      </c>
      <c r="B11" s="129" t="s">
        <v>175</v>
      </c>
      <c r="C11" s="126" t="s">
        <v>171</v>
      </c>
      <c r="D11" s="128" t="n">
        <v>585</v>
      </c>
      <c r="E11" s="120" t="n">
        <v>9.8</v>
      </c>
      <c r="F11" s="120" t="n">
        <v>10.4</v>
      </c>
      <c r="G11" s="120" t="n">
        <v>9.9</v>
      </c>
      <c r="H11" s="120" t="n">
        <v>10.8</v>
      </c>
      <c r="I11" s="120" t="n">
        <v>10.8</v>
      </c>
      <c r="J11" s="120" t="n">
        <v>9.7</v>
      </c>
      <c r="K11" s="120" t="n">
        <v>10.4</v>
      </c>
      <c r="L11" s="120" t="n">
        <v>8.4</v>
      </c>
      <c r="M11" s="120" t="n">
        <v>10.1</v>
      </c>
      <c r="N11" s="120" t="n">
        <v>9.9</v>
      </c>
      <c r="O11" s="120"/>
      <c r="P11" s="121" t="n">
        <f aca="false">SUM(E11:N11)</f>
        <v>100.2</v>
      </c>
      <c r="Q11" s="122" t="n">
        <f aca="false">D11+P11</f>
        <v>685.2</v>
      </c>
      <c r="R11" s="123" t="n">
        <f aca="false">RANK(Q11,Q3:Q17)</f>
        <v>5</v>
      </c>
    </row>
    <row r="12" customFormat="false" ht="24.75" hidden="false" customHeight="true" outlineLevel="0" collapsed="false">
      <c r="A12" s="116"/>
      <c r="B12" s="129"/>
      <c r="C12" s="126"/>
      <c r="D12" s="128"/>
      <c r="E12" s="124" t="n">
        <f aca="false">D11+E11</f>
        <v>594.8</v>
      </c>
      <c r="F12" s="124" t="n">
        <f aca="false">E12+F11</f>
        <v>605.2</v>
      </c>
      <c r="G12" s="124" t="n">
        <f aca="false">F12+G11</f>
        <v>615.1</v>
      </c>
      <c r="H12" s="124" t="n">
        <f aca="false">G12+H11</f>
        <v>625.9</v>
      </c>
      <c r="I12" s="124" t="n">
        <f aca="false">H12+I11</f>
        <v>636.7</v>
      </c>
      <c r="J12" s="124" t="n">
        <f aca="false">I12+J11</f>
        <v>646.4</v>
      </c>
      <c r="K12" s="124" t="n">
        <f aca="false">J12+K11</f>
        <v>656.8</v>
      </c>
      <c r="L12" s="124" t="n">
        <f aca="false">K12+L11</f>
        <v>665.2</v>
      </c>
      <c r="M12" s="124" t="n">
        <f aca="false">L12+M11</f>
        <v>675.3</v>
      </c>
      <c r="N12" s="124" t="n">
        <f aca="false">M12+N11</f>
        <v>685.2</v>
      </c>
      <c r="O12" s="124" t="n">
        <f aca="false">N12+O11</f>
        <v>685.2</v>
      </c>
      <c r="P12" s="121"/>
      <c r="Q12" s="122"/>
      <c r="R12" s="123"/>
    </row>
    <row r="13" customFormat="false" ht="24.75" hidden="false" customHeight="true" outlineLevel="0" collapsed="false">
      <c r="A13" s="116" t="n">
        <v>6</v>
      </c>
      <c r="B13" s="130" t="s">
        <v>176</v>
      </c>
      <c r="C13" s="126" t="s">
        <v>177</v>
      </c>
      <c r="D13" s="119" t="n">
        <v>584</v>
      </c>
      <c r="E13" s="120" t="n">
        <v>10.3</v>
      </c>
      <c r="F13" s="120" t="n">
        <v>10.1</v>
      </c>
      <c r="G13" s="120" t="n">
        <v>10.4</v>
      </c>
      <c r="H13" s="120" t="n">
        <v>10.2</v>
      </c>
      <c r="I13" s="120" t="n">
        <v>9.7</v>
      </c>
      <c r="J13" s="120" t="n">
        <v>10.5</v>
      </c>
      <c r="K13" s="120" t="n">
        <v>10.7</v>
      </c>
      <c r="L13" s="120" t="n">
        <v>10.1</v>
      </c>
      <c r="M13" s="120" t="n">
        <v>10.2</v>
      </c>
      <c r="N13" s="120" t="n">
        <v>10.1</v>
      </c>
      <c r="O13" s="120"/>
      <c r="P13" s="121" t="n">
        <f aca="false">SUM(E13:N13)</f>
        <v>102.3</v>
      </c>
      <c r="Q13" s="122" t="n">
        <f aca="false">D13+P13</f>
        <v>686.3</v>
      </c>
      <c r="R13" s="123" t="n">
        <f aca="false">RANK(Q13,Q3:Q17)</f>
        <v>3</v>
      </c>
    </row>
    <row r="14" customFormat="false" ht="24.75" hidden="false" customHeight="true" outlineLevel="0" collapsed="false">
      <c r="A14" s="116"/>
      <c r="B14" s="130"/>
      <c r="C14" s="126"/>
      <c r="D14" s="119"/>
      <c r="E14" s="124" t="n">
        <v>594.3</v>
      </c>
      <c r="F14" s="124" t="n">
        <f aca="false">E14+F13</f>
        <v>604.4</v>
      </c>
      <c r="G14" s="124" t="n">
        <f aca="false">F14+G13</f>
        <v>614.8</v>
      </c>
      <c r="H14" s="124" t="n">
        <f aca="false">G14+H13</f>
        <v>625</v>
      </c>
      <c r="I14" s="124" t="n">
        <f aca="false">H14+I13</f>
        <v>634.7</v>
      </c>
      <c r="J14" s="124" t="n">
        <f aca="false">I14+J13</f>
        <v>645.2</v>
      </c>
      <c r="K14" s="124" t="n">
        <f aca="false">J14+K13</f>
        <v>655.9</v>
      </c>
      <c r="L14" s="124" t="n">
        <f aca="false">K14+L13</f>
        <v>666</v>
      </c>
      <c r="M14" s="124" t="n">
        <f aca="false">L14+M13</f>
        <v>676.2</v>
      </c>
      <c r="N14" s="124" t="n">
        <f aca="false">M14+N13</f>
        <v>686.3</v>
      </c>
      <c r="O14" s="124" t="n">
        <f aca="false">N14+O13</f>
        <v>686.3</v>
      </c>
      <c r="P14" s="121"/>
      <c r="Q14" s="122"/>
      <c r="R14" s="123"/>
    </row>
    <row r="15" customFormat="false" ht="24.75" hidden="false" customHeight="true" outlineLevel="0" collapsed="false">
      <c r="A15" s="116" t="n">
        <v>7</v>
      </c>
      <c r="B15" s="130" t="s">
        <v>178</v>
      </c>
      <c r="C15" s="126" t="s">
        <v>179</v>
      </c>
      <c r="D15" s="119" t="n">
        <v>583</v>
      </c>
      <c r="E15" s="120" t="n">
        <v>10.7</v>
      </c>
      <c r="F15" s="120" t="n">
        <v>10.5</v>
      </c>
      <c r="G15" s="120" t="n">
        <v>9.7</v>
      </c>
      <c r="H15" s="120" t="n">
        <v>8.9</v>
      </c>
      <c r="I15" s="120" t="n">
        <v>9.8</v>
      </c>
      <c r="J15" s="120" t="n">
        <v>10</v>
      </c>
      <c r="K15" s="120" t="n">
        <v>10.1</v>
      </c>
      <c r="L15" s="120" t="n">
        <v>10.5</v>
      </c>
      <c r="M15" s="120" t="n">
        <v>9.4</v>
      </c>
      <c r="N15" s="120" t="n">
        <v>9.6</v>
      </c>
      <c r="O15" s="120"/>
      <c r="P15" s="121" t="n">
        <f aca="false">SUM(E15:N15)</f>
        <v>99.2</v>
      </c>
      <c r="Q15" s="122" t="n">
        <f aca="false">D15+P15</f>
        <v>682.2</v>
      </c>
      <c r="R15" s="123" t="n">
        <f aca="false">RANK(Q15,Q3:Q17)</f>
        <v>7</v>
      </c>
    </row>
    <row r="16" customFormat="false" ht="24.75" hidden="false" customHeight="true" outlineLevel="0" collapsed="false">
      <c r="A16" s="116"/>
      <c r="B16" s="130"/>
      <c r="C16" s="126"/>
      <c r="D16" s="119"/>
      <c r="E16" s="124" t="n">
        <f aca="false">D15+E15</f>
        <v>593.7</v>
      </c>
      <c r="F16" s="124" t="n">
        <f aca="false">E16+F15</f>
        <v>604.2</v>
      </c>
      <c r="G16" s="124" t="n">
        <f aca="false">F16+G15</f>
        <v>613.9</v>
      </c>
      <c r="H16" s="124" t="n">
        <f aca="false">G16+H15</f>
        <v>622.8</v>
      </c>
      <c r="I16" s="124" t="n">
        <f aca="false">H16+I15</f>
        <v>632.6</v>
      </c>
      <c r="J16" s="124" t="n">
        <f aca="false">I16+J15</f>
        <v>642.6</v>
      </c>
      <c r="K16" s="124" t="n">
        <f aca="false">J16+K15</f>
        <v>652.7</v>
      </c>
      <c r="L16" s="124" t="n">
        <f aca="false">K16+L15</f>
        <v>663.2</v>
      </c>
      <c r="M16" s="124" t="n">
        <f aca="false">L16+M15</f>
        <v>672.6</v>
      </c>
      <c r="N16" s="124" t="n">
        <f aca="false">M16+N15</f>
        <v>682.2</v>
      </c>
      <c r="O16" s="124" t="n">
        <f aca="false">N16+O15</f>
        <v>682.2</v>
      </c>
      <c r="P16" s="121"/>
      <c r="Q16" s="122"/>
      <c r="R16" s="123"/>
    </row>
    <row r="17" customFormat="false" ht="24.75" hidden="false" customHeight="true" outlineLevel="0" collapsed="false">
      <c r="A17" s="116" t="n">
        <v>8</v>
      </c>
      <c r="B17" s="131" t="s">
        <v>180</v>
      </c>
      <c r="C17" s="126" t="s">
        <v>181</v>
      </c>
      <c r="D17" s="128" t="n">
        <v>582</v>
      </c>
      <c r="E17" s="120" t="n">
        <v>9</v>
      </c>
      <c r="F17" s="120" t="n">
        <v>9.9</v>
      </c>
      <c r="G17" s="120" t="n">
        <v>10.3</v>
      </c>
      <c r="H17" s="120" t="n">
        <v>10.3</v>
      </c>
      <c r="I17" s="120" t="n">
        <v>9</v>
      </c>
      <c r="J17" s="120" t="n">
        <v>9.5</v>
      </c>
      <c r="K17" s="120" t="n">
        <v>10.3</v>
      </c>
      <c r="L17" s="120" t="n">
        <v>10</v>
      </c>
      <c r="M17" s="120" t="n">
        <v>10.1</v>
      </c>
      <c r="N17" s="120" t="n">
        <v>10.4</v>
      </c>
      <c r="O17" s="120"/>
      <c r="P17" s="121" t="n">
        <f aca="false">SUM(E17:N17)</f>
        <v>98.8</v>
      </c>
      <c r="Q17" s="122" t="n">
        <f aca="false">D17+P17</f>
        <v>680.8</v>
      </c>
      <c r="R17" s="123" t="n">
        <f aca="false">RANK(Q17,Q3:Q17)</f>
        <v>8</v>
      </c>
    </row>
    <row r="18" customFormat="false" ht="27.75" hidden="false" customHeight="true" outlineLevel="0" collapsed="false">
      <c r="A18" s="116"/>
      <c r="B18" s="131"/>
      <c r="C18" s="126"/>
      <c r="D18" s="128"/>
      <c r="E18" s="124" t="n">
        <f aca="false">D17+E17</f>
        <v>591</v>
      </c>
      <c r="F18" s="124" t="n">
        <f aca="false">E18+F17</f>
        <v>600.9</v>
      </c>
      <c r="G18" s="124" t="n">
        <f aca="false">F18+G17</f>
        <v>611.2</v>
      </c>
      <c r="H18" s="124" t="n">
        <f aca="false">G18+H17</f>
        <v>621.5</v>
      </c>
      <c r="I18" s="124" t="n">
        <v>630.5</v>
      </c>
      <c r="J18" s="124" t="n">
        <f aca="false">I18+J17</f>
        <v>640</v>
      </c>
      <c r="K18" s="124" t="n">
        <f aca="false">J18+K17</f>
        <v>650.3</v>
      </c>
      <c r="L18" s="124" t="n">
        <f aca="false">K18+L17</f>
        <v>660.3</v>
      </c>
      <c r="M18" s="124" t="n">
        <f aca="false">L18+M17</f>
        <v>670.4</v>
      </c>
      <c r="N18" s="124" t="n">
        <f aca="false">M18+N17</f>
        <v>680.8</v>
      </c>
      <c r="O18" s="124" t="n">
        <f aca="false">N18+O17</f>
        <v>680.8</v>
      </c>
      <c r="P18" s="121"/>
      <c r="Q18" s="122"/>
      <c r="R18" s="123"/>
    </row>
  </sheetData>
  <mergeCells count="63">
    <mergeCell ref="A1:A2"/>
    <mergeCell ref="B1:B2"/>
    <mergeCell ref="C1:C2"/>
    <mergeCell ref="D1:D2"/>
    <mergeCell ref="P1:P2"/>
    <mergeCell ref="Q1:Q2"/>
    <mergeCell ref="R1:R2"/>
    <mergeCell ref="A3:A4"/>
    <mergeCell ref="B3:B4"/>
    <mergeCell ref="C3:C4"/>
    <mergeCell ref="D3:D4"/>
    <mergeCell ref="P3:P4"/>
    <mergeCell ref="Q3:Q4"/>
    <mergeCell ref="R3:R4"/>
    <mergeCell ref="A5:A6"/>
    <mergeCell ref="B5:B6"/>
    <mergeCell ref="C5:C6"/>
    <mergeCell ref="D5:D6"/>
    <mergeCell ref="P5:P6"/>
    <mergeCell ref="Q5:Q6"/>
    <mergeCell ref="R5:R6"/>
    <mergeCell ref="A7:A8"/>
    <mergeCell ref="B7:B8"/>
    <mergeCell ref="C7:C8"/>
    <mergeCell ref="D7:D8"/>
    <mergeCell ref="P7:P8"/>
    <mergeCell ref="Q7:Q8"/>
    <mergeCell ref="R7:R8"/>
    <mergeCell ref="A9:A10"/>
    <mergeCell ref="B9:B10"/>
    <mergeCell ref="C9:C10"/>
    <mergeCell ref="D9:D10"/>
    <mergeCell ref="P9:P10"/>
    <mergeCell ref="Q9:Q10"/>
    <mergeCell ref="R9:R10"/>
    <mergeCell ref="A11:A12"/>
    <mergeCell ref="B11:B12"/>
    <mergeCell ref="C11:C12"/>
    <mergeCell ref="D11:D12"/>
    <mergeCell ref="P11:P12"/>
    <mergeCell ref="Q11:Q12"/>
    <mergeCell ref="R11:R12"/>
    <mergeCell ref="A13:A14"/>
    <mergeCell ref="B13:B14"/>
    <mergeCell ref="C13:C14"/>
    <mergeCell ref="D13:D14"/>
    <mergeCell ref="P13:P14"/>
    <mergeCell ref="Q13:Q14"/>
    <mergeCell ref="R13:R14"/>
    <mergeCell ref="A15:A16"/>
    <mergeCell ref="B15:B16"/>
    <mergeCell ref="C15:C16"/>
    <mergeCell ref="D15:D16"/>
    <mergeCell ref="P15:P16"/>
    <mergeCell ref="Q15:Q16"/>
    <mergeCell ref="R15:R16"/>
    <mergeCell ref="A17:A18"/>
    <mergeCell ref="B17:B18"/>
    <mergeCell ref="C17:C18"/>
    <mergeCell ref="D17:D18"/>
    <mergeCell ref="P17:P18"/>
    <mergeCell ref="Q17:Q18"/>
    <mergeCell ref="R17:R18"/>
  </mergeCells>
  <conditionalFormatting sqref="E15:O15 E13:O13 E3:O3 E5:O5 E7:O7 E9:O9 E11:O11 E17:O17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第２回日本学生選抜ライフル射撃選手権大会
&amp;22 10mS60
 FINAL</oddHeader>
    <oddFooter>&amp;L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6-07-02T06:45:58Z</cp:lastPrinted>
  <dcterms:modified xsi:type="dcterms:W3CDTF">2006-07-06T00:21:49Z</dcterms:modified>
  <cp:revision>0</cp:revision>
  <dc:subject/>
  <dc:title/>
</cp:coreProperties>
</file>