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男子総合" sheetId="1" state="visible" r:id="rId2"/>
    <sheet name="女子総合 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135">
  <si>
    <t xml:space="preserve">第２回日本学生選抜ライフル射撃選手権大会</t>
  </si>
  <si>
    <t xml:space="preserve">兼　世界学生カップ選手選考会</t>
  </si>
  <si>
    <t xml:space="preserve">日時：平成１８年７月１日（土）～７月２日（日）</t>
  </si>
  <si>
    <t xml:space="preserve">場所：愛知県総合射撃場</t>
  </si>
  <si>
    <t xml:space="preserve">主催：社団法人 日本ライフル射撃協会</t>
  </si>
  <si>
    <t xml:space="preserve">主管：日本学生ライフル射撃連盟</t>
  </si>
  <si>
    <t xml:space="preserve">男子総合団体順位表</t>
  </si>
  <si>
    <t xml:space="preserve">[</t>
  </si>
  <si>
    <t xml:space="preserve">日本大学</t>
  </si>
  <si>
    <t xml:space="preserve">]</t>
  </si>
  <si>
    <t xml:space="preserve">位</t>
  </si>
  <si>
    <t xml:space="preserve">総合計</t>
  </si>
  <si>
    <t xml:space="preserve">点</t>
  </si>
  <si>
    <t xml:space="preserve">射群</t>
  </si>
  <si>
    <t xml:space="preserve">射座</t>
  </si>
  <si>
    <t xml:space="preserve">10mS60M</t>
  </si>
  <si>
    <t xml:space="preserve">Ｓ１</t>
  </si>
  <si>
    <t xml:space="preserve">Ｓ２</t>
  </si>
  <si>
    <t xml:space="preserve">Ｓ３</t>
  </si>
  <si>
    <t xml:space="preserve">Ｓ４</t>
  </si>
  <si>
    <t xml:space="preserve">Ｓ５</t>
  </si>
  <si>
    <t xml:space="preserve">Ｓ６</t>
  </si>
  <si>
    <t xml:space="preserve">得　点</t>
  </si>
  <si>
    <t xml:space="preserve">合計</t>
  </si>
  <si>
    <t xml:space="preserve">澁井　 拓也</t>
  </si>
  <si>
    <t xml:space="preserve">石川　 雅輝</t>
  </si>
  <si>
    <t xml:space="preserve">長嶋　 和幸</t>
  </si>
  <si>
    <t xml:space="preserve">50m3x40M</t>
  </si>
  <si>
    <t xml:space="preserve">Ｐ１</t>
  </si>
  <si>
    <t xml:space="preserve">Ｐ２</t>
  </si>
  <si>
    <t xml:space="preserve">Ｐ３</t>
  </si>
  <si>
    <t xml:space="preserve">Ｐ４</t>
  </si>
  <si>
    <t xml:space="preserve">Ｋ１</t>
  </si>
  <si>
    <t xml:space="preserve">Ｋ２</t>
  </si>
  <si>
    <t xml:space="preserve">Ｋ３</t>
  </si>
  <si>
    <t xml:space="preserve">Ｋ４</t>
  </si>
  <si>
    <t xml:space="preserve">阿久津　昌弘</t>
  </si>
  <si>
    <t xml:space="preserve">松井　啓博</t>
  </si>
  <si>
    <t xml:space="preserve">齋木　亮平</t>
  </si>
  <si>
    <t xml:space="preserve">50mP60M</t>
  </si>
  <si>
    <t xml:space="preserve">Ｐ５</t>
  </si>
  <si>
    <t xml:space="preserve">Ｐ６</t>
  </si>
  <si>
    <t xml:space="preserve">α</t>
  </si>
  <si>
    <t xml:space="preserve">有働　昌生</t>
  </si>
  <si>
    <t xml:space="preserve">東洋大学</t>
  </si>
  <si>
    <t xml:space="preserve">河合　潤</t>
  </si>
  <si>
    <t xml:space="preserve">岡　篤彦</t>
  </si>
  <si>
    <t xml:space="preserve">照屋　 峰徳</t>
  </si>
  <si>
    <t xml:space="preserve">沼野　亮</t>
  </si>
  <si>
    <t xml:space="preserve">照屋　峰徳</t>
  </si>
  <si>
    <t xml:space="preserve">須藤　龍矢</t>
  </si>
  <si>
    <t xml:space="preserve">櫻田　和紀</t>
  </si>
  <si>
    <t xml:space="preserve">関西大学</t>
  </si>
  <si>
    <t xml:space="preserve">保元   孝一</t>
  </si>
  <si>
    <t xml:space="preserve">山本  将之</t>
  </si>
  <si>
    <t xml:space="preserve">松村  久基</t>
  </si>
  <si>
    <t xml:space="preserve">佐藤  圭悟</t>
  </si>
  <si>
    <t xml:space="preserve">保元  孝一</t>
  </si>
  <si>
    <t xml:space="preserve">中垣  賢祐</t>
  </si>
  <si>
    <t xml:space="preserve">笠井 善仁</t>
  </si>
  <si>
    <t xml:space="preserve">法政大学</t>
  </si>
  <si>
    <t xml:space="preserve">篠原　 章宏</t>
  </si>
  <si>
    <t xml:space="preserve">窪田　 知明</t>
  </si>
  <si>
    <t xml:space="preserve">立石　諭</t>
  </si>
  <si>
    <t xml:space="preserve">篠原　章宏</t>
  </si>
  <si>
    <t xml:space="preserve">宮澤　彰</t>
  </si>
  <si>
    <t xml:space="preserve">三條　弘樹</t>
  </si>
  <si>
    <t xml:space="preserve">江口　義朗</t>
  </si>
  <si>
    <t xml:space="preserve">明治大学</t>
  </si>
  <si>
    <t xml:space="preserve">勝岡　 弘幸</t>
  </si>
  <si>
    <t xml:space="preserve">大窄　 健太</t>
  </si>
  <si>
    <t xml:space="preserve">木村　 圭太</t>
  </si>
  <si>
    <t xml:space="preserve">照沼　広匡</t>
  </si>
  <si>
    <t xml:space="preserve">賀川　素貴</t>
  </si>
  <si>
    <t xml:space="preserve">礒部　恭輔</t>
  </si>
  <si>
    <t xml:space="preserve">同志社大学</t>
  </si>
  <si>
    <t xml:space="preserve">野瀬　圭一郎</t>
  </si>
  <si>
    <t xml:space="preserve">宗井　 資典</t>
  </si>
  <si>
    <t xml:space="preserve">鈴木　 雄太</t>
  </si>
  <si>
    <t xml:space="preserve">津川　寛之</t>
  </si>
  <si>
    <t xml:space="preserve">安藤　崇司</t>
  </si>
  <si>
    <t xml:space="preserve">有賀　悠</t>
  </si>
  <si>
    <t xml:space="preserve">中央大学</t>
  </si>
  <si>
    <t xml:space="preserve">堀田　 真悟</t>
  </si>
  <si>
    <t xml:space="preserve">三瓶　 一喜</t>
  </si>
  <si>
    <t xml:space="preserve">室町　 悦久</t>
  </si>
  <si>
    <t xml:space="preserve">喜多尾　慎太郎</t>
  </si>
  <si>
    <t xml:space="preserve">安達　智己</t>
  </si>
  <si>
    <t xml:space="preserve">岡野　一誠</t>
  </si>
  <si>
    <t xml:space="preserve">三瓶　一喜</t>
  </si>
  <si>
    <t xml:space="preserve">早稲田大学</t>
  </si>
  <si>
    <t xml:space="preserve">藤木　直</t>
  </si>
  <si>
    <t xml:space="preserve">齋藤　 哲史</t>
  </si>
  <si>
    <t xml:space="preserve">横山　 大樹</t>
  </si>
  <si>
    <t xml:space="preserve">小野　雅央</t>
  </si>
  <si>
    <t xml:space="preserve">町田　宗介</t>
  </si>
  <si>
    <t xml:space="preserve">横山　大樹</t>
  </si>
  <si>
    <t xml:space="preserve">平塚　英幸</t>
  </si>
  <si>
    <t xml:space="preserve">椎名　友和</t>
  </si>
  <si>
    <t xml:space="preserve">女子総合団体順位表</t>
  </si>
  <si>
    <t xml:space="preserve">立命館大学</t>
  </si>
  <si>
    <t xml:space="preserve">10mS40W</t>
  </si>
  <si>
    <t xml:space="preserve">A</t>
  </si>
  <si>
    <t xml:space="preserve">中原  麻衣</t>
  </si>
  <si>
    <t xml:space="preserve">辻 友香里</t>
  </si>
  <si>
    <t xml:space="preserve">松岡 江里奈</t>
  </si>
  <si>
    <t xml:space="preserve">氏名</t>
  </si>
  <si>
    <t xml:space="preserve">川端  さなえ</t>
  </si>
  <si>
    <t xml:space="preserve">谷保  亜由子</t>
  </si>
  <si>
    <t xml:space="preserve">古野本　真希</t>
  </si>
  <si>
    <t xml:space="preserve">遠藤　友里</t>
  </si>
  <si>
    <t xml:space="preserve">貝塚　有里子</t>
  </si>
  <si>
    <t xml:space="preserve">50m3x20W</t>
  </si>
  <si>
    <t xml:space="preserve">三枝　美貴</t>
  </si>
  <si>
    <t xml:space="preserve">秋葉　美樹</t>
  </si>
  <si>
    <t xml:space="preserve">萬﨑　絢子</t>
  </si>
  <si>
    <t xml:space="preserve">前田　絵美</t>
  </si>
  <si>
    <t xml:space="preserve">浅野　美帆</t>
  </si>
  <si>
    <t xml:space="preserve">岩宮　あずさ</t>
  </si>
  <si>
    <t xml:space="preserve">栁　真理絵</t>
  </si>
  <si>
    <t xml:space="preserve">領木　琴音</t>
  </si>
  <si>
    <t xml:space="preserve">増田　茉美子</t>
  </si>
  <si>
    <t xml:space="preserve">加藤　理香</t>
  </si>
  <si>
    <t xml:space="preserve">菊地　麻未</t>
  </si>
  <si>
    <t xml:space="preserve">藤井　清香</t>
  </si>
  <si>
    <t xml:space="preserve">高橋　玲圭</t>
  </si>
  <si>
    <t xml:space="preserve">柿沼　由里</t>
  </si>
  <si>
    <t xml:space="preserve">大学　優子</t>
  </si>
  <si>
    <t xml:space="preserve">中村　裕美</t>
  </si>
  <si>
    <t xml:space="preserve">前田　真紀子</t>
  </si>
  <si>
    <t xml:space="preserve">村上　久美子</t>
  </si>
  <si>
    <t xml:space="preserve">清水　つぶら</t>
  </si>
  <si>
    <t xml:space="preserve">小塚　由佳</t>
  </si>
  <si>
    <t xml:space="preserve">早馬　里美</t>
  </si>
  <si>
    <t xml:space="preserve">岡崎　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8"/>
      <name val="Noto Sans"/>
      <family val="2"/>
    </font>
    <font>
      <sz val="14"/>
      <name val="Noto Sans"/>
      <family val="2"/>
    </font>
    <font>
      <b val="true"/>
      <sz val="18"/>
      <name val="Noto Sans"/>
      <family val="2"/>
    </font>
    <font>
      <sz val="18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ck"/>
      <diagonal style="thin"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' 早慶法立　個人成績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&#23398;&#29983;&#36984;&#25244;&#12288;10mS40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団体順位表"/>
      <sheetName val="個人順位表"/>
      <sheetName val="ar_A"/>
    </sheetNames>
    <sheetDataSet>
      <sheetData sheetId="0"/>
      <sheetData sheetId="1"/>
      <sheetData sheetId="2">
        <row r="20">
          <cell r="E20">
            <v>97</v>
          </cell>
          <cell r="F20">
            <v>98</v>
          </cell>
          <cell r="G20">
            <v>96</v>
          </cell>
          <cell r="H20">
            <v>98</v>
          </cell>
        </row>
        <row r="27">
          <cell r="E27">
            <v>98</v>
          </cell>
          <cell r="F27">
            <v>97</v>
          </cell>
          <cell r="G27">
            <v>96</v>
          </cell>
          <cell r="H27">
            <v>95</v>
          </cell>
        </row>
        <row r="34">
          <cell r="E34">
            <v>99</v>
          </cell>
          <cell r="F34">
            <v>100</v>
          </cell>
          <cell r="G34">
            <v>99</v>
          </cell>
          <cell r="H34">
            <v>9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2" activeCellId="0" sqref="H102"/>
    </sheetView>
  </sheetViews>
  <sheetFormatPr defaultColWidth="10.62109375" defaultRowHeight="13.5" zeroHeight="false" outlineLevelRow="0" outlineLevelCol="0"/>
  <cols>
    <col collapsed="false" customWidth="true" hidden="false" outlineLevel="0" max="2" min="1" style="1" width="5.12"/>
    <col collapsed="false" customWidth="true" hidden="false" outlineLevel="0" max="3" min="3" style="1" width="19.62"/>
    <col collapsed="false" customWidth="true" hidden="false" outlineLevel="0" max="15" min="4" style="1" width="6.12"/>
    <col collapsed="false" customWidth="true" hidden="false" outlineLevel="0" max="16" min="16" style="1" width="9.62"/>
    <col collapsed="false" customWidth="false" hidden="false" outlineLevel="0" max="257" min="17" style="1" width="10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7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7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7.2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s="9" customFormat="true" ht="24" hidden="false" customHeight="true" outlineLevel="0" collapsed="false">
      <c r="A7" s="4"/>
      <c r="B7" s="4"/>
      <c r="C7" s="4"/>
      <c r="D7" s="4"/>
      <c r="E7" s="5"/>
      <c r="F7" s="5"/>
      <c r="G7" s="5"/>
      <c r="H7" s="5"/>
      <c r="I7" s="5"/>
      <c r="J7" s="6"/>
      <c r="K7" s="6"/>
      <c r="L7" s="7"/>
      <c r="M7" s="7"/>
      <c r="N7" s="7"/>
      <c r="O7" s="7"/>
      <c r="P7" s="7"/>
      <c r="Q7" s="8"/>
    </row>
    <row r="8" customFormat="false" ht="29.2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s="18" customFormat="true" ht="22.5" hidden="false" customHeight="true" outlineLevel="0" collapsed="false">
      <c r="A9" s="11"/>
      <c r="B9" s="12" t="s">
        <v>7</v>
      </c>
      <c r="C9" s="13" t="s">
        <v>8</v>
      </c>
      <c r="D9" s="14" t="s">
        <v>9</v>
      </c>
      <c r="E9" s="15"/>
      <c r="F9" s="14"/>
      <c r="G9" s="14"/>
      <c r="H9" s="13" t="n">
        <f aca="false">IF(COUNT(P9),RANK(P9,P$1:P$112),"")</f>
        <v>1</v>
      </c>
      <c r="I9" s="13" t="s">
        <v>10</v>
      </c>
      <c r="J9" s="13"/>
      <c r="K9" s="13"/>
      <c r="L9" s="16"/>
      <c r="M9" s="16"/>
      <c r="N9" s="13" t="s">
        <v>11</v>
      </c>
      <c r="O9" s="13"/>
      <c r="P9" s="13" t="n">
        <f aca="false">Q11+Q15+Q19</f>
        <v>6829</v>
      </c>
      <c r="Q9" s="17" t="s">
        <v>12</v>
      </c>
    </row>
    <row r="10" customFormat="false" ht="14.25" hidden="false" customHeight="true" outlineLevel="0" collapsed="false">
      <c r="A10" s="19" t="s">
        <v>13</v>
      </c>
      <c r="B10" s="20" t="s">
        <v>14</v>
      </c>
      <c r="C10" s="21" t="s">
        <v>15</v>
      </c>
      <c r="D10" s="22" t="s">
        <v>16</v>
      </c>
      <c r="E10" s="22" t="s">
        <v>17</v>
      </c>
      <c r="F10" s="22" t="s">
        <v>18</v>
      </c>
      <c r="G10" s="22" t="s">
        <v>19</v>
      </c>
      <c r="H10" s="22" t="s">
        <v>20</v>
      </c>
      <c r="I10" s="22" t="s">
        <v>21</v>
      </c>
      <c r="J10" s="23"/>
      <c r="K10" s="23"/>
      <c r="L10" s="23"/>
      <c r="M10" s="23"/>
      <c r="N10" s="23"/>
      <c r="O10" s="23"/>
      <c r="P10" s="24" t="s">
        <v>22</v>
      </c>
      <c r="Q10" s="25" t="s">
        <v>23</v>
      </c>
    </row>
    <row r="11" s="32" customFormat="true" ht="17.25" hidden="false" customHeight="false" outlineLevel="0" collapsed="false">
      <c r="A11" s="26" t="n">
        <v>1</v>
      </c>
      <c r="B11" s="27" t="n">
        <v>16</v>
      </c>
      <c r="C11" s="28" t="s">
        <v>24</v>
      </c>
      <c r="D11" s="29" t="n">
        <v>96</v>
      </c>
      <c r="E11" s="29" t="n">
        <v>97</v>
      </c>
      <c r="F11" s="29" t="n">
        <v>97</v>
      </c>
      <c r="G11" s="29" t="n">
        <v>98</v>
      </c>
      <c r="H11" s="29" t="n">
        <v>97</v>
      </c>
      <c r="I11" s="29" t="n">
        <v>97</v>
      </c>
      <c r="J11" s="23"/>
      <c r="K11" s="23"/>
      <c r="L11" s="23"/>
      <c r="M11" s="23"/>
      <c r="N11" s="23"/>
      <c r="O11" s="23"/>
      <c r="P11" s="30" t="n">
        <f aca="false">SUM(D11:I11)</f>
        <v>582</v>
      </c>
      <c r="Q11" s="31" t="n">
        <f aca="false">SUM(P11:P13)</f>
        <v>1743</v>
      </c>
    </row>
    <row r="12" s="33" customFormat="true" ht="17.25" hidden="false" customHeight="true" outlineLevel="0" collapsed="false">
      <c r="A12" s="26" t="n">
        <v>1</v>
      </c>
      <c r="B12" s="27" t="n">
        <v>25</v>
      </c>
      <c r="C12" s="28" t="s">
        <v>25</v>
      </c>
      <c r="D12" s="29" t="n">
        <v>98</v>
      </c>
      <c r="E12" s="29" t="n">
        <v>94</v>
      </c>
      <c r="F12" s="29" t="n">
        <v>95</v>
      </c>
      <c r="G12" s="29" t="n">
        <v>99</v>
      </c>
      <c r="H12" s="29" t="n">
        <v>97</v>
      </c>
      <c r="I12" s="29" t="n">
        <v>97</v>
      </c>
      <c r="J12" s="23"/>
      <c r="K12" s="23"/>
      <c r="L12" s="23"/>
      <c r="M12" s="23"/>
      <c r="N12" s="23"/>
      <c r="O12" s="23"/>
      <c r="P12" s="30" t="n">
        <f aca="false">SUM(D12:I12)</f>
        <v>580</v>
      </c>
      <c r="Q12" s="31"/>
    </row>
    <row r="13" s="33" customFormat="true" ht="17.25" hidden="false" customHeight="true" outlineLevel="0" collapsed="false">
      <c r="A13" s="26" t="n">
        <v>1</v>
      </c>
      <c r="B13" s="27" t="n">
        <v>34</v>
      </c>
      <c r="C13" s="28" t="s">
        <v>26</v>
      </c>
      <c r="D13" s="29" t="n">
        <v>96</v>
      </c>
      <c r="E13" s="29" t="n">
        <v>98</v>
      </c>
      <c r="F13" s="29" t="n">
        <v>94</v>
      </c>
      <c r="G13" s="29" t="n">
        <v>97</v>
      </c>
      <c r="H13" s="29" t="n">
        <v>98</v>
      </c>
      <c r="I13" s="29" t="n">
        <v>98</v>
      </c>
      <c r="J13" s="23"/>
      <c r="K13" s="23"/>
      <c r="L13" s="23"/>
      <c r="M13" s="23"/>
      <c r="N13" s="23"/>
      <c r="O13" s="23"/>
      <c r="P13" s="30" t="n">
        <f aca="false">SUM(D13:I13)</f>
        <v>581</v>
      </c>
      <c r="Q13" s="31"/>
    </row>
    <row r="14" customFormat="false" ht="14.25" hidden="false" customHeight="true" outlineLevel="0" collapsed="false">
      <c r="A14" s="34" t="s">
        <v>13</v>
      </c>
      <c r="B14" s="35" t="s">
        <v>14</v>
      </c>
      <c r="C14" s="36" t="s">
        <v>27</v>
      </c>
      <c r="D14" s="37" t="s">
        <v>28</v>
      </c>
      <c r="E14" s="37" t="s">
        <v>29</v>
      </c>
      <c r="F14" s="37" t="s">
        <v>30</v>
      </c>
      <c r="G14" s="37" t="s">
        <v>31</v>
      </c>
      <c r="H14" s="37" t="s">
        <v>16</v>
      </c>
      <c r="I14" s="37" t="s">
        <v>17</v>
      </c>
      <c r="J14" s="37" t="s">
        <v>18</v>
      </c>
      <c r="K14" s="37" t="s">
        <v>19</v>
      </c>
      <c r="L14" s="37" t="s">
        <v>32</v>
      </c>
      <c r="M14" s="37" t="s">
        <v>33</v>
      </c>
      <c r="N14" s="37" t="s">
        <v>34</v>
      </c>
      <c r="O14" s="37" t="s">
        <v>35</v>
      </c>
      <c r="P14" s="37" t="s">
        <v>22</v>
      </c>
      <c r="Q14" s="38" t="s">
        <v>23</v>
      </c>
    </row>
    <row r="15" s="33" customFormat="true" ht="17.25" hidden="false" customHeight="true" outlineLevel="0" collapsed="false">
      <c r="A15" s="39" t="n">
        <v>1</v>
      </c>
      <c r="B15" s="27" t="n">
        <v>12</v>
      </c>
      <c r="C15" s="28" t="s">
        <v>36</v>
      </c>
      <c r="D15" s="30" t="n">
        <v>97</v>
      </c>
      <c r="E15" s="30" t="n">
        <v>99</v>
      </c>
      <c r="F15" s="30" t="n">
        <v>97</v>
      </c>
      <c r="G15" s="30" t="n">
        <v>99</v>
      </c>
      <c r="H15" s="30" t="n">
        <v>92</v>
      </c>
      <c r="I15" s="30" t="n">
        <v>93</v>
      </c>
      <c r="J15" s="30" t="n">
        <v>98</v>
      </c>
      <c r="K15" s="30" t="n">
        <v>91</v>
      </c>
      <c r="L15" s="30" t="n">
        <v>92</v>
      </c>
      <c r="M15" s="30" t="n">
        <v>85</v>
      </c>
      <c r="N15" s="30" t="n">
        <v>84</v>
      </c>
      <c r="O15" s="30" t="n">
        <v>90</v>
      </c>
      <c r="P15" s="30" t="n">
        <f aca="false">SUM(D15:O15)</f>
        <v>1117</v>
      </c>
      <c r="Q15" s="31" t="n">
        <f aca="false">SUM(P15:P17)</f>
        <v>3361</v>
      </c>
    </row>
    <row r="16" s="33" customFormat="true" ht="17.25" hidden="false" customHeight="true" outlineLevel="0" collapsed="false">
      <c r="A16" s="39" t="n">
        <v>1</v>
      </c>
      <c r="B16" s="27" t="n">
        <v>22</v>
      </c>
      <c r="C16" s="40" t="s">
        <v>37</v>
      </c>
      <c r="D16" s="30" t="n">
        <v>97</v>
      </c>
      <c r="E16" s="30" t="n">
        <v>95</v>
      </c>
      <c r="F16" s="30" t="n">
        <v>98</v>
      </c>
      <c r="G16" s="30" t="n">
        <v>94</v>
      </c>
      <c r="H16" s="30" t="n">
        <v>90</v>
      </c>
      <c r="I16" s="30" t="n">
        <v>93</v>
      </c>
      <c r="J16" s="30" t="n">
        <v>91</v>
      </c>
      <c r="K16" s="30" t="n">
        <v>92</v>
      </c>
      <c r="L16" s="30" t="n">
        <v>86</v>
      </c>
      <c r="M16" s="30" t="n">
        <v>92</v>
      </c>
      <c r="N16" s="30" t="n">
        <v>92</v>
      </c>
      <c r="O16" s="30" t="n">
        <v>97</v>
      </c>
      <c r="P16" s="30" t="n">
        <f aca="false">SUM(D16:O16)</f>
        <v>1117</v>
      </c>
      <c r="Q16" s="31"/>
    </row>
    <row r="17" s="33" customFormat="true" ht="17.25" hidden="false" customHeight="true" outlineLevel="0" collapsed="false">
      <c r="A17" s="39" t="n">
        <v>1</v>
      </c>
      <c r="B17" s="27" t="n">
        <v>35</v>
      </c>
      <c r="C17" s="28" t="s">
        <v>38</v>
      </c>
      <c r="D17" s="30" t="n">
        <v>94</v>
      </c>
      <c r="E17" s="30" t="n">
        <v>97</v>
      </c>
      <c r="F17" s="30" t="n">
        <v>99</v>
      </c>
      <c r="G17" s="30" t="n">
        <v>98</v>
      </c>
      <c r="H17" s="30" t="n">
        <v>92</v>
      </c>
      <c r="I17" s="30" t="n">
        <v>92</v>
      </c>
      <c r="J17" s="30" t="n">
        <v>91</v>
      </c>
      <c r="K17" s="30" t="n">
        <v>94</v>
      </c>
      <c r="L17" s="41" t="n">
        <v>90</v>
      </c>
      <c r="M17" s="30" t="n">
        <v>93</v>
      </c>
      <c r="N17" s="30" t="n">
        <v>90</v>
      </c>
      <c r="O17" s="30" t="n">
        <v>97</v>
      </c>
      <c r="P17" s="30" t="n">
        <f aca="false">SUM(D17:O17)</f>
        <v>1127</v>
      </c>
      <c r="Q17" s="31"/>
    </row>
    <row r="18" customFormat="false" ht="14.25" hidden="false" customHeight="true" outlineLevel="0" collapsed="false">
      <c r="A18" s="34" t="s">
        <v>13</v>
      </c>
      <c r="B18" s="35" t="s">
        <v>14</v>
      </c>
      <c r="C18" s="21" t="s">
        <v>39</v>
      </c>
      <c r="D18" s="37" t="s">
        <v>28</v>
      </c>
      <c r="E18" s="37" t="s">
        <v>29</v>
      </c>
      <c r="F18" s="37" t="s">
        <v>30</v>
      </c>
      <c r="G18" s="37" t="s">
        <v>31</v>
      </c>
      <c r="H18" s="37" t="s">
        <v>40</v>
      </c>
      <c r="I18" s="37" t="s">
        <v>41</v>
      </c>
      <c r="J18" s="42"/>
      <c r="K18" s="42"/>
      <c r="L18" s="42"/>
      <c r="M18" s="42"/>
      <c r="N18" s="42"/>
      <c r="O18" s="42"/>
      <c r="P18" s="37" t="s">
        <v>22</v>
      </c>
      <c r="Q18" s="38" t="s">
        <v>23</v>
      </c>
    </row>
    <row r="19" s="33" customFormat="true" ht="17.25" hidden="false" customHeight="true" outlineLevel="0" collapsed="false">
      <c r="A19" s="43" t="s">
        <v>42</v>
      </c>
      <c r="B19" s="27" t="n">
        <v>12</v>
      </c>
      <c r="C19" s="28" t="s">
        <v>38</v>
      </c>
      <c r="D19" s="30" t="n">
        <v>98</v>
      </c>
      <c r="E19" s="30" t="n">
        <v>97</v>
      </c>
      <c r="F19" s="30" t="n">
        <v>97</v>
      </c>
      <c r="G19" s="30" t="n">
        <v>96</v>
      </c>
      <c r="H19" s="30" t="n">
        <v>92</v>
      </c>
      <c r="I19" s="30" t="n">
        <v>95</v>
      </c>
      <c r="J19" s="42"/>
      <c r="K19" s="42"/>
      <c r="L19" s="42"/>
      <c r="M19" s="42"/>
      <c r="N19" s="42"/>
      <c r="O19" s="42"/>
      <c r="P19" s="30" t="n">
        <f aca="false">SUM(D19:I19)</f>
        <v>575</v>
      </c>
      <c r="Q19" s="44" t="n">
        <f aca="false">SUM(P19:P21)</f>
        <v>1725</v>
      </c>
    </row>
    <row r="20" s="33" customFormat="true" ht="17.25" hidden="false" customHeight="true" outlineLevel="0" collapsed="false">
      <c r="A20" s="43" t="s">
        <v>42</v>
      </c>
      <c r="B20" s="27" t="n">
        <v>22</v>
      </c>
      <c r="C20" s="40" t="s">
        <v>43</v>
      </c>
      <c r="D20" s="30" t="n">
        <v>98</v>
      </c>
      <c r="E20" s="30" t="n">
        <v>95</v>
      </c>
      <c r="F20" s="30" t="n">
        <v>94</v>
      </c>
      <c r="G20" s="30" t="n">
        <v>96</v>
      </c>
      <c r="H20" s="30" t="n">
        <v>96</v>
      </c>
      <c r="I20" s="30" t="n">
        <v>96</v>
      </c>
      <c r="J20" s="42"/>
      <c r="K20" s="42"/>
      <c r="L20" s="42"/>
      <c r="M20" s="42"/>
      <c r="N20" s="42"/>
      <c r="O20" s="42"/>
      <c r="P20" s="30" t="n">
        <f aca="false">SUM(D20:I20)</f>
        <v>575</v>
      </c>
      <c r="Q20" s="44"/>
    </row>
    <row r="21" s="33" customFormat="true" ht="17.25" hidden="false" customHeight="true" outlineLevel="0" collapsed="false">
      <c r="A21" s="43" t="s">
        <v>42</v>
      </c>
      <c r="B21" s="27" t="n">
        <v>35</v>
      </c>
      <c r="C21" s="28" t="s">
        <v>36</v>
      </c>
      <c r="D21" s="45" t="n">
        <v>96</v>
      </c>
      <c r="E21" s="45" t="n">
        <v>98</v>
      </c>
      <c r="F21" s="45" t="n">
        <v>95</v>
      </c>
      <c r="G21" s="45" t="n">
        <v>97</v>
      </c>
      <c r="H21" s="45" t="n">
        <v>96</v>
      </c>
      <c r="I21" s="45" t="n">
        <v>93</v>
      </c>
      <c r="J21" s="42"/>
      <c r="K21" s="42"/>
      <c r="L21" s="42"/>
      <c r="M21" s="42"/>
      <c r="N21" s="42"/>
      <c r="O21" s="42"/>
      <c r="P21" s="45" t="n">
        <f aca="false">SUM(D21:I21)</f>
        <v>575</v>
      </c>
      <c r="Q21" s="44"/>
    </row>
    <row r="22" s="18" customFormat="true" ht="22.5" hidden="false" customHeight="true" outlineLevel="0" collapsed="false">
      <c r="A22" s="11"/>
      <c r="B22" s="12" t="s">
        <v>7</v>
      </c>
      <c r="C22" s="13" t="s">
        <v>44</v>
      </c>
      <c r="D22" s="14" t="s">
        <v>9</v>
      </c>
      <c r="E22" s="15"/>
      <c r="F22" s="14"/>
      <c r="G22" s="14"/>
      <c r="H22" s="13" t="n">
        <f aca="false">IF(COUNT(P22),RANK(P22,P$1:P$112),"")</f>
        <v>2</v>
      </c>
      <c r="I22" s="13" t="s">
        <v>10</v>
      </c>
      <c r="J22" s="13"/>
      <c r="K22" s="13"/>
      <c r="L22" s="16"/>
      <c r="M22" s="16"/>
      <c r="N22" s="13" t="s">
        <v>11</v>
      </c>
      <c r="O22" s="13"/>
      <c r="P22" s="13" t="n">
        <f aca="false">Q24+Q28+Q32</f>
        <v>6794</v>
      </c>
      <c r="Q22" s="17" t="s">
        <v>12</v>
      </c>
    </row>
    <row r="23" customFormat="false" ht="14.25" hidden="false" customHeight="true" outlineLevel="0" collapsed="false">
      <c r="A23" s="19" t="s">
        <v>13</v>
      </c>
      <c r="B23" s="20" t="s">
        <v>14</v>
      </c>
      <c r="C23" s="21" t="s">
        <v>15</v>
      </c>
      <c r="D23" s="22" t="s">
        <v>16</v>
      </c>
      <c r="E23" s="22" t="s">
        <v>17</v>
      </c>
      <c r="F23" s="22" t="s">
        <v>18</v>
      </c>
      <c r="G23" s="22" t="s">
        <v>19</v>
      </c>
      <c r="H23" s="22" t="s">
        <v>20</v>
      </c>
      <c r="I23" s="22" t="s">
        <v>21</v>
      </c>
      <c r="J23" s="23"/>
      <c r="K23" s="23"/>
      <c r="L23" s="23"/>
      <c r="M23" s="23"/>
      <c r="N23" s="23"/>
      <c r="O23" s="23"/>
      <c r="P23" s="24" t="s">
        <v>22</v>
      </c>
      <c r="Q23" s="25" t="s">
        <v>23</v>
      </c>
    </row>
    <row r="24" s="32" customFormat="true" ht="17.25" hidden="false" customHeight="true" outlineLevel="0" collapsed="false">
      <c r="A24" s="26" t="n">
        <v>1</v>
      </c>
      <c r="B24" s="27" t="n">
        <v>15</v>
      </c>
      <c r="C24" s="28" t="s">
        <v>45</v>
      </c>
      <c r="D24" s="29" t="n">
        <v>98</v>
      </c>
      <c r="E24" s="29" t="n">
        <v>97</v>
      </c>
      <c r="F24" s="29" t="n">
        <v>95</v>
      </c>
      <c r="G24" s="29" t="n">
        <v>95</v>
      </c>
      <c r="H24" s="29" t="n">
        <v>94</v>
      </c>
      <c r="I24" s="29" t="n">
        <v>98</v>
      </c>
      <c r="J24" s="23"/>
      <c r="K24" s="23"/>
      <c r="L24" s="23"/>
      <c r="M24" s="23"/>
      <c r="N24" s="23"/>
      <c r="O24" s="23"/>
      <c r="P24" s="30" t="n">
        <f aca="false">SUM(D24:I24)</f>
        <v>577</v>
      </c>
      <c r="Q24" s="31" t="n">
        <f aca="false">SUM(P24:P26)</f>
        <v>1733</v>
      </c>
    </row>
    <row r="25" s="33" customFormat="true" ht="17.25" hidden="false" customHeight="true" outlineLevel="0" collapsed="false">
      <c r="A25" s="26" t="n">
        <v>1</v>
      </c>
      <c r="B25" s="27" t="n">
        <v>24</v>
      </c>
      <c r="C25" s="46" t="s">
        <v>46</v>
      </c>
      <c r="D25" s="29" t="n">
        <v>97</v>
      </c>
      <c r="E25" s="29" t="n">
        <v>99</v>
      </c>
      <c r="F25" s="29" t="n">
        <v>96</v>
      </c>
      <c r="G25" s="29" t="n">
        <v>100</v>
      </c>
      <c r="H25" s="29" t="n">
        <v>98</v>
      </c>
      <c r="I25" s="29" t="n">
        <v>96</v>
      </c>
      <c r="J25" s="23"/>
      <c r="K25" s="23"/>
      <c r="L25" s="23"/>
      <c r="M25" s="23"/>
      <c r="N25" s="23"/>
      <c r="O25" s="23"/>
      <c r="P25" s="30" t="n">
        <f aca="false">SUM(D25:I25)</f>
        <v>586</v>
      </c>
      <c r="Q25" s="31"/>
    </row>
    <row r="26" s="33" customFormat="true" ht="17.25" hidden="false" customHeight="true" outlineLevel="0" collapsed="false">
      <c r="A26" s="26" t="n">
        <v>1</v>
      </c>
      <c r="B26" s="27" t="n">
        <v>33</v>
      </c>
      <c r="C26" s="28" t="s">
        <v>47</v>
      </c>
      <c r="D26" s="29" t="n">
        <v>93</v>
      </c>
      <c r="E26" s="29" t="n">
        <v>95</v>
      </c>
      <c r="F26" s="29" t="n">
        <v>94</v>
      </c>
      <c r="G26" s="29" t="n">
        <v>96</v>
      </c>
      <c r="H26" s="29" t="n">
        <v>97</v>
      </c>
      <c r="I26" s="29" t="n">
        <v>95</v>
      </c>
      <c r="J26" s="23"/>
      <c r="K26" s="23"/>
      <c r="L26" s="23"/>
      <c r="M26" s="23"/>
      <c r="N26" s="23"/>
      <c r="O26" s="23"/>
      <c r="P26" s="30" t="n">
        <f aca="false">SUM(D26:I26)</f>
        <v>570</v>
      </c>
      <c r="Q26" s="31"/>
    </row>
    <row r="27" customFormat="false" ht="14.25" hidden="false" customHeight="true" outlineLevel="0" collapsed="false">
      <c r="A27" s="34" t="s">
        <v>13</v>
      </c>
      <c r="B27" s="35" t="s">
        <v>14</v>
      </c>
      <c r="C27" s="36" t="s">
        <v>27</v>
      </c>
      <c r="D27" s="37" t="s">
        <v>28</v>
      </c>
      <c r="E27" s="37" t="s">
        <v>29</v>
      </c>
      <c r="F27" s="37" t="s">
        <v>30</v>
      </c>
      <c r="G27" s="37" t="s">
        <v>31</v>
      </c>
      <c r="H27" s="37" t="s">
        <v>16</v>
      </c>
      <c r="I27" s="37" t="s">
        <v>17</v>
      </c>
      <c r="J27" s="37" t="s">
        <v>18</v>
      </c>
      <c r="K27" s="37" t="s">
        <v>19</v>
      </c>
      <c r="L27" s="37" t="s">
        <v>32</v>
      </c>
      <c r="M27" s="37" t="s">
        <v>33</v>
      </c>
      <c r="N27" s="37" t="s">
        <v>34</v>
      </c>
      <c r="O27" s="37" t="s">
        <v>35</v>
      </c>
      <c r="P27" s="37" t="s">
        <v>22</v>
      </c>
      <c r="Q27" s="38" t="s">
        <v>23</v>
      </c>
    </row>
    <row r="28" s="33" customFormat="true" ht="17.25" hidden="false" customHeight="true" outlineLevel="0" collapsed="false">
      <c r="A28" s="39" t="n">
        <v>1</v>
      </c>
      <c r="B28" s="27" t="n">
        <v>11</v>
      </c>
      <c r="C28" s="28" t="s">
        <v>48</v>
      </c>
      <c r="D28" s="30" t="n">
        <v>98</v>
      </c>
      <c r="E28" s="30" t="n">
        <v>93</v>
      </c>
      <c r="F28" s="30" t="n">
        <v>98</v>
      </c>
      <c r="G28" s="30" t="n">
        <v>95</v>
      </c>
      <c r="H28" s="30" t="n">
        <v>88</v>
      </c>
      <c r="I28" s="30" t="n">
        <v>89</v>
      </c>
      <c r="J28" s="30" t="n">
        <v>91</v>
      </c>
      <c r="K28" s="30" t="n">
        <v>97</v>
      </c>
      <c r="L28" s="30" t="n">
        <v>96</v>
      </c>
      <c r="M28" s="30" t="n">
        <v>93</v>
      </c>
      <c r="N28" s="30" t="n">
        <v>93</v>
      </c>
      <c r="O28" s="30" t="n">
        <v>89</v>
      </c>
      <c r="P28" s="30" t="n">
        <f aca="false">SUM(D28:O28)</f>
        <v>1120</v>
      </c>
      <c r="Q28" s="31" t="n">
        <f aca="false">SUM(P28:P30)</f>
        <v>3357</v>
      </c>
    </row>
    <row r="29" s="33" customFormat="true" ht="17.25" hidden="false" customHeight="true" outlineLevel="0" collapsed="false">
      <c r="A29" s="39" t="n">
        <v>1</v>
      </c>
      <c r="B29" s="27" t="n">
        <v>21</v>
      </c>
      <c r="C29" s="28" t="s">
        <v>46</v>
      </c>
      <c r="D29" s="30" t="n">
        <v>100</v>
      </c>
      <c r="E29" s="30" t="n">
        <v>96</v>
      </c>
      <c r="F29" s="30" t="n">
        <v>98</v>
      </c>
      <c r="G29" s="30" t="n">
        <v>97</v>
      </c>
      <c r="H29" s="30" t="n">
        <v>94</v>
      </c>
      <c r="I29" s="30" t="n">
        <v>90</v>
      </c>
      <c r="J29" s="30" t="n">
        <v>94</v>
      </c>
      <c r="K29" s="30" t="n">
        <v>94</v>
      </c>
      <c r="L29" s="30" t="n">
        <v>89</v>
      </c>
      <c r="M29" s="30" t="n">
        <v>91</v>
      </c>
      <c r="N29" s="30" t="n">
        <v>91</v>
      </c>
      <c r="O29" s="30" t="n">
        <v>89</v>
      </c>
      <c r="P29" s="30" t="n">
        <f aca="false">SUM(D29:O29)</f>
        <v>1123</v>
      </c>
      <c r="Q29" s="31"/>
    </row>
    <row r="30" s="33" customFormat="true" ht="17.25" hidden="false" customHeight="true" outlineLevel="0" collapsed="false">
      <c r="A30" s="39" t="n">
        <v>1</v>
      </c>
      <c r="B30" s="27" t="n">
        <v>34</v>
      </c>
      <c r="C30" s="28" t="s">
        <v>49</v>
      </c>
      <c r="D30" s="30" t="n">
        <v>96</v>
      </c>
      <c r="E30" s="30" t="n">
        <v>97</v>
      </c>
      <c r="F30" s="30" t="n">
        <v>97</v>
      </c>
      <c r="G30" s="30" t="n">
        <v>95</v>
      </c>
      <c r="H30" s="30" t="n">
        <v>88</v>
      </c>
      <c r="I30" s="30" t="n">
        <v>88</v>
      </c>
      <c r="J30" s="30" t="n">
        <v>90</v>
      </c>
      <c r="K30" s="30" t="n">
        <v>88</v>
      </c>
      <c r="L30" s="41" t="n">
        <v>94</v>
      </c>
      <c r="M30" s="30" t="n">
        <v>90</v>
      </c>
      <c r="N30" s="30" t="n">
        <v>97</v>
      </c>
      <c r="O30" s="30" t="n">
        <v>94</v>
      </c>
      <c r="P30" s="30" t="n">
        <f aca="false">SUM(D30:O30)</f>
        <v>1114</v>
      </c>
      <c r="Q30" s="31"/>
    </row>
    <row r="31" customFormat="false" ht="14.25" hidden="false" customHeight="true" outlineLevel="0" collapsed="false">
      <c r="A31" s="34" t="s">
        <v>13</v>
      </c>
      <c r="B31" s="35" t="s">
        <v>14</v>
      </c>
      <c r="C31" s="21" t="s">
        <v>39</v>
      </c>
      <c r="D31" s="37" t="s">
        <v>28</v>
      </c>
      <c r="E31" s="37" t="s">
        <v>29</v>
      </c>
      <c r="F31" s="37" t="s">
        <v>30</v>
      </c>
      <c r="G31" s="37" t="s">
        <v>31</v>
      </c>
      <c r="H31" s="37" t="s">
        <v>40</v>
      </c>
      <c r="I31" s="37" t="s">
        <v>41</v>
      </c>
      <c r="J31" s="42"/>
      <c r="K31" s="42"/>
      <c r="L31" s="42"/>
      <c r="M31" s="42"/>
      <c r="N31" s="42"/>
      <c r="O31" s="42"/>
      <c r="P31" s="37" t="s">
        <v>22</v>
      </c>
      <c r="Q31" s="38" t="s">
        <v>23</v>
      </c>
    </row>
    <row r="32" s="33" customFormat="true" ht="17.25" hidden="false" customHeight="true" outlineLevel="0" collapsed="false">
      <c r="A32" s="43" t="s">
        <v>42</v>
      </c>
      <c r="B32" s="27" t="n">
        <v>11</v>
      </c>
      <c r="C32" s="28" t="s">
        <v>50</v>
      </c>
      <c r="D32" s="30" t="n">
        <v>98</v>
      </c>
      <c r="E32" s="30" t="n">
        <v>97</v>
      </c>
      <c r="F32" s="30" t="n">
        <v>96</v>
      </c>
      <c r="G32" s="30" t="n">
        <v>95</v>
      </c>
      <c r="H32" s="30" t="n">
        <v>95</v>
      </c>
      <c r="I32" s="30" t="n">
        <v>92</v>
      </c>
      <c r="J32" s="42"/>
      <c r="K32" s="42"/>
      <c r="L32" s="42"/>
      <c r="M32" s="42"/>
      <c r="N32" s="42"/>
      <c r="O32" s="42"/>
      <c r="P32" s="30" t="n">
        <f aca="false">SUM(D32:I32)</f>
        <v>573</v>
      </c>
      <c r="Q32" s="44" t="n">
        <f aca="false">SUM(P32:P34)</f>
        <v>1704</v>
      </c>
    </row>
    <row r="33" s="33" customFormat="true" ht="17.25" hidden="false" customHeight="true" outlineLevel="0" collapsed="false">
      <c r="A33" s="43" t="s">
        <v>42</v>
      </c>
      <c r="B33" s="27" t="n">
        <v>21</v>
      </c>
      <c r="C33" s="28" t="s">
        <v>46</v>
      </c>
      <c r="D33" s="30" t="n">
        <v>97</v>
      </c>
      <c r="E33" s="4" t="n">
        <v>97</v>
      </c>
      <c r="F33" s="30" t="n">
        <v>98</v>
      </c>
      <c r="G33" s="30" t="n">
        <v>97</v>
      </c>
      <c r="H33" s="30" t="n">
        <v>94</v>
      </c>
      <c r="I33" s="30" t="n">
        <v>95</v>
      </c>
      <c r="J33" s="42"/>
      <c r="K33" s="42"/>
      <c r="L33" s="42"/>
      <c r="M33" s="42"/>
      <c r="N33" s="42"/>
      <c r="O33" s="42"/>
      <c r="P33" s="30" t="n">
        <f aca="false">SUM(D33:I33)</f>
        <v>578</v>
      </c>
      <c r="Q33" s="44"/>
    </row>
    <row r="34" s="33" customFormat="true" ht="17.25" hidden="false" customHeight="true" outlineLevel="0" collapsed="false">
      <c r="A34" s="43" t="s">
        <v>42</v>
      </c>
      <c r="B34" s="27" t="n">
        <v>34</v>
      </c>
      <c r="C34" s="28" t="s">
        <v>51</v>
      </c>
      <c r="D34" s="45" t="n">
        <v>97</v>
      </c>
      <c r="E34" s="45" t="n">
        <v>94</v>
      </c>
      <c r="F34" s="45" t="n">
        <v>90</v>
      </c>
      <c r="G34" s="45" t="n">
        <v>93</v>
      </c>
      <c r="H34" s="45" t="n">
        <v>93</v>
      </c>
      <c r="I34" s="45" t="n">
        <v>86</v>
      </c>
      <c r="J34" s="42"/>
      <c r="K34" s="42"/>
      <c r="L34" s="42"/>
      <c r="M34" s="42"/>
      <c r="N34" s="42"/>
      <c r="O34" s="42"/>
      <c r="P34" s="45" t="n">
        <f aca="false">SUM(D34:I34)</f>
        <v>553</v>
      </c>
      <c r="Q34" s="44"/>
    </row>
    <row r="35" s="18" customFormat="true" ht="22.5" hidden="false" customHeight="true" outlineLevel="0" collapsed="false">
      <c r="A35" s="11"/>
      <c r="B35" s="12" t="s">
        <v>7</v>
      </c>
      <c r="C35" s="13" t="s">
        <v>52</v>
      </c>
      <c r="D35" s="14" t="s">
        <v>9</v>
      </c>
      <c r="E35" s="15"/>
      <c r="F35" s="14"/>
      <c r="G35" s="14"/>
      <c r="H35" s="13" t="n">
        <f aca="false">IF(COUNT(P35),RANK(P35,P$1:P$112),"")</f>
        <v>3</v>
      </c>
      <c r="I35" s="13" t="s">
        <v>10</v>
      </c>
      <c r="J35" s="13"/>
      <c r="K35" s="13"/>
      <c r="L35" s="16"/>
      <c r="M35" s="16"/>
      <c r="N35" s="13" t="s">
        <v>11</v>
      </c>
      <c r="O35" s="13"/>
      <c r="P35" s="13" t="n">
        <f aca="false">Q37+Q41+Q45</f>
        <v>6765</v>
      </c>
      <c r="Q35" s="17" t="s">
        <v>12</v>
      </c>
    </row>
    <row r="36" customFormat="false" ht="14.25" hidden="false" customHeight="true" outlineLevel="0" collapsed="false">
      <c r="A36" s="19" t="s">
        <v>13</v>
      </c>
      <c r="B36" s="20" t="s">
        <v>14</v>
      </c>
      <c r="C36" s="21" t="s">
        <v>15</v>
      </c>
      <c r="D36" s="22" t="s">
        <v>16</v>
      </c>
      <c r="E36" s="22" t="s">
        <v>17</v>
      </c>
      <c r="F36" s="22" t="s">
        <v>18</v>
      </c>
      <c r="G36" s="22" t="s">
        <v>19</v>
      </c>
      <c r="H36" s="22" t="s">
        <v>20</v>
      </c>
      <c r="I36" s="22" t="s">
        <v>21</v>
      </c>
      <c r="J36" s="23"/>
      <c r="K36" s="23"/>
      <c r="L36" s="23"/>
      <c r="M36" s="23"/>
      <c r="N36" s="23"/>
      <c r="O36" s="23"/>
      <c r="P36" s="24" t="s">
        <v>22</v>
      </c>
      <c r="Q36" s="25" t="s">
        <v>23</v>
      </c>
    </row>
    <row r="37" s="32" customFormat="true" ht="17.25" hidden="false" customHeight="true" outlineLevel="0" collapsed="false">
      <c r="A37" s="26" t="n">
        <v>1</v>
      </c>
      <c r="B37" s="27" t="n">
        <v>13</v>
      </c>
      <c r="C37" s="28" t="s">
        <v>53</v>
      </c>
      <c r="D37" s="29" t="n">
        <v>94</v>
      </c>
      <c r="E37" s="29" t="n">
        <v>98</v>
      </c>
      <c r="F37" s="29" t="n">
        <v>97</v>
      </c>
      <c r="G37" s="29" t="n">
        <v>99</v>
      </c>
      <c r="H37" s="29" t="n">
        <v>95</v>
      </c>
      <c r="I37" s="29" t="n">
        <v>99</v>
      </c>
      <c r="J37" s="23"/>
      <c r="K37" s="23"/>
      <c r="L37" s="23"/>
      <c r="M37" s="23"/>
      <c r="N37" s="23"/>
      <c r="O37" s="23"/>
      <c r="P37" s="30" t="n">
        <f aca="false">SUM(D37:I37)</f>
        <v>582</v>
      </c>
      <c r="Q37" s="31" t="n">
        <f aca="false">SUM(P37:P39)</f>
        <v>1741</v>
      </c>
    </row>
    <row r="38" s="33" customFormat="true" ht="17.25" hidden="false" customHeight="true" outlineLevel="0" collapsed="false">
      <c r="A38" s="26" t="n">
        <v>1</v>
      </c>
      <c r="B38" s="27" t="n">
        <v>22</v>
      </c>
      <c r="C38" s="28" t="s">
        <v>54</v>
      </c>
      <c r="D38" s="29" t="n">
        <v>98</v>
      </c>
      <c r="E38" s="29" t="n">
        <v>99</v>
      </c>
      <c r="F38" s="29" t="n">
        <v>98</v>
      </c>
      <c r="G38" s="29" t="n">
        <v>98</v>
      </c>
      <c r="H38" s="29" t="n">
        <v>97</v>
      </c>
      <c r="I38" s="29" t="n">
        <v>96</v>
      </c>
      <c r="J38" s="23"/>
      <c r="K38" s="23"/>
      <c r="L38" s="23"/>
      <c r="M38" s="23"/>
      <c r="N38" s="23"/>
      <c r="O38" s="23"/>
      <c r="P38" s="30" t="n">
        <f aca="false">SUM(D38:I38)</f>
        <v>586</v>
      </c>
      <c r="Q38" s="31"/>
    </row>
    <row r="39" s="33" customFormat="true" ht="17.25" hidden="false" customHeight="true" outlineLevel="0" collapsed="false">
      <c r="A39" s="26" t="n">
        <v>1</v>
      </c>
      <c r="B39" s="27" t="n">
        <v>31</v>
      </c>
      <c r="C39" s="28" t="s">
        <v>55</v>
      </c>
      <c r="D39" s="29" t="n">
        <v>93</v>
      </c>
      <c r="E39" s="29" t="n">
        <v>98</v>
      </c>
      <c r="F39" s="29" t="n">
        <v>99</v>
      </c>
      <c r="G39" s="29" t="n">
        <v>93</v>
      </c>
      <c r="H39" s="29" t="n">
        <v>95</v>
      </c>
      <c r="I39" s="29" t="n">
        <v>95</v>
      </c>
      <c r="J39" s="23"/>
      <c r="K39" s="23"/>
      <c r="L39" s="23"/>
      <c r="M39" s="23"/>
      <c r="N39" s="23"/>
      <c r="O39" s="23"/>
      <c r="P39" s="30" t="n">
        <f aca="false">SUM(D39:I39)</f>
        <v>573</v>
      </c>
      <c r="Q39" s="31"/>
    </row>
    <row r="40" customFormat="false" ht="14.25" hidden="false" customHeight="true" outlineLevel="0" collapsed="false">
      <c r="A40" s="34" t="s">
        <v>13</v>
      </c>
      <c r="B40" s="35" t="s">
        <v>14</v>
      </c>
      <c r="C40" s="36" t="s">
        <v>27</v>
      </c>
      <c r="D40" s="37" t="s">
        <v>28</v>
      </c>
      <c r="E40" s="37" t="s">
        <v>29</v>
      </c>
      <c r="F40" s="37" t="s">
        <v>30</v>
      </c>
      <c r="G40" s="37" t="s">
        <v>31</v>
      </c>
      <c r="H40" s="37" t="s">
        <v>16</v>
      </c>
      <c r="I40" s="37" t="s">
        <v>17</v>
      </c>
      <c r="J40" s="37" t="s">
        <v>18</v>
      </c>
      <c r="K40" s="37" t="s">
        <v>19</v>
      </c>
      <c r="L40" s="37" t="s">
        <v>32</v>
      </c>
      <c r="M40" s="37" t="s">
        <v>33</v>
      </c>
      <c r="N40" s="37" t="s">
        <v>34</v>
      </c>
      <c r="O40" s="37" t="s">
        <v>35</v>
      </c>
      <c r="P40" s="37" t="s">
        <v>22</v>
      </c>
      <c r="Q40" s="38" t="s">
        <v>23</v>
      </c>
    </row>
    <row r="41" s="33" customFormat="true" ht="17.25" hidden="false" customHeight="true" outlineLevel="0" collapsed="false">
      <c r="A41" s="39" t="n">
        <v>1</v>
      </c>
      <c r="B41" s="47" t="n">
        <v>9</v>
      </c>
      <c r="C41" s="48" t="s">
        <v>56</v>
      </c>
      <c r="D41" s="30" t="n">
        <v>91</v>
      </c>
      <c r="E41" s="30" t="n">
        <v>96</v>
      </c>
      <c r="F41" s="30" t="n">
        <v>99</v>
      </c>
      <c r="G41" s="30" t="n">
        <v>97</v>
      </c>
      <c r="H41" s="30" t="n">
        <v>90</v>
      </c>
      <c r="I41" s="30" t="n">
        <v>88</v>
      </c>
      <c r="J41" s="30" t="n">
        <v>89</v>
      </c>
      <c r="K41" s="30" t="n">
        <v>86</v>
      </c>
      <c r="L41" s="30" t="n">
        <v>90</v>
      </c>
      <c r="M41" s="30" t="n">
        <v>90</v>
      </c>
      <c r="N41" s="30" t="n">
        <v>90</v>
      </c>
      <c r="O41" s="30" t="n">
        <v>90</v>
      </c>
      <c r="P41" s="30" t="n">
        <f aca="false">SUM(D41:O41)</f>
        <v>1096</v>
      </c>
      <c r="Q41" s="31" t="n">
        <f aca="false">SUM(P41:P43)</f>
        <v>3293</v>
      </c>
    </row>
    <row r="42" s="33" customFormat="true" ht="17.25" hidden="false" customHeight="true" outlineLevel="0" collapsed="false">
      <c r="A42" s="39" t="n">
        <v>1</v>
      </c>
      <c r="B42" s="47" t="n">
        <v>19</v>
      </c>
      <c r="C42" s="48" t="s">
        <v>57</v>
      </c>
      <c r="D42" s="30" t="n">
        <v>95</v>
      </c>
      <c r="E42" s="30" t="n">
        <v>94</v>
      </c>
      <c r="F42" s="30" t="n">
        <v>95</v>
      </c>
      <c r="G42" s="30" t="n">
        <v>96</v>
      </c>
      <c r="H42" s="30" t="n">
        <v>87</v>
      </c>
      <c r="I42" s="30" t="n">
        <v>91</v>
      </c>
      <c r="J42" s="30" t="n">
        <v>90</v>
      </c>
      <c r="K42" s="30" t="n">
        <v>88</v>
      </c>
      <c r="L42" s="30" t="n">
        <v>81</v>
      </c>
      <c r="M42" s="30" t="n">
        <v>91</v>
      </c>
      <c r="N42" s="30" t="n">
        <v>84</v>
      </c>
      <c r="O42" s="30" t="n">
        <v>90</v>
      </c>
      <c r="P42" s="30" t="n">
        <f aca="false">SUM(D42:O42)</f>
        <v>1082</v>
      </c>
      <c r="Q42" s="31"/>
    </row>
    <row r="43" s="33" customFormat="true" ht="17.25" hidden="false" customHeight="true" outlineLevel="0" collapsed="false">
      <c r="A43" s="39" t="n">
        <v>1</v>
      </c>
      <c r="B43" s="47" t="n">
        <v>32</v>
      </c>
      <c r="C43" s="48" t="s">
        <v>58</v>
      </c>
      <c r="D43" s="30" t="n">
        <v>97</v>
      </c>
      <c r="E43" s="30" t="n">
        <v>99</v>
      </c>
      <c r="F43" s="30" t="n">
        <v>97</v>
      </c>
      <c r="G43" s="30" t="n">
        <v>98</v>
      </c>
      <c r="H43" s="30" t="n">
        <v>85</v>
      </c>
      <c r="I43" s="30" t="n">
        <v>87</v>
      </c>
      <c r="J43" s="30" t="n">
        <v>93</v>
      </c>
      <c r="K43" s="30" t="n">
        <v>84</v>
      </c>
      <c r="L43" s="41" t="n">
        <v>92</v>
      </c>
      <c r="M43" s="30" t="n">
        <v>91</v>
      </c>
      <c r="N43" s="30" t="n">
        <v>95</v>
      </c>
      <c r="O43" s="30" t="n">
        <v>97</v>
      </c>
      <c r="P43" s="30" t="n">
        <f aca="false">SUM(D43:O43)</f>
        <v>1115</v>
      </c>
      <c r="Q43" s="31"/>
    </row>
    <row r="44" customFormat="false" ht="14.25" hidden="false" customHeight="true" outlineLevel="0" collapsed="false">
      <c r="A44" s="34" t="s">
        <v>13</v>
      </c>
      <c r="B44" s="35" t="s">
        <v>14</v>
      </c>
      <c r="C44" s="36" t="s">
        <v>39</v>
      </c>
      <c r="D44" s="37" t="s">
        <v>28</v>
      </c>
      <c r="E44" s="37" t="s">
        <v>29</v>
      </c>
      <c r="F44" s="37" t="s">
        <v>30</v>
      </c>
      <c r="G44" s="37" t="s">
        <v>31</v>
      </c>
      <c r="H44" s="37" t="s">
        <v>40</v>
      </c>
      <c r="I44" s="37" t="s">
        <v>41</v>
      </c>
      <c r="J44" s="42"/>
      <c r="K44" s="42"/>
      <c r="L44" s="42"/>
      <c r="M44" s="42"/>
      <c r="N44" s="42"/>
      <c r="O44" s="42"/>
      <c r="P44" s="37" t="s">
        <v>22</v>
      </c>
      <c r="Q44" s="38" t="s">
        <v>23</v>
      </c>
    </row>
    <row r="45" s="33" customFormat="true" ht="17.25" hidden="false" customHeight="true" outlineLevel="0" collapsed="false">
      <c r="A45" s="43" t="s">
        <v>42</v>
      </c>
      <c r="B45" s="27" t="n">
        <v>9</v>
      </c>
      <c r="C45" s="28" t="s">
        <v>54</v>
      </c>
      <c r="D45" s="49" t="n">
        <v>99</v>
      </c>
      <c r="E45" s="30" t="n">
        <v>96</v>
      </c>
      <c r="F45" s="30" t="n">
        <v>96</v>
      </c>
      <c r="G45" s="30" t="n">
        <v>97</v>
      </c>
      <c r="H45" s="30" t="n">
        <v>97</v>
      </c>
      <c r="I45" s="30" t="n">
        <v>97</v>
      </c>
      <c r="J45" s="42"/>
      <c r="K45" s="42"/>
      <c r="L45" s="42"/>
      <c r="M45" s="42"/>
      <c r="N45" s="42"/>
      <c r="O45" s="42"/>
      <c r="P45" s="30" t="n">
        <f aca="false">SUM(D45:I45)</f>
        <v>582</v>
      </c>
      <c r="Q45" s="44" t="n">
        <f aca="false">SUM(P45:P47)</f>
        <v>1731</v>
      </c>
    </row>
    <row r="46" s="33" customFormat="true" ht="17.25" hidden="false" customHeight="true" outlineLevel="0" collapsed="false">
      <c r="A46" s="43" t="s">
        <v>42</v>
      </c>
      <c r="B46" s="27" t="n">
        <v>19</v>
      </c>
      <c r="C46" s="28" t="s">
        <v>58</v>
      </c>
      <c r="D46" s="30" t="n">
        <v>96</v>
      </c>
      <c r="E46" s="30" t="n">
        <v>97</v>
      </c>
      <c r="F46" s="30" t="n">
        <v>99</v>
      </c>
      <c r="G46" s="30" t="n">
        <v>93</v>
      </c>
      <c r="H46" s="30" t="n">
        <v>96</v>
      </c>
      <c r="I46" s="30" t="n">
        <v>96</v>
      </c>
      <c r="J46" s="42"/>
      <c r="K46" s="42"/>
      <c r="L46" s="42"/>
      <c r="M46" s="42"/>
      <c r="N46" s="42"/>
      <c r="O46" s="42"/>
      <c r="P46" s="30" t="n">
        <f aca="false">SUM(D46:I46)</f>
        <v>577</v>
      </c>
      <c r="Q46" s="44"/>
    </row>
    <row r="47" s="33" customFormat="true" ht="17.25" hidden="false" customHeight="true" outlineLevel="0" collapsed="false">
      <c r="A47" s="43" t="s">
        <v>42</v>
      </c>
      <c r="B47" s="27" t="n">
        <v>32</v>
      </c>
      <c r="C47" s="28" t="s">
        <v>59</v>
      </c>
      <c r="D47" s="45" t="n">
        <v>97</v>
      </c>
      <c r="E47" s="45" t="n">
        <v>98</v>
      </c>
      <c r="F47" s="45" t="n">
        <v>96</v>
      </c>
      <c r="G47" s="45" t="n">
        <v>93</v>
      </c>
      <c r="H47" s="45" t="n">
        <v>94</v>
      </c>
      <c r="I47" s="45" t="n">
        <v>94</v>
      </c>
      <c r="J47" s="42"/>
      <c r="K47" s="42"/>
      <c r="L47" s="42"/>
      <c r="M47" s="42"/>
      <c r="N47" s="42"/>
      <c r="O47" s="42"/>
      <c r="P47" s="45" t="n">
        <f aca="false">SUM(D47:I47)</f>
        <v>572</v>
      </c>
      <c r="Q47" s="44"/>
    </row>
    <row r="48" s="18" customFormat="true" ht="22.5" hidden="false" customHeight="true" outlineLevel="0" collapsed="false">
      <c r="A48" s="11"/>
      <c r="B48" s="12" t="s">
        <v>7</v>
      </c>
      <c r="C48" s="13" t="s">
        <v>60</v>
      </c>
      <c r="D48" s="14" t="s">
        <v>9</v>
      </c>
      <c r="E48" s="15"/>
      <c r="F48" s="14"/>
      <c r="G48" s="14"/>
      <c r="H48" s="13" t="n">
        <f aca="false">IF(COUNT(P48),RANK(P48,P$1:P$112),"")</f>
        <v>4</v>
      </c>
      <c r="I48" s="13" t="s">
        <v>10</v>
      </c>
      <c r="J48" s="13"/>
      <c r="K48" s="13"/>
      <c r="L48" s="16"/>
      <c r="M48" s="16"/>
      <c r="N48" s="13" t="s">
        <v>11</v>
      </c>
      <c r="O48" s="13"/>
      <c r="P48" s="13" t="n">
        <f aca="false">Q50+Q54+Q58</f>
        <v>6720</v>
      </c>
      <c r="Q48" s="17" t="s">
        <v>12</v>
      </c>
    </row>
    <row r="49" customFormat="false" ht="14.25" hidden="false" customHeight="true" outlineLevel="0" collapsed="false">
      <c r="A49" s="19" t="s">
        <v>13</v>
      </c>
      <c r="B49" s="20" t="s">
        <v>14</v>
      </c>
      <c r="C49" s="21" t="s">
        <v>15</v>
      </c>
      <c r="D49" s="22" t="s">
        <v>16</v>
      </c>
      <c r="E49" s="22" t="s">
        <v>17</v>
      </c>
      <c r="F49" s="22" t="s">
        <v>18</v>
      </c>
      <c r="G49" s="22" t="s">
        <v>19</v>
      </c>
      <c r="H49" s="22" t="s">
        <v>20</v>
      </c>
      <c r="I49" s="22" t="s">
        <v>21</v>
      </c>
      <c r="J49" s="23"/>
      <c r="K49" s="23"/>
      <c r="L49" s="23"/>
      <c r="M49" s="23"/>
      <c r="N49" s="23"/>
      <c r="O49" s="23"/>
      <c r="P49" s="24" t="s">
        <v>22</v>
      </c>
      <c r="Q49" s="25" t="s">
        <v>23</v>
      </c>
    </row>
    <row r="50" s="33" customFormat="true" ht="17.25" hidden="false" customHeight="true" outlineLevel="0" collapsed="false">
      <c r="A50" s="26" t="n">
        <v>1</v>
      </c>
      <c r="B50" s="27" t="n">
        <v>18</v>
      </c>
      <c r="C50" s="28" t="s">
        <v>61</v>
      </c>
      <c r="D50" s="29" t="n">
        <v>97</v>
      </c>
      <c r="E50" s="29" t="n">
        <v>98</v>
      </c>
      <c r="F50" s="29" t="n">
        <v>100</v>
      </c>
      <c r="G50" s="29" t="n">
        <v>98</v>
      </c>
      <c r="H50" s="29" t="n">
        <v>98</v>
      </c>
      <c r="I50" s="29" t="n">
        <v>99</v>
      </c>
      <c r="J50" s="23"/>
      <c r="K50" s="23"/>
      <c r="L50" s="23"/>
      <c r="M50" s="23"/>
      <c r="N50" s="23"/>
      <c r="O50" s="23"/>
      <c r="P50" s="30" t="n">
        <f aca="false">SUM(D50:I50)</f>
        <v>590</v>
      </c>
      <c r="Q50" s="31" t="n">
        <f aca="false">SUM(P50:P52)</f>
        <v>1734</v>
      </c>
    </row>
    <row r="51" s="33" customFormat="true" ht="17.25" hidden="false" customHeight="true" outlineLevel="0" collapsed="false">
      <c r="A51" s="26" t="n">
        <v>1</v>
      </c>
      <c r="B51" s="27" t="n">
        <v>27</v>
      </c>
      <c r="C51" s="28" t="s">
        <v>62</v>
      </c>
      <c r="D51" s="29" t="n">
        <v>94</v>
      </c>
      <c r="E51" s="29" t="n">
        <v>97</v>
      </c>
      <c r="F51" s="29" t="n">
        <v>98</v>
      </c>
      <c r="G51" s="29" t="n">
        <v>96</v>
      </c>
      <c r="H51" s="29" t="n">
        <v>96</v>
      </c>
      <c r="I51" s="29" t="n">
        <v>91</v>
      </c>
      <c r="J51" s="23"/>
      <c r="K51" s="23"/>
      <c r="L51" s="23"/>
      <c r="M51" s="23"/>
      <c r="N51" s="23"/>
      <c r="O51" s="23"/>
      <c r="P51" s="30" t="n">
        <f aca="false">SUM(D51:I51)</f>
        <v>572</v>
      </c>
      <c r="Q51" s="31"/>
    </row>
    <row r="52" s="33" customFormat="true" ht="17.25" hidden="false" customHeight="true" outlineLevel="0" collapsed="false">
      <c r="A52" s="26" t="n">
        <v>1</v>
      </c>
      <c r="B52" s="27" t="n">
        <v>36</v>
      </c>
      <c r="C52" s="46" t="s">
        <v>63</v>
      </c>
      <c r="D52" s="29" t="n">
        <v>97</v>
      </c>
      <c r="E52" s="29" t="n">
        <v>96</v>
      </c>
      <c r="F52" s="29" t="n">
        <v>98</v>
      </c>
      <c r="G52" s="29" t="n">
        <v>94</v>
      </c>
      <c r="H52" s="29" t="n">
        <v>95</v>
      </c>
      <c r="I52" s="29" t="n">
        <v>92</v>
      </c>
      <c r="J52" s="23"/>
      <c r="K52" s="23"/>
      <c r="L52" s="23"/>
      <c r="M52" s="23"/>
      <c r="N52" s="23"/>
      <c r="O52" s="23"/>
      <c r="P52" s="30" t="n">
        <f aca="false">SUM(D52:I52)</f>
        <v>572</v>
      </c>
      <c r="Q52" s="31"/>
    </row>
    <row r="53" customFormat="false" ht="14.25" hidden="false" customHeight="true" outlineLevel="0" collapsed="false">
      <c r="A53" s="34" t="s">
        <v>13</v>
      </c>
      <c r="B53" s="35" t="s">
        <v>14</v>
      </c>
      <c r="C53" s="36" t="s">
        <v>27</v>
      </c>
      <c r="D53" s="37" t="s">
        <v>28</v>
      </c>
      <c r="E53" s="37" t="s">
        <v>29</v>
      </c>
      <c r="F53" s="37" t="s">
        <v>30</v>
      </c>
      <c r="G53" s="37" t="s">
        <v>31</v>
      </c>
      <c r="H53" s="37" t="s">
        <v>16</v>
      </c>
      <c r="I53" s="37" t="s">
        <v>17</v>
      </c>
      <c r="J53" s="37" t="s">
        <v>18</v>
      </c>
      <c r="K53" s="37" t="s">
        <v>19</v>
      </c>
      <c r="L53" s="37" t="s">
        <v>32</v>
      </c>
      <c r="M53" s="37" t="s">
        <v>33</v>
      </c>
      <c r="N53" s="37" t="s">
        <v>34</v>
      </c>
      <c r="O53" s="37" t="s">
        <v>35</v>
      </c>
      <c r="P53" s="37" t="s">
        <v>22</v>
      </c>
      <c r="Q53" s="38" t="s">
        <v>23</v>
      </c>
    </row>
    <row r="54" s="33" customFormat="true" ht="17.25" hidden="false" customHeight="true" outlineLevel="0" collapsed="false">
      <c r="A54" s="39" t="n">
        <v>1</v>
      </c>
      <c r="B54" s="47" t="n">
        <v>14</v>
      </c>
      <c r="C54" s="48" t="s">
        <v>64</v>
      </c>
      <c r="D54" s="30" t="n">
        <v>96</v>
      </c>
      <c r="E54" s="30" t="n">
        <v>94</v>
      </c>
      <c r="F54" s="30" t="n">
        <v>97</v>
      </c>
      <c r="G54" s="30" t="n">
        <v>92</v>
      </c>
      <c r="H54" s="30" t="n">
        <v>95</v>
      </c>
      <c r="I54" s="30" t="n">
        <v>90</v>
      </c>
      <c r="J54" s="30" t="n">
        <v>93</v>
      </c>
      <c r="K54" s="30" t="n">
        <v>96</v>
      </c>
      <c r="L54" s="30" t="n">
        <v>97</v>
      </c>
      <c r="M54" s="30" t="n">
        <v>95</v>
      </c>
      <c r="N54" s="30" t="n">
        <v>94</v>
      </c>
      <c r="O54" s="30" t="n">
        <v>89</v>
      </c>
      <c r="P54" s="30" t="n">
        <v>1128</v>
      </c>
      <c r="Q54" s="31" t="n">
        <f aca="false">SUM(P54:P56)</f>
        <v>3281</v>
      </c>
    </row>
    <row r="55" s="33" customFormat="true" ht="17.25" hidden="false" customHeight="true" outlineLevel="0" collapsed="false">
      <c r="A55" s="39" t="n">
        <v>1</v>
      </c>
      <c r="B55" s="47" t="n">
        <v>25</v>
      </c>
      <c r="C55" s="48" t="s">
        <v>65</v>
      </c>
      <c r="D55" s="30" t="n">
        <v>95</v>
      </c>
      <c r="E55" s="30" t="n">
        <v>95</v>
      </c>
      <c r="F55" s="30" t="n">
        <v>90</v>
      </c>
      <c r="G55" s="30" t="n">
        <v>91</v>
      </c>
      <c r="H55" s="30" t="n">
        <v>84</v>
      </c>
      <c r="I55" s="30" t="n">
        <v>78</v>
      </c>
      <c r="J55" s="30" t="n">
        <v>89</v>
      </c>
      <c r="K55" s="30" t="n">
        <v>91</v>
      </c>
      <c r="L55" s="30" t="n">
        <v>88</v>
      </c>
      <c r="M55" s="30" t="n">
        <v>89</v>
      </c>
      <c r="N55" s="30" t="n">
        <v>88</v>
      </c>
      <c r="O55" s="30" t="n">
        <v>87</v>
      </c>
      <c r="P55" s="30" t="n">
        <v>1065</v>
      </c>
      <c r="Q55" s="31"/>
    </row>
    <row r="56" s="33" customFormat="true" ht="17.25" hidden="false" customHeight="true" outlineLevel="0" collapsed="false">
      <c r="A56" s="39" t="n">
        <v>1</v>
      </c>
      <c r="B56" s="47" t="n">
        <v>37</v>
      </c>
      <c r="C56" s="48" t="s">
        <v>66</v>
      </c>
      <c r="D56" s="30" t="n">
        <v>98</v>
      </c>
      <c r="E56" s="30" t="n">
        <v>97</v>
      </c>
      <c r="F56" s="30" t="n">
        <v>90</v>
      </c>
      <c r="G56" s="30" t="n">
        <v>90</v>
      </c>
      <c r="H56" s="30" t="n">
        <v>92</v>
      </c>
      <c r="I56" s="30" t="n">
        <v>95</v>
      </c>
      <c r="J56" s="30" t="n">
        <v>88</v>
      </c>
      <c r="K56" s="30" t="n">
        <v>93</v>
      </c>
      <c r="L56" s="41" t="n">
        <v>78</v>
      </c>
      <c r="M56" s="30" t="n">
        <v>86</v>
      </c>
      <c r="N56" s="30" t="n">
        <v>91</v>
      </c>
      <c r="O56" s="30" t="n">
        <v>90</v>
      </c>
      <c r="P56" s="30" t="n">
        <v>1088</v>
      </c>
      <c r="Q56" s="31"/>
    </row>
    <row r="57" customFormat="false" ht="14.25" hidden="false" customHeight="true" outlineLevel="0" collapsed="false">
      <c r="A57" s="34" t="s">
        <v>13</v>
      </c>
      <c r="B57" s="35" t="s">
        <v>14</v>
      </c>
      <c r="C57" s="36" t="s">
        <v>39</v>
      </c>
      <c r="D57" s="37" t="s">
        <v>28</v>
      </c>
      <c r="E57" s="37" t="s">
        <v>29</v>
      </c>
      <c r="F57" s="37" t="s">
        <v>30</v>
      </c>
      <c r="G57" s="37" t="s">
        <v>31</v>
      </c>
      <c r="H57" s="37" t="s">
        <v>40</v>
      </c>
      <c r="I57" s="37" t="s">
        <v>41</v>
      </c>
      <c r="J57" s="42"/>
      <c r="K57" s="42"/>
      <c r="L57" s="42"/>
      <c r="M57" s="42"/>
      <c r="N57" s="42"/>
      <c r="O57" s="42"/>
      <c r="P57" s="37" t="s">
        <v>22</v>
      </c>
      <c r="Q57" s="38" t="s">
        <v>23</v>
      </c>
    </row>
    <row r="58" s="33" customFormat="true" ht="17.25" hidden="false" customHeight="true" outlineLevel="0" collapsed="false">
      <c r="A58" s="43" t="s">
        <v>42</v>
      </c>
      <c r="B58" s="27" t="n">
        <v>14</v>
      </c>
      <c r="C58" s="28" t="s">
        <v>64</v>
      </c>
      <c r="D58" s="30" t="n">
        <v>96</v>
      </c>
      <c r="E58" s="30" t="n">
        <v>97</v>
      </c>
      <c r="F58" s="30" t="n">
        <v>91</v>
      </c>
      <c r="G58" s="30" t="n">
        <v>91</v>
      </c>
      <c r="H58" s="30" t="n">
        <v>95</v>
      </c>
      <c r="I58" s="30" t="n">
        <v>98</v>
      </c>
      <c r="J58" s="42"/>
      <c r="K58" s="42"/>
      <c r="L58" s="42"/>
      <c r="M58" s="42"/>
      <c r="N58" s="42"/>
      <c r="O58" s="42"/>
      <c r="P58" s="30" t="n">
        <f aca="false">SUM(D58:I58)</f>
        <v>568</v>
      </c>
      <c r="Q58" s="44" t="n">
        <f aca="false">SUM(P58:P60)</f>
        <v>1705</v>
      </c>
    </row>
    <row r="59" s="33" customFormat="true" ht="17.25" hidden="false" customHeight="true" outlineLevel="0" collapsed="false">
      <c r="A59" s="43" t="s">
        <v>42</v>
      </c>
      <c r="B59" s="27" t="n">
        <v>25</v>
      </c>
      <c r="C59" s="28" t="s">
        <v>67</v>
      </c>
      <c r="D59" s="30" t="n">
        <v>92</v>
      </c>
      <c r="E59" s="30" t="n">
        <v>96</v>
      </c>
      <c r="F59" s="30" t="n">
        <v>96</v>
      </c>
      <c r="G59" s="30" t="n">
        <v>98</v>
      </c>
      <c r="H59" s="30" t="n">
        <v>91</v>
      </c>
      <c r="I59" s="30" t="n">
        <v>94</v>
      </c>
      <c r="J59" s="42"/>
      <c r="K59" s="42"/>
      <c r="L59" s="42"/>
      <c r="M59" s="42"/>
      <c r="N59" s="42"/>
      <c r="O59" s="42"/>
      <c r="P59" s="30" t="n">
        <f aca="false">SUM(D59:I59)</f>
        <v>567</v>
      </c>
      <c r="Q59" s="44"/>
    </row>
    <row r="60" s="33" customFormat="true" ht="17.25" hidden="false" customHeight="true" outlineLevel="0" collapsed="false">
      <c r="A60" s="43" t="s">
        <v>42</v>
      </c>
      <c r="B60" s="27" t="n">
        <v>37</v>
      </c>
      <c r="C60" s="28" t="s">
        <v>66</v>
      </c>
      <c r="D60" s="45" t="n">
        <v>94</v>
      </c>
      <c r="E60" s="45" t="n">
        <v>94</v>
      </c>
      <c r="F60" s="45" t="n">
        <v>94</v>
      </c>
      <c r="G60" s="45" t="n">
        <v>97</v>
      </c>
      <c r="H60" s="45" t="n">
        <v>94</v>
      </c>
      <c r="I60" s="45" t="n">
        <v>97</v>
      </c>
      <c r="J60" s="42"/>
      <c r="K60" s="42"/>
      <c r="L60" s="42"/>
      <c r="M60" s="42"/>
      <c r="N60" s="42"/>
      <c r="O60" s="42"/>
      <c r="P60" s="45" t="n">
        <f aca="false">SUM(D60:I60)</f>
        <v>570</v>
      </c>
      <c r="Q60" s="44"/>
    </row>
    <row r="61" s="18" customFormat="true" ht="22.5" hidden="false" customHeight="true" outlineLevel="0" collapsed="false">
      <c r="A61" s="11"/>
      <c r="B61" s="12" t="s">
        <v>7</v>
      </c>
      <c r="C61" s="13" t="s">
        <v>68</v>
      </c>
      <c r="D61" s="14" t="s">
        <v>9</v>
      </c>
      <c r="E61" s="16"/>
      <c r="F61" s="14"/>
      <c r="G61" s="14"/>
      <c r="H61" s="13" t="n">
        <f aca="false">IF(COUNT(P61),RANK(P61,P$1:P$112),"")</f>
        <v>5</v>
      </c>
      <c r="I61" s="13" t="s">
        <v>10</v>
      </c>
      <c r="J61" s="13"/>
      <c r="K61" s="13"/>
      <c r="L61" s="16"/>
      <c r="M61" s="16"/>
      <c r="N61" s="13" t="s">
        <v>11</v>
      </c>
      <c r="O61" s="13"/>
      <c r="P61" s="13" t="n">
        <f aca="false">Q63+Q67+Q71</f>
        <v>6707</v>
      </c>
      <c r="Q61" s="17" t="s">
        <v>12</v>
      </c>
    </row>
    <row r="62" customFormat="false" ht="14.25" hidden="false" customHeight="true" outlineLevel="0" collapsed="false">
      <c r="A62" s="19" t="s">
        <v>13</v>
      </c>
      <c r="B62" s="20" t="s">
        <v>14</v>
      </c>
      <c r="C62" s="21" t="s">
        <v>15</v>
      </c>
      <c r="D62" s="22" t="s">
        <v>16</v>
      </c>
      <c r="E62" s="22" t="s">
        <v>17</v>
      </c>
      <c r="F62" s="22" t="s">
        <v>18</v>
      </c>
      <c r="G62" s="22" t="s">
        <v>19</v>
      </c>
      <c r="H62" s="22" t="s">
        <v>20</v>
      </c>
      <c r="I62" s="22" t="s">
        <v>21</v>
      </c>
      <c r="J62" s="23"/>
      <c r="K62" s="23"/>
      <c r="L62" s="23"/>
      <c r="M62" s="23"/>
      <c r="N62" s="23"/>
      <c r="O62" s="23"/>
      <c r="P62" s="24" t="s">
        <v>22</v>
      </c>
      <c r="Q62" s="25" t="s">
        <v>23</v>
      </c>
    </row>
    <row r="63" s="33" customFormat="true" ht="17.25" hidden="false" customHeight="true" outlineLevel="0" collapsed="false">
      <c r="A63" s="26" t="n">
        <v>1</v>
      </c>
      <c r="B63" s="27" t="n">
        <v>17</v>
      </c>
      <c r="C63" s="28" t="s">
        <v>69</v>
      </c>
      <c r="D63" s="29" t="n">
        <v>95</v>
      </c>
      <c r="E63" s="29" t="n">
        <v>94</v>
      </c>
      <c r="F63" s="29" t="n">
        <v>97</v>
      </c>
      <c r="G63" s="29" t="n">
        <v>96</v>
      </c>
      <c r="H63" s="29" t="n">
        <v>95</v>
      </c>
      <c r="I63" s="29" t="n">
        <v>97</v>
      </c>
      <c r="J63" s="23"/>
      <c r="K63" s="23"/>
      <c r="L63" s="23"/>
      <c r="M63" s="23"/>
      <c r="N63" s="23"/>
      <c r="O63" s="23"/>
      <c r="P63" s="30" t="n">
        <f aca="false">SUM(D63:I63)</f>
        <v>574</v>
      </c>
      <c r="Q63" s="31" t="n">
        <f aca="false">SUM(P63:P65)</f>
        <v>1715</v>
      </c>
    </row>
    <row r="64" s="33" customFormat="true" ht="17.25" hidden="false" customHeight="true" outlineLevel="0" collapsed="false">
      <c r="A64" s="26" t="n">
        <v>1</v>
      </c>
      <c r="B64" s="27" t="n">
        <v>26</v>
      </c>
      <c r="C64" s="28" t="s">
        <v>70</v>
      </c>
      <c r="D64" s="29" t="n">
        <v>96</v>
      </c>
      <c r="E64" s="29" t="n">
        <v>94</v>
      </c>
      <c r="F64" s="29" t="n">
        <v>97</v>
      </c>
      <c r="G64" s="29" t="n">
        <v>97</v>
      </c>
      <c r="H64" s="29" t="n">
        <v>96</v>
      </c>
      <c r="I64" s="29" t="n">
        <v>96</v>
      </c>
      <c r="J64" s="23"/>
      <c r="K64" s="23"/>
      <c r="L64" s="23"/>
      <c r="M64" s="23"/>
      <c r="N64" s="23"/>
      <c r="O64" s="23"/>
      <c r="P64" s="30" t="n">
        <f aca="false">SUM(D64:I64)</f>
        <v>576</v>
      </c>
      <c r="Q64" s="31"/>
    </row>
    <row r="65" s="33" customFormat="true" ht="17.25" hidden="false" customHeight="true" outlineLevel="0" collapsed="false">
      <c r="A65" s="26" t="n">
        <v>1</v>
      </c>
      <c r="B65" s="27" t="n">
        <v>35</v>
      </c>
      <c r="C65" s="28" t="s">
        <v>71</v>
      </c>
      <c r="D65" s="29" t="n">
        <v>94</v>
      </c>
      <c r="E65" s="29" t="n">
        <v>94</v>
      </c>
      <c r="F65" s="29" t="n">
        <v>92</v>
      </c>
      <c r="G65" s="29" t="n">
        <v>97</v>
      </c>
      <c r="H65" s="29" t="n">
        <v>95</v>
      </c>
      <c r="I65" s="29" t="n">
        <v>93</v>
      </c>
      <c r="J65" s="23"/>
      <c r="K65" s="23"/>
      <c r="L65" s="23"/>
      <c r="M65" s="23"/>
      <c r="N65" s="23"/>
      <c r="O65" s="23"/>
      <c r="P65" s="30" t="n">
        <f aca="false">SUM(D65:I65)</f>
        <v>565</v>
      </c>
      <c r="Q65" s="31"/>
    </row>
    <row r="66" customFormat="false" ht="14.25" hidden="false" customHeight="true" outlineLevel="0" collapsed="false">
      <c r="A66" s="34" t="s">
        <v>13</v>
      </c>
      <c r="B66" s="35" t="s">
        <v>14</v>
      </c>
      <c r="C66" s="36" t="s">
        <v>27</v>
      </c>
      <c r="D66" s="37" t="s">
        <v>28</v>
      </c>
      <c r="E66" s="37" t="s">
        <v>29</v>
      </c>
      <c r="F66" s="37" t="s">
        <v>30</v>
      </c>
      <c r="G66" s="37" t="s">
        <v>31</v>
      </c>
      <c r="H66" s="37" t="s">
        <v>16</v>
      </c>
      <c r="I66" s="37" t="s">
        <v>17</v>
      </c>
      <c r="J66" s="37" t="s">
        <v>18</v>
      </c>
      <c r="K66" s="37" t="s">
        <v>19</v>
      </c>
      <c r="L66" s="37" t="s">
        <v>32</v>
      </c>
      <c r="M66" s="37" t="s">
        <v>33</v>
      </c>
      <c r="N66" s="37" t="s">
        <v>34</v>
      </c>
      <c r="O66" s="37" t="s">
        <v>35</v>
      </c>
      <c r="P66" s="37" t="s">
        <v>22</v>
      </c>
      <c r="Q66" s="38" t="s">
        <v>23</v>
      </c>
    </row>
    <row r="67" s="33" customFormat="true" ht="17.25" hidden="false" customHeight="true" outlineLevel="0" collapsed="false">
      <c r="A67" s="39" t="n">
        <v>1</v>
      </c>
      <c r="B67" s="47" t="n">
        <v>13</v>
      </c>
      <c r="C67" s="48" t="s">
        <v>72</v>
      </c>
      <c r="D67" s="30" t="n">
        <v>93</v>
      </c>
      <c r="E67" s="30" t="n">
        <v>99</v>
      </c>
      <c r="F67" s="30" t="n">
        <v>96</v>
      </c>
      <c r="G67" s="30" t="n">
        <v>97</v>
      </c>
      <c r="H67" s="30" t="n">
        <v>87</v>
      </c>
      <c r="I67" s="30" t="n">
        <v>88</v>
      </c>
      <c r="J67" s="30" t="n">
        <v>83</v>
      </c>
      <c r="K67" s="30" t="n">
        <v>87</v>
      </c>
      <c r="L67" s="30" t="n">
        <v>91</v>
      </c>
      <c r="M67" s="30" t="n">
        <v>85</v>
      </c>
      <c r="N67" s="30" t="n">
        <v>88</v>
      </c>
      <c r="O67" s="30" t="n">
        <v>63</v>
      </c>
      <c r="P67" s="30" t="n">
        <f aca="false">SUM(D67:O67)</f>
        <v>1057</v>
      </c>
      <c r="Q67" s="31" t="n">
        <f aca="false">SUM(P67:P69)</f>
        <v>3262</v>
      </c>
    </row>
    <row r="68" s="33" customFormat="true" ht="17.25" hidden="false" customHeight="true" outlineLevel="0" collapsed="false">
      <c r="A68" s="39" t="n">
        <v>1</v>
      </c>
      <c r="B68" s="47" t="n">
        <v>24</v>
      </c>
      <c r="C68" s="48" t="s">
        <v>73</v>
      </c>
      <c r="D68" s="30" t="n">
        <v>96</v>
      </c>
      <c r="E68" s="30" t="n">
        <v>96</v>
      </c>
      <c r="F68" s="30" t="n">
        <v>98</v>
      </c>
      <c r="G68" s="30" t="n">
        <v>100</v>
      </c>
      <c r="H68" s="30" t="n">
        <v>94</v>
      </c>
      <c r="I68" s="30" t="n">
        <v>93</v>
      </c>
      <c r="J68" s="30" t="n">
        <v>94</v>
      </c>
      <c r="K68" s="30" t="n">
        <v>92</v>
      </c>
      <c r="L68" s="30" t="n">
        <v>93</v>
      </c>
      <c r="M68" s="30" t="n">
        <v>95</v>
      </c>
      <c r="N68" s="30" t="n">
        <v>92</v>
      </c>
      <c r="O68" s="30" t="n">
        <v>94</v>
      </c>
      <c r="P68" s="30" t="n">
        <f aca="false">SUM(D68:O68)</f>
        <v>1137</v>
      </c>
      <c r="Q68" s="31"/>
    </row>
    <row r="69" s="33" customFormat="true" ht="17.25" hidden="false" customHeight="true" outlineLevel="0" collapsed="false">
      <c r="A69" s="39" t="n">
        <v>1</v>
      </c>
      <c r="B69" s="47" t="n">
        <v>36</v>
      </c>
      <c r="C69" s="48" t="s">
        <v>74</v>
      </c>
      <c r="D69" s="30" t="n">
        <v>94</v>
      </c>
      <c r="E69" s="30" t="n">
        <v>100</v>
      </c>
      <c r="F69" s="30" t="n">
        <v>98</v>
      </c>
      <c r="G69" s="30" t="n">
        <v>94</v>
      </c>
      <c r="H69" s="30" t="n">
        <v>85</v>
      </c>
      <c r="I69" s="30" t="n">
        <v>82</v>
      </c>
      <c r="J69" s="30" t="n">
        <v>86</v>
      </c>
      <c r="K69" s="30" t="n">
        <v>85</v>
      </c>
      <c r="L69" s="41" t="n">
        <v>85</v>
      </c>
      <c r="M69" s="30" t="n">
        <v>85</v>
      </c>
      <c r="N69" s="30" t="n">
        <v>91</v>
      </c>
      <c r="O69" s="30" t="n">
        <v>83</v>
      </c>
      <c r="P69" s="30" t="n">
        <f aca="false">SUM(D69:O69)</f>
        <v>1068</v>
      </c>
      <c r="Q69" s="31"/>
    </row>
    <row r="70" customFormat="false" ht="14.25" hidden="false" customHeight="true" outlineLevel="0" collapsed="false">
      <c r="A70" s="34" t="s">
        <v>13</v>
      </c>
      <c r="B70" s="35" t="s">
        <v>14</v>
      </c>
      <c r="C70" s="36" t="s">
        <v>39</v>
      </c>
      <c r="D70" s="37" t="s">
        <v>28</v>
      </c>
      <c r="E70" s="37" t="s">
        <v>29</v>
      </c>
      <c r="F70" s="37" t="s">
        <v>30</v>
      </c>
      <c r="G70" s="37" t="s">
        <v>31</v>
      </c>
      <c r="H70" s="37" t="s">
        <v>40</v>
      </c>
      <c r="I70" s="37" t="s">
        <v>41</v>
      </c>
      <c r="J70" s="42"/>
      <c r="K70" s="42"/>
      <c r="L70" s="42"/>
      <c r="M70" s="42"/>
      <c r="N70" s="42"/>
      <c r="O70" s="42"/>
      <c r="P70" s="37" t="s">
        <v>22</v>
      </c>
      <c r="Q70" s="38" t="s">
        <v>23</v>
      </c>
    </row>
    <row r="71" s="33" customFormat="true" ht="17.25" hidden="false" customHeight="true" outlineLevel="0" collapsed="false">
      <c r="A71" s="43" t="s">
        <v>42</v>
      </c>
      <c r="B71" s="27" t="n">
        <v>13</v>
      </c>
      <c r="C71" s="28" t="s">
        <v>72</v>
      </c>
      <c r="D71" s="30" t="n">
        <v>97</v>
      </c>
      <c r="E71" s="30" t="n">
        <v>98</v>
      </c>
      <c r="F71" s="30" t="n">
        <v>95</v>
      </c>
      <c r="G71" s="30" t="n">
        <v>95</v>
      </c>
      <c r="H71" s="30" t="n">
        <v>97</v>
      </c>
      <c r="I71" s="30" t="n">
        <v>95</v>
      </c>
      <c r="J71" s="42"/>
      <c r="K71" s="42"/>
      <c r="L71" s="42"/>
      <c r="M71" s="42"/>
      <c r="N71" s="42"/>
      <c r="O71" s="42"/>
      <c r="P71" s="30" t="n">
        <f aca="false">SUM(D71:I71)</f>
        <v>577</v>
      </c>
      <c r="Q71" s="44" t="n">
        <f aca="false">SUM(P71:P73)</f>
        <v>1730</v>
      </c>
    </row>
    <row r="72" s="33" customFormat="true" ht="17.25" hidden="false" customHeight="true" outlineLevel="0" collapsed="false">
      <c r="A72" s="43" t="s">
        <v>42</v>
      </c>
      <c r="B72" s="27" t="n">
        <v>24</v>
      </c>
      <c r="C72" s="28" t="s">
        <v>73</v>
      </c>
      <c r="D72" s="30" t="n">
        <v>100</v>
      </c>
      <c r="E72" s="30" t="n">
        <v>94</v>
      </c>
      <c r="F72" s="30" t="n">
        <v>98</v>
      </c>
      <c r="G72" s="30" t="n">
        <v>97</v>
      </c>
      <c r="H72" s="30" t="n">
        <v>100</v>
      </c>
      <c r="I72" s="30" t="n">
        <v>94</v>
      </c>
      <c r="J72" s="42"/>
      <c r="K72" s="42"/>
      <c r="L72" s="42"/>
      <c r="M72" s="42"/>
      <c r="N72" s="42"/>
      <c r="O72" s="42"/>
      <c r="P72" s="30" t="n">
        <f aca="false">SUM(D72:I72)</f>
        <v>583</v>
      </c>
      <c r="Q72" s="44"/>
    </row>
    <row r="73" s="33" customFormat="true" ht="17.25" hidden="false" customHeight="true" outlineLevel="0" collapsed="false">
      <c r="A73" s="50" t="s">
        <v>42</v>
      </c>
      <c r="B73" s="51" t="n">
        <v>36</v>
      </c>
      <c r="C73" s="52" t="s">
        <v>74</v>
      </c>
      <c r="D73" s="45" t="n">
        <v>97</v>
      </c>
      <c r="E73" s="45" t="n">
        <v>94</v>
      </c>
      <c r="F73" s="45" t="n">
        <v>91</v>
      </c>
      <c r="G73" s="45" t="n">
        <v>98</v>
      </c>
      <c r="H73" s="45" t="n">
        <v>94</v>
      </c>
      <c r="I73" s="45" t="n">
        <v>96</v>
      </c>
      <c r="J73" s="42"/>
      <c r="K73" s="42"/>
      <c r="L73" s="42"/>
      <c r="M73" s="42"/>
      <c r="N73" s="42"/>
      <c r="O73" s="42"/>
      <c r="P73" s="45" t="n">
        <f aca="false">SUM(D73:I73)</f>
        <v>570</v>
      </c>
      <c r="Q73" s="44"/>
    </row>
    <row r="74" s="18" customFormat="true" ht="22.5" hidden="false" customHeight="true" outlineLevel="0" collapsed="false">
      <c r="A74" s="11"/>
      <c r="B74" s="12" t="s">
        <v>7</v>
      </c>
      <c r="C74" s="13" t="s">
        <v>75</v>
      </c>
      <c r="D74" s="14" t="s">
        <v>9</v>
      </c>
      <c r="E74" s="16"/>
      <c r="F74" s="14"/>
      <c r="G74" s="14"/>
      <c r="H74" s="13" t="n">
        <f aca="false">IF(COUNT(P74),RANK(P74,P$1:P$112),"")</f>
        <v>6</v>
      </c>
      <c r="I74" s="13" t="s">
        <v>10</v>
      </c>
      <c r="J74" s="13"/>
      <c r="K74" s="13"/>
      <c r="L74" s="16"/>
      <c r="M74" s="16"/>
      <c r="N74" s="13" t="s">
        <v>11</v>
      </c>
      <c r="O74" s="13"/>
      <c r="P74" s="13" t="n">
        <f aca="false">Q76+Q80+Q84</f>
        <v>6686</v>
      </c>
      <c r="Q74" s="17" t="s">
        <v>12</v>
      </c>
    </row>
    <row r="75" customFormat="false" ht="14.25" hidden="false" customHeight="true" outlineLevel="0" collapsed="false">
      <c r="A75" s="19" t="s">
        <v>13</v>
      </c>
      <c r="B75" s="20" t="s">
        <v>14</v>
      </c>
      <c r="C75" s="21" t="s">
        <v>15</v>
      </c>
      <c r="D75" s="22" t="s">
        <v>16</v>
      </c>
      <c r="E75" s="22" t="s">
        <v>17</v>
      </c>
      <c r="F75" s="22" t="s">
        <v>18</v>
      </c>
      <c r="G75" s="22" t="s">
        <v>19</v>
      </c>
      <c r="H75" s="22" t="s">
        <v>20</v>
      </c>
      <c r="I75" s="22" t="s">
        <v>21</v>
      </c>
      <c r="J75" s="23"/>
      <c r="K75" s="23"/>
      <c r="L75" s="23"/>
      <c r="M75" s="23"/>
      <c r="N75" s="23"/>
      <c r="O75" s="23"/>
      <c r="P75" s="24" t="s">
        <v>22</v>
      </c>
      <c r="Q75" s="25" t="s">
        <v>23</v>
      </c>
    </row>
    <row r="76" s="33" customFormat="true" ht="17.25" hidden="false" customHeight="true" outlineLevel="0" collapsed="false">
      <c r="A76" s="26" t="n">
        <v>1</v>
      </c>
      <c r="B76" s="27" t="n">
        <v>19</v>
      </c>
      <c r="C76" s="28" t="s">
        <v>76</v>
      </c>
      <c r="D76" s="29" t="n">
        <v>95</v>
      </c>
      <c r="E76" s="29" t="n">
        <v>97</v>
      </c>
      <c r="F76" s="29" t="n">
        <v>96</v>
      </c>
      <c r="G76" s="29" t="n">
        <v>98</v>
      </c>
      <c r="H76" s="29" t="n">
        <v>97</v>
      </c>
      <c r="I76" s="29" t="n">
        <v>99</v>
      </c>
      <c r="J76" s="23"/>
      <c r="K76" s="23"/>
      <c r="L76" s="23"/>
      <c r="M76" s="23"/>
      <c r="N76" s="23"/>
      <c r="O76" s="23"/>
      <c r="P76" s="30" t="n">
        <f aca="false">SUM(D76:I76)</f>
        <v>582</v>
      </c>
      <c r="Q76" s="31" t="n">
        <f aca="false">SUM(P76:P78)</f>
        <v>1720</v>
      </c>
    </row>
    <row r="77" s="33" customFormat="true" ht="17.25" hidden="false" customHeight="true" outlineLevel="0" collapsed="false">
      <c r="A77" s="26" t="n">
        <v>1</v>
      </c>
      <c r="B77" s="27" t="n">
        <v>28</v>
      </c>
      <c r="C77" s="28" t="s">
        <v>77</v>
      </c>
      <c r="D77" s="29" t="n">
        <v>95</v>
      </c>
      <c r="E77" s="29" t="n">
        <v>90</v>
      </c>
      <c r="F77" s="29" t="n">
        <v>99</v>
      </c>
      <c r="G77" s="29" t="n">
        <v>97</v>
      </c>
      <c r="H77" s="29" t="n">
        <v>94</v>
      </c>
      <c r="I77" s="29" t="n">
        <v>98</v>
      </c>
      <c r="J77" s="23"/>
      <c r="K77" s="23"/>
      <c r="L77" s="23"/>
      <c r="M77" s="23"/>
      <c r="N77" s="23"/>
      <c r="O77" s="23"/>
      <c r="P77" s="30" t="n">
        <f aca="false">SUM(D77:I77)</f>
        <v>573</v>
      </c>
      <c r="Q77" s="31"/>
    </row>
    <row r="78" s="33" customFormat="true" ht="17.25" hidden="false" customHeight="true" outlineLevel="0" collapsed="false">
      <c r="A78" s="26" t="n">
        <v>1</v>
      </c>
      <c r="B78" s="27" t="n">
        <v>37</v>
      </c>
      <c r="C78" s="28" t="s">
        <v>78</v>
      </c>
      <c r="D78" s="29" t="n">
        <v>93</v>
      </c>
      <c r="E78" s="29" t="n">
        <v>91</v>
      </c>
      <c r="F78" s="29" t="n">
        <v>97</v>
      </c>
      <c r="G78" s="29" t="n">
        <v>98</v>
      </c>
      <c r="H78" s="29" t="n">
        <v>91</v>
      </c>
      <c r="I78" s="29" t="n">
        <v>95</v>
      </c>
      <c r="J78" s="23"/>
      <c r="K78" s="23"/>
      <c r="L78" s="23"/>
      <c r="M78" s="23"/>
      <c r="N78" s="23"/>
      <c r="O78" s="23"/>
      <c r="P78" s="30" t="n">
        <f aca="false">SUM(D78:I78)</f>
        <v>565</v>
      </c>
      <c r="Q78" s="31"/>
    </row>
    <row r="79" customFormat="false" ht="14.25" hidden="false" customHeight="true" outlineLevel="0" collapsed="false">
      <c r="A79" s="34" t="s">
        <v>13</v>
      </c>
      <c r="B79" s="35" t="s">
        <v>14</v>
      </c>
      <c r="C79" s="36" t="s">
        <v>27</v>
      </c>
      <c r="D79" s="37" t="s">
        <v>28</v>
      </c>
      <c r="E79" s="37" t="s">
        <v>29</v>
      </c>
      <c r="F79" s="37" t="s">
        <v>30</v>
      </c>
      <c r="G79" s="37" t="s">
        <v>31</v>
      </c>
      <c r="H79" s="37" t="s">
        <v>16</v>
      </c>
      <c r="I79" s="37" t="s">
        <v>17</v>
      </c>
      <c r="J79" s="37" t="s">
        <v>18</v>
      </c>
      <c r="K79" s="37" t="s">
        <v>19</v>
      </c>
      <c r="L79" s="37" t="s">
        <v>32</v>
      </c>
      <c r="M79" s="37" t="s">
        <v>33</v>
      </c>
      <c r="N79" s="37" t="s">
        <v>34</v>
      </c>
      <c r="O79" s="37" t="s">
        <v>35</v>
      </c>
      <c r="P79" s="37" t="s">
        <v>22</v>
      </c>
      <c r="Q79" s="38" t="s">
        <v>23</v>
      </c>
    </row>
    <row r="80" s="33" customFormat="true" ht="17.25" hidden="false" customHeight="true" outlineLevel="0" collapsed="false">
      <c r="A80" s="39" t="n">
        <v>1</v>
      </c>
      <c r="B80" s="47" t="n">
        <v>15</v>
      </c>
      <c r="C80" s="48" t="s">
        <v>79</v>
      </c>
      <c r="D80" s="30" t="n">
        <v>98</v>
      </c>
      <c r="E80" s="30" t="n">
        <v>100</v>
      </c>
      <c r="F80" s="30" t="n">
        <v>97</v>
      </c>
      <c r="G80" s="30" t="n">
        <v>98</v>
      </c>
      <c r="H80" s="30" t="n">
        <v>90</v>
      </c>
      <c r="I80" s="30" t="n">
        <v>89</v>
      </c>
      <c r="J80" s="30" t="n">
        <v>86</v>
      </c>
      <c r="K80" s="30" t="n">
        <v>91</v>
      </c>
      <c r="L80" s="30" t="n">
        <v>89</v>
      </c>
      <c r="M80" s="30" t="n">
        <v>95</v>
      </c>
      <c r="N80" s="30" t="n">
        <v>92</v>
      </c>
      <c r="O80" s="30" t="n">
        <v>88</v>
      </c>
      <c r="P80" s="30" t="n">
        <f aca="false">SUM(D80:O80)</f>
        <v>1113</v>
      </c>
      <c r="Q80" s="31" t="n">
        <f aca="false">SUM(P80:P82)</f>
        <v>3263</v>
      </c>
    </row>
    <row r="81" s="33" customFormat="true" ht="17.25" hidden="false" customHeight="true" outlineLevel="0" collapsed="false">
      <c r="A81" s="39" t="n">
        <v>1</v>
      </c>
      <c r="B81" s="47" t="n">
        <v>26</v>
      </c>
      <c r="C81" s="48" t="s">
        <v>80</v>
      </c>
      <c r="D81" s="30" t="n">
        <v>98</v>
      </c>
      <c r="E81" s="30" t="n">
        <v>96</v>
      </c>
      <c r="F81" s="30" t="n">
        <v>94</v>
      </c>
      <c r="G81" s="30" t="n">
        <v>99</v>
      </c>
      <c r="H81" s="30" t="n">
        <v>86</v>
      </c>
      <c r="I81" s="30" t="n">
        <v>90</v>
      </c>
      <c r="J81" s="30" t="n">
        <v>87</v>
      </c>
      <c r="K81" s="30" t="n">
        <v>91</v>
      </c>
      <c r="L81" s="30" t="n">
        <v>84</v>
      </c>
      <c r="M81" s="30" t="n">
        <v>84</v>
      </c>
      <c r="N81" s="30" t="n">
        <v>80</v>
      </c>
      <c r="O81" s="30" t="n">
        <v>88</v>
      </c>
      <c r="P81" s="30" t="n">
        <f aca="false">SUM(D81:O81)</f>
        <v>1077</v>
      </c>
      <c r="Q81" s="31"/>
    </row>
    <row r="82" s="33" customFormat="true" ht="17.25" hidden="false" customHeight="true" outlineLevel="0" collapsed="false">
      <c r="A82" s="39" t="n">
        <v>1</v>
      </c>
      <c r="B82" s="47" t="n">
        <v>38</v>
      </c>
      <c r="C82" s="48" t="s">
        <v>81</v>
      </c>
      <c r="D82" s="30" t="n">
        <v>93</v>
      </c>
      <c r="E82" s="30" t="n">
        <v>95</v>
      </c>
      <c r="F82" s="30" t="n">
        <v>94</v>
      </c>
      <c r="G82" s="30" t="n">
        <v>98</v>
      </c>
      <c r="H82" s="30" t="n">
        <v>87</v>
      </c>
      <c r="I82" s="30" t="n">
        <v>91</v>
      </c>
      <c r="J82" s="30" t="n">
        <v>82</v>
      </c>
      <c r="K82" s="30" t="n">
        <v>88</v>
      </c>
      <c r="L82" s="41" t="n">
        <v>86</v>
      </c>
      <c r="M82" s="30" t="n">
        <v>86</v>
      </c>
      <c r="N82" s="30" t="n">
        <v>86</v>
      </c>
      <c r="O82" s="30" t="n">
        <v>87</v>
      </c>
      <c r="P82" s="30" t="n">
        <f aca="false">SUM(D82:O82)</f>
        <v>1073</v>
      </c>
      <c r="Q82" s="31"/>
    </row>
    <row r="83" customFormat="false" ht="14.25" hidden="false" customHeight="true" outlineLevel="0" collapsed="false">
      <c r="A83" s="34" t="s">
        <v>13</v>
      </c>
      <c r="B83" s="35" t="s">
        <v>14</v>
      </c>
      <c r="C83" s="36" t="s">
        <v>39</v>
      </c>
      <c r="D83" s="37" t="s">
        <v>28</v>
      </c>
      <c r="E83" s="37" t="s">
        <v>29</v>
      </c>
      <c r="F83" s="37" t="s">
        <v>30</v>
      </c>
      <c r="G83" s="37" t="s">
        <v>31</v>
      </c>
      <c r="H83" s="37" t="s">
        <v>40</v>
      </c>
      <c r="I83" s="37" t="s">
        <v>41</v>
      </c>
      <c r="J83" s="42"/>
      <c r="K83" s="42"/>
      <c r="L83" s="42"/>
      <c r="M83" s="42"/>
      <c r="N83" s="42"/>
      <c r="O83" s="42"/>
      <c r="P83" s="37" t="s">
        <v>22</v>
      </c>
      <c r="Q83" s="38" t="s">
        <v>23</v>
      </c>
    </row>
    <row r="84" s="33" customFormat="true" ht="17.25" hidden="false" customHeight="true" outlineLevel="0" collapsed="false">
      <c r="A84" s="43" t="s">
        <v>42</v>
      </c>
      <c r="B84" s="27" t="n">
        <v>15</v>
      </c>
      <c r="C84" s="28" t="s">
        <v>79</v>
      </c>
      <c r="D84" s="30" t="n">
        <v>95</v>
      </c>
      <c r="E84" s="30" t="n">
        <v>94</v>
      </c>
      <c r="F84" s="30" t="n">
        <v>97</v>
      </c>
      <c r="G84" s="30" t="n">
        <v>98</v>
      </c>
      <c r="H84" s="30" t="n">
        <v>96</v>
      </c>
      <c r="I84" s="30" t="n">
        <v>94</v>
      </c>
      <c r="J84" s="42"/>
      <c r="K84" s="42"/>
      <c r="L84" s="42"/>
      <c r="M84" s="42"/>
      <c r="N84" s="42"/>
      <c r="O84" s="42"/>
      <c r="P84" s="30" t="n">
        <f aca="false">SUM(D84:I84)</f>
        <v>574</v>
      </c>
      <c r="Q84" s="44" t="n">
        <f aca="false">SUM(P84:P86)</f>
        <v>1703</v>
      </c>
    </row>
    <row r="85" s="33" customFormat="true" ht="17.25" hidden="false" customHeight="true" outlineLevel="0" collapsed="false">
      <c r="A85" s="43" t="s">
        <v>42</v>
      </c>
      <c r="B85" s="27" t="n">
        <v>26</v>
      </c>
      <c r="C85" s="53" t="s">
        <v>80</v>
      </c>
      <c r="D85" s="30" t="n">
        <v>93</v>
      </c>
      <c r="E85" s="30" t="n">
        <v>92</v>
      </c>
      <c r="F85" s="30" t="n">
        <v>96</v>
      </c>
      <c r="G85" s="30" t="n">
        <v>97</v>
      </c>
      <c r="H85" s="30" t="n">
        <v>97</v>
      </c>
      <c r="I85" s="30" t="n">
        <v>96</v>
      </c>
      <c r="J85" s="42"/>
      <c r="K85" s="42"/>
      <c r="L85" s="42"/>
      <c r="M85" s="42"/>
      <c r="N85" s="42"/>
      <c r="O85" s="42"/>
      <c r="P85" s="30" t="n">
        <f aca="false">SUM(D85:I85)</f>
        <v>571</v>
      </c>
      <c r="Q85" s="44"/>
    </row>
    <row r="86" s="33" customFormat="true" ht="17.25" hidden="false" customHeight="true" outlineLevel="0" collapsed="false">
      <c r="A86" s="50" t="s">
        <v>42</v>
      </c>
      <c r="B86" s="51" t="n">
        <v>38</v>
      </c>
      <c r="C86" s="52" t="s">
        <v>81</v>
      </c>
      <c r="D86" s="45" t="n">
        <v>89</v>
      </c>
      <c r="E86" s="45" t="n">
        <v>96</v>
      </c>
      <c r="F86" s="45" t="n">
        <v>95</v>
      </c>
      <c r="G86" s="45" t="n">
        <v>92</v>
      </c>
      <c r="H86" s="45" t="n">
        <v>92</v>
      </c>
      <c r="I86" s="45" t="n">
        <v>94</v>
      </c>
      <c r="J86" s="42"/>
      <c r="K86" s="42"/>
      <c r="L86" s="42"/>
      <c r="M86" s="42"/>
      <c r="N86" s="42"/>
      <c r="O86" s="42"/>
      <c r="P86" s="45" t="n">
        <f aca="false">SUM(D86:I86)</f>
        <v>558</v>
      </c>
      <c r="Q86" s="44"/>
    </row>
    <row r="87" s="18" customFormat="true" ht="22.5" hidden="false" customHeight="true" outlineLevel="0" collapsed="false">
      <c r="A87" s="11"/>
      <c r="B87" s="12" t="s">
        <v>7</v>
      </c>
      <c r="C87" s="13" t="s">
        <v>82</v>
      </c>
      <c r="D87" s="14" t="s">
        <v>9</v>
      </c>
      <c r="E87" s="15"/>
      <c r="F87" s="14"/>
      <c r="G87" s="14"/>
      <c r="H87" s="13" t="n">
        <f aca="false">IF(COUNT(P87),RANK(P87,P$1:P$112),"")</f>
        <v>7</v>
      </c>
      <c r="I87" s="13" t="s">
        <v>10</v>
      </c>
      <c r="J87" s="13"/>
      <c r="K87" s="13"/>
      <c r="L87" s="16"/>
      <c r="M87" s="16"/>
      <c r="N87" s="13" t="s">
        <v>11</v>
      </c>
      <c r="O87" s="13"/>
      <c r="P87" s="13" t="n">
        <f aca="false">Q89+Q93+Q97</f>
        <v>6682</v>
      </c>
      <c r="Q87" s="17" t="s">
        <v>12</v>
      </c>
    </row>
    <row r="88" customFormat="false" ht="14.25" hidden="false" customHeight="true" outlineLevel="0" collapsed="false">
      <c r="A88" s="19" t="s">
        <v>13</v>
      </c>
      <c r="B88" s="20" t="s">
        <v>14</v>
      </c>
      <c r="C88" s="21" t="s">
        <v>15</v>
      </c>
      <c r="D88" s="22" t="s">
        <v>16</v>
      </c>
      <c r="E88" s="22" t="s">
        <v>17</v>
      </c>
      <c r="F88" s="22" t="s">
        <v>18</v>
      </c>
      <c r="G88" s="22" t="s">
        <v>19</v>
      </c>
      <c r="H88" s="22" t="s">
        <v>20</v>
      </c>
      <c r="I88" s="22" t="s">
        <v>21</v>
      </c>
      <c r="J88" s="23"/>
      <c r="K88" s="23"/>
      <c r="L88" s="23"/>
      <c r="M88" s="23"/>
      <c r="N88" s="23"/>
      <c r="O88" s="23"/>
      <c r="P88" s="24" t="s">
        <v>22</v>
      </c>
      <c r="Q88" s="25" t="s">
        <v>23</v>
      </c>
    </row>
    <row r="89" s="33" customFormat="true" ht="17.25" hidden="false" customHeight="true" outlineLevel="0" collapsed="false">
      <c r="A89" s="26" t="n">
        <v>1</v>
      </c>
      <c r="B89" s="27" t="n">
        <v>14</v>
      </c>
      <c r="C89" s="28" t="s">
        <v>83</v>
      </c>
      <c r="D89" s="29" t="n">
        <v>92</v>
      </c>
      <c r="E89" s="29" t="n">
        <v>96</v>
      </c>
      <c r="F89" s="29" t="n">
        <v>97</v>
      </c>
      <c r="G89" s="29" t="n">
        <v>97</v>
      </c>
      <c r="H89" s="29" t="n">
        <v>95</v>
      </c>
      <c r="I89" s="29" t="n">
        <v>95</v>
      </c>
      <c r="J89" s="23"/>
      <c r="K89" s="23"/>
      <c r="L89" s="23"/>
      <c r="M89" s="23"/>
      <c r="N89" s="23"/>
      <c r="O89" s="23"/>
      <c r="P89" s="30" t="n">
        <f aca="false">SUM(D89:I89)</f>
        <v>572</v>
      </c>
      <c r="Q89" s="31" t="n">
        <f aca="false">SUM(P89:P91)</f>
        <v>1730</v>
      </c>
    </row>
    <row r="90" s="33" customFormat="true" ht="17.25" hidden="false" customHeight="true" outlineLevel="0" collapsed="false">
      <c r="A90" s="26" t="n">
        <v>1</v>
      </c>
      <c r="B90" s="27" t="n">
        <v>23</v>
      </c>
      <c r="C90" s="28" t="s">
        <v>84</v>
      </c>
      <c r="D90" s="29" t="n">
        <v>96</v>
      </c>
      <c r="E90" s="29" t="n">
        <v>95</v>
      </c>
      <c r="F90" s="29" t="n">
        <v>97</v>
      </c>
      <c r="G90" s="29" t="n">
        <v>99</v>
      </c>
      <c r="H90" s="29" t="n">
        <v>96</v>
      </c>
      <c r="I90" s="29" t="n">
        <v>92</v>
      </c>
      <c r="J90" s="23"/>
      <c r="K90" s="23"/>
      <c r="L90" s="23"/>
      <c r="M90" s="23"/>
      <c r="N90" s="23"/>
      <c r="O90" s="23"/>
      <c r="P90" s="30" t="n">
        <f aca="false">SUM(D90:I90)</f>
        <v>575</v>
      </c>
      <c r="Q90" s="31"/>
    </row>
    <row r="91" s="33" customFormat="true" ht="17.25" hidden="false" customHeight="true" outlineLevel="0" collapsed="false">
      <c r="A91" s="26" t="n">
        <v>1</v>
      </c>
      <c r="B91" s="27" t="n">
        <v>32</v>
      </c>
      <c r="C91" s="28" t="s">
        <v>85</v>
      </c>
      <c r="D91" s="29" t="n">
        <v>100</v>
      </c>
      <c r="E91" s="29" t="n">
        <v>96</v>
      </c>
      <c r="F91" s="29" t="n">
        <v>95</v>
      </c>
      <c r="G91" s="29" t="n">
        <v>95</v>
      </c>
      <c r="H91" s="29" t="n">
        <v>100</v>
      </c>
      <c r="I91" s="29" t="n">
        <v>97</v>
      </c>
      <c r="J91" s="23"/>
      <c r="K91" s="23"/>
      <c r="L91" s="23"/>
      <c r="M91" s="23"/>
      <c r="N91" s="23"/>
      <c r="O91" s="23"/>
      <c r="P91" s="30" t="n">
        <f aca="false">SUM(D91:I91)</f>
        <v>583</v>
      </c>
      <c r="Q91" s="31"/>
    </row>
    <row r="92" customFormat="false" ht="14.25" hidden="false" customHeight="true" outlineLevel="0" collapsed="false">
      <c r="A92" s="34" t="s">
        <v>13</v>
      </c>
      <c r="B92" s="35" t="s">
        <v>14</v>
      </c>
      <c r="C92" s="36" t="s">
        <v>27</v>
      </c>
      <c r="D92" s="37" t="s">
        <v>28</v>
      </c>
      <c r="E92" s="37" t="s">
        <v>29</v>
      </c>
      <c r="F92" s="37" t="s">
        <v>30</v>
      </c>
      <c r="G92" s="37" t="s">
        <v>31</v>
      </c>
      <c r="H92" s="37" t="s">
        <v>16</v>
      </c>
      <c r="I92" s="37" t="s">
        <v>17</v>
      </c>
      <c r="J92" s="37" t="s">
        <v>18</v>
      </c>
      <c r="K92" s="37" t="s">
        <v>19</v>
      </c>
      <c r="L92" s="37" t="s">
        <v>32</v>
      </c>
      <c r="M92" s="37" t="s">
        <v>33</v>
      </c>
      <c r="N92" s="37" t="s">
        <v>34</v>
      </c>
      <c r="O92" s="37" t="s">
        <v>35</v>
      </c>
      <c r="P92" s="37" t="s">
        <v>22</v>
      </c>
      <c r="Q92" s="38" t="s">
        <v>23</v>
      </c>
    </row>
    <row r="93" s="33" customFormat="true" ht="17.25" hidden="false" customHeight="true" outlineLevel="0" collapsed="false">
      <c r="A93" s="39" t="n">
        <v>1</v>
      </c>
      <c r="B93" s="47" t="n">
        <v>10</v>
      </c>
      <c r="C93" s="48" t="s">
        <v>86</v>
      </c>
      <c r="D93" s="30" t="n">
        <v>96</v>
      </c>
      <c r="E93" s="30" t="n">
        <v>96</v>
      </c>
      <c r="F93" s="30" t="n">
        <v>97</v>
      </c>
      <c r="G93" s="30" t="n">
        <v>96</v>
      </c>
      <c r="H93" s="30" t="n">
        <v>81</v>
      </c>
      <c r="I93" s="30" t="n">
        <v>85</v>
      </c>
      <c r="J93" s="30" t="n">
        <v>80</v>
      </c>
      <c r="K93" s="30" t="n">
        <v>86</v>
      </c>
      <c r="L93" s="30" t="n">
        <v>86</v>
      </c>
      <c r="M93" s="30" t="n">
        <v>90</v>
      </c>
      <c r="N93" s="30" t="n">
        <v>87</v>
      </c>
      <c r="O93" s="30" t="n">
        <v>80</v>
      </c>
      <c r="P93" s="30" t="n">
        <f aca="false">SUM(D93:O93)</f>
        <v>1060</v>
      </c>
      <c r="Q93" s="31" t="n">
        <f aca="false">SUM(P93:P95)</f>
        <v>3234</v>
      </c>
    </row>
    <row r="94" s="33" customFormat="true" ht="17.25" hidden="false" customHeight="true" outlineLevel="0" collapsed="false">
      <c r="A94" s="39" t="n">
        <v>1</v>
      </c>
      <c r="B94" s="47" t="n">
        <v>20</v>
      </c>
      <c r="C94" s="48" t="s">
        <v>87</v>
      </c>
      <c r="D94" s="30" t="n">
        <v>97</v>
      </c>
      <c r="E94" s="30" t="n">
        <v>95</v>
      </c>
      <c r="F94" s="30" t="n">
        <v>96</v>
      </c>
      <c r="G94" s="30" t="n">
        <v>98</v>
      </c>
      <c r="H94" s="30" t="n">
        <v>90</v>
      </c>
      <c r="I94" s="30" t="n">
        <v>89</v>
      </c>
      <c r="J94" s="30" t="n">
        <v>92</v>
      </c>
      <c r="K94" s="30" t="n">
        <v>87</v>
      </c>
      <c r="L94" s="30" t="n">
        <v>96</v>
      </c>
      <c r="M94" s="30" t="n">
        <v>92</v>
      </c>
      <c r="N94" s="30" t="n">
        <v>88</v>
      </c>
      <c r="O94" s="30" t="n">
        <v>92</v>
      </c>
      <c r="P94" s="30" t="n">
        <f aca="false">SUM(D94:O94)</f>
        <v>1112</v>
      </c>
      <c r="Q94" s="31"/>
    </row>
    <row r="95" s="33" customFormat="true" ht="17.25" hidden="false" customHeight="true" outlineLevel="0" collapsed="false">
      <c r="A95" s="39" t="n">
        <v>1</v>
      </c>
      <c r="B95" s="47" t="n">
        <v>33</v>
      </c>
      <c r="C95" s="48" t="s">
        <v>88</v>
      </c>
      <c r="D95" s="30" t="n">
        <v>96</v>
      </c>
      <c r="E95" s="30" t="n">
        <v>93</v>
      </c>
      <c r="F95" s="30" t="n">
        <v>88</v>
      </c>
      <c r="G95" s="30" t="n">
        <v>90</v>
      </c>
      <c r="H95" s="30" t="n">
        <v>87</v>
      </c>
      <c r="I95" s="30" t="n">
        <v>88</v>
      </c>
      <c r="J95" s="30" t="n">
        <v>87</v>
      </c>
      <c r="K95" s="30" t="n">
        <v>87</v>
      </c>
      <c r="L95" s="41" t="n">
        <v>88</v>
      </c>
      <c r="M95" s="30" t="n">
        <v>83</v>
      </c>
      <c r="N95" s="30" t="n">
        <v>92</v>
      </c>
      <c r="O95" s="30" t="n">
        <v>83</v>
      </c>
      <c r="P95" s="30" t="n">
        <f aca="false">SUM(D95:O95)</f>
        <v>1062</v>
      </c>
      <c r="Q95" s="31"/>
    </row>
    <row r="96" customFormat="false" ht="14.25" hidden="false" customHeight="true" outlineLevel="0" collapsed="false">
      <c r="A96" s="34" t="s">
        <v>13</v>
      </c>
      <c r="B96" s="35" t="s">
        <v>14</v>
      </c>
      <c r="C96" s="36" t="s">
        <v>39</v>
      </c>
      <c r="D96" s="37" t="s">
        <v>28</v>
      </c>
      <c r="E96" s="37" t="s">
        <v>29</v>
      </c>
      <c r="F96" s="37" t="s">
        <v>30</v>
      </c>
      <c r="G96" s="37" t="s">
        <v>31</v>
      </c>
      <c r="H96" s="37" t="s">
        <v>40</v>
      </c>
      <c r="I96" s="37" t="s">
        <v>41</v>
      </c>
      <c r="J96" s="42"/>
      <c r="K96" s="42"/>
      <c r="L96" s="42"/>
      <c r="M96" s="42"/>
      <c r="N96" s="42"/>
      <c r="O96" s="42"/>
      <c r="P96" s="37" t="s">
        <v>22</v>
      </c>
      <c r="Q96" s="38" t="s">
        <v>23</v>
      </c>
    </row>
    <row r="97" s="33" customFormat="true" ht="17.25" hidden="false" customHeight="true" outlineLevel="0" collapsed="false">
      <c r="A97" s="43" t="s">
        <v>42</v>
      </c>
      <c r="B97" s="27" t="n">
        <v>10</v>
      </c>
      <c r="C97" s="28" t="s">
        <v>88</v>
      </c>
      <c r="D97" s="30" t="n">
        <v>93</v>
      </c>
      <c r="E97" s="30" t="n">
        <v>92</v>
      </c>
      <c r="F97" s="30" t="n">
        <v>92</v>
      </c>
      <c r="G97" s="30" t="n">
        <v>95</v>
      </c>
      <c r="H97" s="30" t="n">
        <v>96</v>
      </c>
      <c r="I97" s="30" t="n">
        <v>96</v>
      </c>
      <c r="J97" s="42"/>
      <c r="K97" s="42"/>
      <c r="L97" s="42"/>
      <c r="M97" s="42"/>
      <c r="N97" s="42"/>
      <c r="O97" s="42"/>
      <c r="P97" s="30" t="n">
        <f aca="false">SUM(D97:I97)</f>
        <v>564</v>
      </c>
      <c r="Q97" s="44" t="n">
        <f aca="false">SUM(P97:P99)</f>
        <v>1718</v>
      </c>
    </row>
    <row r="98" s="33" customFormat="true" ht="17.25" hidden="false" customHeight="true" outlineLevel="0" collapsed="false">
      <c r="A98" s="43" t="s">
        <v>42</v>
      </c>
      <c r="B98" s="27" t="n">
        <v>20</v>
      </c>
      <c r="C98" s="54" t="s">
        <v>89</v>
      </c>
      <c r="D98" s="30" t="n">
        <v>97</v>
      </c>
      <c r="E98" s="30" t="n">
        <v>97</v>
      </c>
      <c r="F98" s="30" t="n">
        <v>96</v>
      </c>
      <c r="G98" s="30" t="n">
        <v>94</v>
      </c>
      <c r="H98" s="30" t="n">
        <v>93</v>
      </c>
      <c r="I98" s="30" t="n">
        <v>94</v>
      </c>
      <c r="J98" s="42"/>
      <c r="K98" s="42"/>
      <c r="L98" s="42"/>
      <c r="M98" s="42"/>
      <c r="N98" s="42"/>
      <c r="O98" s="42"/>
      <c r="P98" s="30" t="n">
        <f aca="false">SUM(D98:I98)</f>
        <v>571</v>
      </c>
      <c r="Q98" s="44"/>
    </row>
    <row r="99" s="33" customFormat="true" ht="17.25" hidden="false" customHeight="true" outlineLevel="0" collapsed="false">
      <c r="A99" s="43" t="s">
        <v>42</v>
      </c>
      <c r="B99" s="27" t="n">
        <v>33</v>
      </c>
      <c r="C99" s="55" t="s">
        <v>87</v>
      </c>
      <c r="D99" s="45" t="n">
        <v>97</v>
      </c>
      <c r="E99" s="45" t="n">
        <v>96</v>
      </c>
      <c r="F99" s="45" t="n">
        <v>98</v>
      </c>
      <c r="G99" s="45" t="n">
        <v>96</v>
      </c>
      <c r="H99" s="45" t="n">
        <v>96</v>
      </c>
      <c r="I99" s="45" t="n">
        <v>100</v>
      </c>
      <c r="J99" s="42"/>
      <c r="K99" s="42"/>
      <c r="L99" s="42"/>
      <c r="M99" s="42"/>
      <c r="N99" s="42"/>
      <c r="O99" s="42"/>
      <c r="P99" s="45" t="n">
        <f aca="false">SUM(D99:I99)</f>
        <v>583</v>
      </c>
      <c r="Q99" s="44"/>
    </row>
    <row r="100" s="18" customFormat="true" ht="22.5" hidden="false" customHeight="true" outlineLevel="0" collapsed="false">
      <c r="A100" s="11"/>
      <c r="B100" s="12" t="s">
        <v>7</v>
      </c>
      <c r="C100" s="13" t="s">
        <v>90</v>
      </c>
      <c r="D100" s="14" t="s">
        <v>9</v>
      </c>
      <c r="E100" s="15"/>
      <c r="F100" s="14"/>
      <c r="G100" s="14"/>
      <c r="H100" s="13" t="n">
        <f aca="false">IF(COUNT(P100),RANK(P100,P$1:P$112),"")</f>
        <v>8</v>
      </c>
      <c r="I100" s="13" t="s">
        <v>10</v>
      </c>
      <c r="J100" s="13"/>
      <c r="K100" s="13"/>
      <c r="L100" s="16"/>
      <c r="M100" s="16"/>
      <c r="N100" s="13" t="s">
        <v>11</v>
      </c>
      <c r="O100" s="13"/>
      <c r="P100" s="13" t="n">
        <f aca="false">Q102+Q106+Q110</f>
        <v>6612</v>
      </c>
      <c r="Q100" s="17" t="s">
        <v>12</v>
      </c>
    </row>
    <row r="101" customFormat="false" ht="14.25" hidden="false" customHeight="true" outlineLevel="0" collapsed="false">
      <c r="A101" s="19" t="s">
        <v>13</v>
      </c>
      <c r="B101" s="20" t="s">
        <v>14</v>
      </c>
      <c r="C101" s="21" t="s">
        <v>15</v>
      </c>
      <c r="D101" s="22" t="s">
        <v>16</v>
      </c>
      <c r="E101" s="22" t="s">
        <v>17</v>
      </c>
      <c r="F101" s="22" t="s">
        <v>18</v>
      </c>
      <c r="G101" s="22" t="s">
        <v>19</v>
      </c>
      <c r="H101" s="22" t="s">
        <v>20</v>
      </c>
      <c r="I101" s="22" t="s">
        <v>21</v>
      </c>
      <c r="J101" s="23"/>
      <c r="K101" s="23"/>
      <c r="L101" s="23"/>
      <c r="M101" s="23"/>
      <c r="N101" s="23"/>
      <c r="O101" s="23"/>
      <c r="P101" s="24" t="s">
        <v>22</v>
      </c>
      <c r="Q101" s="25" t="s">
        <v>23</v>
      </c>
    </row>
    <row r="102" s="33" customFormat="true" ht="17.25" hidden="false" customHeight="true" outlineLevel="0" collapsed="false">
      <c r="A102" s="26" t="n">
        <v>1</v>
      </c>
      <c r="B102" s="27" t="n">
        <v>20</v>
      </c>
      <c r="C102" s="28" t="s">
        <v>91</v>
      </c>
      <c r="D102" s="29" t="n">
        <v>93</v>
      </c>
      <c r="E102" s="29" t="n">
        <v>92</v>
      </c>
      <c r="F102" s="29" t="n">
        <v>75</v>
      </c>
      <c r="G102" s="29" t="n">
        <v>83</v>
      </c>
      <c r="H102" s="29" t="n">
        <v>99</v>
      </c>
      <c r="I102" s="29" t="n">
        <v>95</v>
      </c>
      <c r="J102" s="23"/>
      <c r="K102" s="23"/>
      <c r="L102" s="23"/>
      <c r="M102" s="23"/>
      <c r="N102" s="23"/>
      <c r="O102" s="23"/>
      <c r="P102" s="30" t="n">
        <f aca="false">SUM(D102:I102)</f>
        <v>537</v>
      </c>
      <c r="Q102" s="31" t="n">
        <f aca="false">SUM(P102:P104)</f>
        <v>1678</v>
      </c>
    </row>
    <row r="103" s="33" customFormat="true" ht="17.25" hidden="false" customHeight="true" outlineLevel="0" collapsed="false">
      <c r="A103" s="26" t="n">
        <v>1</v>
      </c>
      <c r="B103" s="27" t="n">
        <v>29</v>
      </c>
      <c r="C103" s="28" t="s">
        <v>92</v>
      </c>
      <c r="D103" s="29" t="n">
        <v>97</v>
      </c>
      <c r="E103" s="29" t="n">
        <v>93</v>
      </c>
      <c r="F103" s="29" t="n">
        <v>96</v>
      </c>
      <c r="G103" s="29" t="n">
        <v>95</v>
      </c>
      <c r="H103" s="29" t="n">
        <v>91</v>
      </c>
      <c r="I103" s="29" t="n">
        <v>94</v>
      </c>
      <c r="J103" s="23"/>
      <c r="K103" s="23"/>
      <c r="L103" s="23"/>
      <c r="M103" s="23"/>
      <c r="N103" s="23"/>
      <c r="O103" s="23"/>
      <c r="P103" s="30" t="n">
        <f aca="false">SUM(D103:I103)</f>
        <v>566</v>
      </c>
      <c r="Q103" s="31"/>
    </row>
    <row r="104" s="33" customFormat="true" ht="17.25" hidden="false" customHeight="true" outlineLevel="0" collapsed="false">
      <c r="A104" s="26" t="n">
        <v>1</v>
      </c>
      <c r="B104" s="27" t="n">
        <v>38</v>
      </c>
      <c r="C104" s="28" t="s">
        <v>93</v>
      </c>
      <c r="D104" s="29" t="n">
        <v>91</v>
      </c>
      <c r="E104" s="29" t="n">
        <v>97</v>
      </c>
      <c r="F104" s="29" t="n">
        <v>95</v>
      </c>
      <c r="G104" s="29" t="n">
        <v>98</v>
      </c>
      <c r="H104" s="29" t="n">
        <v>98</v>
      </c>
      <c r="I104" s="29" t="n">
        <v>96</v>
      </c>
      <c r="J104" s="23"/>
      <c r="K104" s="23"/>
      <c r="L104" s="23"/>
      <c r="M104" s="23"/>
      <c r="N104" s="23"/>
      <c r="O104" s="23"/>
      <c r="P104" s="30" t="n">
        <f aca="false">SUM(D104:I104)</f>
        <v>575</v>
      </c>
      <c r="Q104" s="31"/>
    </row>
    <row r="105" customFormat="false" ht="14.25" hidden="false" customHeight="true" outlineLevel="0" collapsed="false">
      <c r="A105" s="19" t="s">
        <v>13</v>
      </c>
      <c r="B105" s="20" t="s">
        <v>14</v>
      </c>
      <c r="C105" s="21" t="s">
        <v>27</v>
      </c>
      <c r="D105" s="37" t="s">
        <v>28</v>
      </c>
      <c r="E105" s="37" t="s">
        <v>29</v>
      </c>
      <c r="F105" s="37" t="s">
        <v>30</v>
      </c>
      <c r="G105" s="37" t="s">
        <v>31</v>
      </c>
      <c r="H105" s="37" t="s">
        <v>16</v>
      </c>
      <c r="I105" s="37" t="s">
        <v>17</v>
      </c>
      <c r="J105" s="37" t="s">
        <v>18</v>
      </c>
      <c r="K105" s="37" t="s">
        <v>19</v>
      </c>
      <c r="L105" s="37" t="s">
        <v>32</v>
      </c>
      <c r="M105" s="37" t="s">
        <v>33</v>
      </c>
      <c r="N105" s="37" t="s">
        <v>34</v>
      </c>
      <c r="O105" s="37" t="s">
        <v>35</v>
      </c>
      <c r="P105" s="37" t="s">
        <v>22</v>
      </c>
      <c r="Q105" s="38" t="s">
        <v>23</v>
      </c>
    </row>
    <row r="106" s="33" customFormat="true" ht="17.25" hidden="false" customHeight="true" outlineLevel="0" collapsed="false">
      <c r="A106" s="39" t="n">
        <v>1</v>
      </c>
      <c r="B106" s="47" t="n">
        <v>16</v>
      </c>
      <c r="C106" s="48" t="s">
        <v>94</v>
      </c>
      <c r="D106" s="30" t="n">
        <v>92</v>
      </c>
      <c r="E106" s="30" t="n">
        <v>94</v>
      </c>
      <c r="F106" s="30" t="n">
        <v>97</v>
      </c>
      <c r="G106" s="30" t="n">
        <v>97</v>
      </c>
      <c r="H106" s="30" t="n">
        <v>89</v>
      </c>
      <c r="I106" s="30" t="n">
        <v>91</v>
      </c>
      <c r="J106" s="30" t="n">
        <v>92</v>
      </c>
      <c r="K106" s="30" t="n">
        <v>88</v>
      </c>
      <c r="L106" s="30" t="n">
        <v>86</v>
      </c>
      <c r="M106" s="30" t="n">
        <v>90</v>
      </c>
      <c r="N106" s="30" t="n">
        <v>89</v>
      </c>
      <c r="O106" s="30" t="n">
        <v>88</v>
      </c>
      <c r="P106" s="30" t="n">
        <f aca="false">SUM(D106:O106)</f>
        <v>1093</v>
      </c>
      <c r="Q106" s="31" t="n">
        <f aca="false">SUM(P106:P108)</f>
        <v>3229</v>
      </c>
    </row>
    <row r="107" s="33" customFormat="true" ht="17.25" hidden="false" customHeight="true" outlineLevel="0" collapsed="false">
      <c r="A107" s="39" t="n">
        <v>1</v>
      </c>
      <c r="B107" s="47" t="n">
        <v>27</v>
      </c>
      <c r="C107" s="48" t="s">
        <v>95</v>
      </c>
      <c r="D107" s="30" t="n">
        <v>97</v>
      </c>
      <c r="E107" s="30" t="n">
        <v>96</v>
      </c>
      <c r="F107" s="30" t="n">
        <v>96</v>
      </c>
      <c r="G107" s="30" t="n">
        <v>96</v>
      </c>
      <c r="H107" s="30" t="n">
        <v>80</v>
      </c>
      <c r="I107" s="30" t="n">
        <v>82</v>
      </c>
      <c r="J107" s="30" t="n">
        <v>80</v>
      </c>
      <c r="K107" s="30" t="n">
        <v>76</v>
      </c>
      <c r="L107" s="30" t="n">
        <v>91</v>
      </c>
      <c r="M107" s="30" t="n">
        <v>91</v>
      </c>
      <c r="N107" s="30" t="n">
        <v>87</v>
      </c>
      <c r="O107" s="30" t="n">
        <v>89</v>
      </c>
      <c r="P107" s="30" t="n">
        <f aca="false">SUM(D107:O107)</f>
        <v>1061</v>
      </c>
      <c r="Q107" s="31"/>
    </row>
    <row r="108" s="33" customFormat="true" ht="17.25" hidden="false" customHeight="true" outlineLevel="0" collapsed="false">
      <c r="A108" s="39" t="n">
        <v>1</v>
      </c>
      <c r="B108" s="47" t="n">
        <v>39</v>
      </c>
      <c r="C108" s="48" t="s">
        <v>96</v>
      </c>
      <c r="D108" s="30" t="n">
        <v>89</v>
      </c>
      <c r="E108" s="30" t="n">
        <v>92</v>
      </c>
      <c r="F108" s="30" t="n">
        <v>93</v>
      </c>
      <c r="G108" s="30" t="n">
        <v>96</v>
      </c>
      <c r="H108" s="30" t="n">
        <v>88</v>
      </c>
      <c r="I108" s="30" t="n">
        <v>89</v>
      </c>
      <c r="J108" s="30" t="n">
        <v>90</v>
      </c>
      <c r="K108" s="30" t="n">
        <v>88</v>
      </c>
      <c r="L108" s="41" t="n">
        <v>85</v>
      </c>
      <c r="M108" s="30" t="n">
        <v>89</v>
      </c>
      <c r="N108" s="30" t="n">
        <v>84</v>
      </c>
      <c r="O108" s="30" t="n">
        <v>92</v>
      </c>
      <c r="P108" s="30" t="n">
        <f aca="false">SUM(D108:O108)</f>
        <v>1075</v>
      </c>
      <c r="Q108" s="31"/>
    </row>
    <row r="109" customFormat="false" ht="14.25" hidden="false" customHeight="true" outlineLevel="0" collapsed="false">
      <c r="A109" s="34" t="s">
        <v>13</v>
      </c>
      <c r="B109" s="35" t="s">
        <v>14</v>
      </c>
      <c r="C109" s="36" t="s">
        <v>39</v>
      </c>
      <c r="D109" s="37" t="s">
        <v>28</v>
      </c>
      <c r="E109" s="37" t="s">
        <v>29</v>
      </c>
      <c r="F109" s="37" t="s">
        <v>30</v>
      </c>
      <c r="G109" s="37" t="s">
        <v>31</v>
      </c>
      <c r="H109" s="37" t="s">
        <v>40</v>
      </c>
      <c r="I109" s="37" t="s">
        <v>41</v>
      </c>
      <c r="J109" s="42"/>
      <c r="K109" s="42"/>
      <c r="L109" s="42"/>
      <c r="M109" s="42"/>
      <c r="N109" s="42"/>
      <c r="O109" s="42"/>
      <c r="P109" s="37" t="s">
        <v>22</v>
      </c>
      <c r="Q109" s="38" t="s">
        <v>23</v>
      </c>
    </row>
    <row r="110" s="33" customFormat="true" ht="17.25" hidden="false" customHeight="true" outlineLevel="0" collapsed="false">
      <c r="A110" s="43" t="s">
        <v>42</v>
      </c>
      <c r="B110" s="27" t="n">
        <v>16</v>
      </c>
      <c r="C110" s="56" t="s">
        <v>97</v>
      </c>
      <c r="D110" s="30" t="n">
        <v>93</v>
      </c>
      <c r="E110" s="30" t="n">
        <v>90</v>
      </c>
      <c r="F110" s="30" t="n">
        <v>91</v>
      </c>
      <c r="G110" s="30" t="n">
        <v>95</v>
      </c>
      <c r="H110" s="30" t="n">
        <v>96</v>
      </c>
      <c r="I110" s="30" t="n">
        <v>94</v>
      </c>
      <c r="J110" s="42"/>
      <c r="K110" s="42"/>
      <c r="L110" s="42"/>
      <c r="M110" s="42"/>
      <c r="N110" s="42"/>
      <c r="O110" s="42"/>
      <c r="P110" s="30" t="n">
        <f aca="false">SUM(D110:I110)</f>
        <v>559</v>
      </c>
      <c r="Q110" s="44" t="n">
        <f aca="false">SUM(P110:P112)</f>
        <v>1705</v>
      </c>
    </row>
    <row r="111" s="33" customFormat="true" ht="17.25" hidden="false" customHeight="true" outlineLevel="0" collapsed="false">
      <c r="A111" s="43" t="s">
        <v>42</v>
      </c>
      <c r="B111" s="27" t="n">
        <v>27</v>
      </c>
      <c r="C111" s="40" t="s">
        <v>98</v>
      </c>
      <c r="D111" s="30" t="n">
        <v>94</v>
      </c>
      <c r="E111" s="30" t="n">
        <v>94</v>
      </c>
      <c r="F111" s="30" t="n">
        <v>94</v>
      </c>
      <c r="G111" s="30" t="n">
        <v>93</v>
      </c>
      <c r="H111" s="30" t="n">
        <v>95</v>
      </c>
      <c r="I111" s="30" t="n">
        <v>88</v>
      </c>
      <c r="J111" s="42"/>
      <c r="K111" s="42"/>
      <c r="L111" s="42"/>
      <c r="M111" s="42"/>
      <c r="N111" s="42"/>
      <c r="O111" s="42"/>
      <c r="P111" s="30" t="n">
        <f aca="false">SUM(D111:I111)</f>
        <v>558</v>
      </c>
      <c r="Q111" s="44"/>
    </row>
    <row r="112" s="33" customFormat="true" ht="17.25" hidden="false" customHeight="true" outlineLevel="0" collapsed="false">
      <c r="A112" s="50" t="s">
        <v>42</v>
      </c>
      <c r="B112" s="51" t="n">
        <v>39</v>
      </c>
      <c r="C112" s="52" t="s">
        <v>95</v>
      </c>
      <c r="D112" s="45" t="n">
        <v>99</v>
      </c>
      <c r="E112" s="45" t="n">
        <v>100</v>
      </c>
      <c r="F112" s="45" t="n">
        <v>96</v>
      </c>
      <c r="G112" s="45" t="n">
        <v>98</v>
      </c>
      <c r="H112" s="45" t="n">
        <v>98</v>
      </c>
      <c r="I112" s="45" t="n">
        <v>97</v>
      </c>
      <c r="J112" s="42"/>
      <c r="K112" s="42"/>
      <c r="L112" s="42"/>
      <c r="M112" s="42"/>
      <c r="N112" s="42"/>
      <c r="O112" s="42"/>
      <c r="P112" s="45" t="n">
        <f aca="false">SUM(D112:I112)</f>
        <v>588</v>
      </c>
      <c r="Q112" s="44"/>
    </row>
    <row r="113" s="18" customFormat="true" ht="22.5" hidden="false" customHeight="true" outlineLevel="0" collapsed="false"/>
    <row r="114" customFormat="false" ht="14.25" hidden="false" customHeight="true" outlineLevel="0" collapsed="false"/>
    <row r="115" s="33" customFormat="true" ht="17.25" hidden="false" customHeight="true" outlineLevel="0" collapsed="false"/>
    <row r="116" s="33" customFormat="true" ht="17.25" hidden="false" customHeight="true" outlineLevel="0" collapsed="false"/>
    <row r="117" s="33" customFormat="true" ht="17.25" hidden="false" customHeight="true" outlineLevel="0" collapsed="false"/>
    <row r="118" customFormat="false" ht="14.25" hidden="false" customHeight="true" outlineLevel="0" collapsed="false"/>
    <row r="119" s="33" customFormat="true" ht="17.25" hidden="false" customHeight="true" outlineLevel="0" collapsed="false"/>
    <row r="120" s="33" customFormat="true" ht="17.25" hidden="false" customHeight="true" outlineLevel="0" collapsed="false"/>
    <row r="121" s="33" customFormat="true" ht="17.25" hidden="false" customHeight="true" outlineLevel="0" collapsed="false"/>
    <row r="122" customFormat="false" ht="14.25" hidden="false" customHeight="true" outlineLevel="0" collapsed="false"/>
    <row r="123" s="33" customFormat="true" ht="17.25" hidden="false" customHeight="true" outlineLevel="0" collapsed="false"/>
    <row r="124" s="33" customFormat="true" ht="17.25" hidden="false" customHeight="true" outlineLevel="0" collapsed="false"/>
    <row r="125" s="33" customFormat="true" ht="17.25" hidden="false" customHeight="true" outlineLevel="0" collapsed="false"/>
  </sheetData>
  <mergeCells count="57">
    <mergeCell ref="A1:Q1"/>
    <mergeCell ref="A2:Q2"/>
    <mergeCell ref="A3:Q3"/>
    <mergeCell ref="A4:Q4"/>
    <mergeCell ref="A5:Q5"/>
    <mergeCell ref="A6:Q6"/>
    <mergeCell ref="E7:I7"/>
    <mergeCell ref="L7:P7"/>
    <mergeCell ref="A8:Q8"/>
    <mergeCell ref="N9:O9"/>
    <mergeCell ref="J10:O13"/>
    <mergeCell ref="Q11:Q13"/>
    <mergeCell ref="Q15:Q17"/>
    <mergeCell ref="J18:O21"/>
    <mergeCell ref="Q19:Q21"/>
    <mergeCell ref="N22:O22"/>
    <mergeCell ref="J23:O26"/>
    <mergeCell ref="Q24:Q26"/>
    <mergeCell ref="Q28:Q30"/>
    <mergeCell ref="J31:O34"/>
    <mergeCell ref="Q32:Q34"/>
    <mergeCell ref="N35:O35"/>
    <mergeCell ref="J36:O39"/>
    <mergeCell ref="Q37:Q39"/>
    <mergeCell ref="Q41:Q43"/>
    <mergeCell ref="J44:O47"/>
    <mergeCell ref="Q45:Q47"/>
    <mergeCell ref="N48:O48"/>
    <mergeCell ref="J49:O52"/>
    <mergeCell ref="Q50:Q52"/>
    <mergeCell ref="Q54:Q56"/>
    <mergeCell ref="J57:O60"/>
    <mergeCell ref="Q58:Q60"/>
    <mergeCell ref="N61:O61"/>
    <mergeCell ref="J62:O65"/>
    <mergeCell ref="Q63:Q65"/>
    <mergeCell ref="Q67:Q69"/>
    <mergeCell ref="J70:O73"/>
    <mergeCell ref="Q71:Q73"/>
    <mergeCell ref="N74:O74"/>
    <mergeCell ref="J75:O78"/>
    <mergeCell ref="Q76:Q78"/>
    <mergeCell ref="Q80:Q82"/>
    <mergeCell ref="J83:O86"/>
    <mergeCell ref="Q84:Q86"/>
    <mergeCell ref="N87:O87"/>
    <mergeCell ref="J88:O91"/>
    <mergeCell ref="Q89:Q91"/>
    <mergeCell ref="Q93:Q95"/>
    <mergeCell ref="J96:O99"/>
    <mergeCell ref="Q97:Q99"/>
    <mergeCell ref="N100:O100"/>
    <mergeCell ref="J101:O104"/>
    <mergeCell ref="Q102:Q104"/>
    <mergeCell ref="Q106:Q108"/>
    <mergeCell ref="J109:O112"/>
    <mergeCell ref="Q110:Q11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0.62109375" defaultRowHeight="13.5" zeroHeight="false" outlineLevelRow="0" outlineLevelCol="0"/>
  <cols>
    <col collapsed="false" customWidth="true" hidden="false" outlineLevel="0" max="2" min="1" style="1" width="5.12"/>
    <col collapsed="false" customWidth="true" hidden="false" outlineLevel="0" max="3" min="3" style="1" width="19.62"/>
    <col collapsed="false" customWidth="true" hidden="false" outlineLevel="0" max="9" min="4" style="1" width="6.12"/>
    <col collapsed="false" customWidth="true" hidden="false" outlineLevel="0" max="10" min="10" style="1" width="9.62"/>
    <col collapsed="false" customWidth="false" hidden="false" outlineLevel="0" max="257" min="11" style="1" width="10.6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7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4"/>
      <c r="M4" s="4"/>
      <c r="N4" s="4"/>
      <c r="O4" s="4"/>
      <c r="P4" s="4"/>
      <c r="Q4" s="4"/>
    </row>
    <row r="5" customFormat="false" ht="17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4"/>
      <c r="M5" s="4"/>
      <c r="N5" s="4"/>
      <c r="O5" s="4"/>
      <c r="P5" s="4"/>
      <c r="Q5" s="4"/>
    </row>
    <row r="6" customFormat="false" ht="17.2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9" customFormat="true" ht="24" hidden="false" customHeight="true" outlineLevel="0" collapsed="false">
      <c r="A7" s="4"/>
      <c r="B7" s="4"/>
      <c r="C7" s="4"/>
      <c r="D7" s="4"/>
      <c r="E7" s="5"/>
      <c r="F7" s="5"/>
      <c r="G7" s="5"/>
      <c r="H7" s="7"/>
      <c r="I7" s="7"/>
      <c r="J7" s="7"/>
      <c r="K7" s="8"/>
    </row>
    <row r="8" customFormat="false" ht="29.25" hidden="false" customHeight="true" outlineLevel="0" collapsed="false">
      <c r="A8" s="10" t="s">
        <v>99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57"/>
      <c r="M8" s="57"/>
      <c r="N8" s="57"/>
      <c r="O8" s="57"/>
      <c r="P8" s="57"/>
      <c r="Q8" s="57"/>
    </row>
    <row r="9" s="18" customFormat="true" ht="22.5" hidden="false" customHeight="true" outlineLevel="0" collapsed="false">
      <c r="A9" s="11" t="s">
        <v>7</v>
      </c>
      <c r="B9" s="13" t="s">
        <v>100</v>
      </c>
      <c r="C9" s="13"/>
      <c r="D9" s="13"/>
      <c r="E9" s="58" t="s">
        <v>9</v>
      </c>
      <c r="F9" s="13" t="n">
        <f aca="false">IF(COUNT(J9),RANK(J9,J$9:J$62),"")</f>
        <v>1</v>
      </c>
      <c r="G9" s="59" t="s">
        <v>10</v>
      </c>
      <c r="H9" s="60" t="s">
        <v>11</v>
      </c>
      <c r="I9" s="60"/>
      <c r="J9" s="13" t="n">
        <f aca="false">K11+K15</f>
        <v>2844</v>
      </c>
      <c r="K9" s="61" t="s">
        <v>12</v>
      </c>
    </row>
    <row r="10" customFormat="false" ht="14.25" hidden="false" customHeight="true" outlineLevel="0" collapsed="false">
      <c r="A10" s="19" t="s">
        <v>13</v>
      </c>
      <c r="B10" s="24" t="s">
        <v>14</v>
      </c>
      <c r="C10" s="21" t="s">
        <v>101</v>
      </c>
      <c r="D10" s="24" t="s">
        <v>16</v>
      </c>
      <c r="E10" s="24" t="s">
        <v>17</v>
      </c>
      <c r="F10" s="24" t="s">
        <v>18</v>
      </c>
      <c r="G10" s="62" t="s">
        <v>19</v>
      </c>
      <c r="H10" s="63"/>
      <c r="I10" s="63"/>
      <c r="J10" s="20" t="s">
        <v>22</v>
      </c>
      <c r="K10" s="25" t="s">
        <v>23</v>
      </c>
    </row>
    <row r="11" s="32" customFormat="true" ht="17.25" hidden="false" customHeight="false" outlineLevel="0" collapsed="false">
      <c r="A11" s="26" t="s">
        <v>102</v>
      </c>
      <c r="B11" s="27" t="n">
        <v>19</v>
      </c>
      <c r="C11" s="28" t="s">
        <v>103</v>
      </c>
      <c r="D11" s="28" t="n">
        <f aca="false">[1]ar_A!E20</f>
        <v>97</v>
      </c>
      <c r="E11" s="30" t="n">
        <f aca="false">[1]ar_A!F20</f>
        <v>98</v>
      </c>
      <c r="F11" s="30" t="n">
        <f aca="false">[1]ar_A!G20</f>
        <v>96</v>
      </c>
      <c r="G11" s="30" t="n">
        <f aca="false">[1]ar_A!H20</f>
        <v>98</v>
      </c>
      <c r="H11" s="63"/>
      <c r="I11" s="63"/>
      <c r="J11" s="64" t="n">
        <f aca="false">SUM(D11:G11)</f>
        <v>389</v>
      </c>
      <c r="K11" s="31" t="n">
        <f aca="false">SUM(J11:J13)</f>
        <v>1172</v>
      </c>
    </row>
    <row r="12" s="33" customFormat="true" ht="17.25" hidden="false" customHeight="true" outlineLevel="0" collapsed="false">
      <c r="A12" s="26" t="s">
        <v>102</v>
      </c>
      <c r="B12" s="27" t="n">
        <v>26</v>
      </c>
      <c r="C12" s="28" t="s">
        <v>104</v>
      </c>
      <c r="D12" s="49" t="n">
        <f aca="false">[1]ar_A!E27</f>
        <v>98</v>
      </c>
      <c r="E12" s="30" t="n">
        <f aca="false">[1]ar_A!F27</f>
        <v>97</v>
      </c>
      <c r="F12" s="30" t="n">
        <f aca="false">[1]ar_A!G27</f>
        <v>96</v>
      </c>
      <c r="G12" s="30" t="n">
        <f aca="false">[1]ar_A!H27</f>
        <v>95</v>
      </c>
      <c r="H12" s="63"/>
      <c r="I12" s="63"/>
      <c r="J12" s="64" t="n">
        <f aca="false">SUM(D12:G12)</f>
        <v>386</v>
      </c>
      <c r="K12" s="31"/>
    </row>
    <row r="13" s="33" customFormat="true" ht="17.25" hidden="false" customHeight="true" outlineLevel="0" collapsed="false">
      <c r="A13" s="65" t="s">
        <v>102</v>
      </c>
      <c r="B13" s="51" t="n">
        <v>33</v>
      </c>
      <c r="C13" s="52" t="s">
        <v>105</v>
      </c>
      <c r="D13" s="66" t="n">
        <f aca="false">[1]ar_A!E34</f>
        <v>99</v>
      </c>
      <c r="E13" s="45" t="n">
        <f aca="false">[1]ar_A!F34</f>
        <v>100</v>
      </c>
      <c r="F13" s="45" t="n">
        <f aca="false">[1]ar_A!G34</f>
        <v>99</v>
      </c>
      <c r="G13" s="45" t="n">
        <f aca="false">[1]ar_A!H34</f>
        <v>99</v>
      </c>
      <c r="H13" s="63"/>
      <c r="I13" s="63"/>
      <c r="J13" s="64" t="n">
        <f aca="false">SUM(D13:G13)</f>
        <v>397</v>
      </c>
      <c r="K13" s="31"/>
    </row>
    <row r="14" customFormat="false" ht="14.25" hidden="false" customHeight="true" outlineLevel="0" collapsed="false">
      <c r="A14" s="19" t="s">
        <v>13</v>
      </c>
      <c r="B14" s="67" t="s">
        <v>14</v>
      </c>
      <c r="C14" s="67" t="s">
        <v>106</v>
      </c>
      <c r="D14" s="37" t="s">
        <v>28</v>
      </c>
      <c r="E14" s="37" t="s">
        <v>29</v>
      </c>
      <c r="F14" s="37" t="s">
        <v>16</v>
      </c>
      <c r="G14" s="37" t="s">
        <v>17</v>
      </c>
      <c r="H14" s="24" t="s">
        <v>32</v>
      </c>
      <c r="I14" s="24" t="s">
        <v>33</v>
      </c>
      <c r="J14" s="37" t="s">
        <v>22</v>
      </c>
      <c r="K14" s="38" t="s">
        <v>23</v>
      </c>
    </row>
    <row r="15" s="33" customFormat="true" ht="17.25" hidden="false" customHeight="true" outlineLevel="0" collapsed="false">
      <c r="A15" s="26" t="s">
        <v>102</v>
      </c>
      <c r="B15" s="27" t="n">
        <v>16</v>
      </c>
      <c r="C15" s="28" t="s">
        <v>103</v>
      </c>
      <c r="D15" s="30" t="n">
        <v>95</v>
      </c>
      <c r="E15" s="30" t="n">
        <v>99</v>
      </c>
      <c r="F15" s="30" t="n">
        <v>95</v>
      </c>
      <c r="G15" s="30" t="n">
        <v>93</v>
      </c>
      <c r="H15" s="30" t="n">
        <v>93</v>
      </c>
      <c r="I15" s="30" t="n">
        <v>90</v>
      </c>
      <c r="J15" s="30" t="n">
        <f aca="false">SUM(D15:I15)</f>
        <v>565</v>
      </c>
      <c r="K15" s="44" t="n">
        <f aca="false">SUM(J15:J17)</f>
        <v>1672</v>
      </c>
    </row>
    <row r="16" s="33" customFormat="true" ht="17.25" hidden="false" customHeight="true" outlineLevel="0" collapsed="false">
      <c r="A16" s="26" t="s">
        <v>102</v>
      </c>
      <c r="B16" s="27" t="n">
        <v>25</v>
      </c>
      <c r="C16" s="28" t="s">
        <v>107</v>
      </c>
      <c r="D16" s="30" t="n">
        <v>97</v>
      </c>
      <c r="E16" s="30" t="n">
        <v>96</v>
      </c>
      <c r="F16" s="30" t="n">
        <v>90</v>
      </c>
      <c r="G16" s="30" t="n">
        <v>92</v>
      </c>
      <c r="H16" s="30" t="n">
        <v>90</v>
      </c>
      <c r="I16" s="30" t="n">
        <v>92</v>
      </c>
      <c r="J16" s="30" t="n">
        <f aca="false">SUM(D16:I16)</f>
        <v>557</v>
      </c>
      <c r="K16" s="44"/>
    </row>
    <row r="17" s="33" customFormat="true" ht="17.25" hidden="false" customHeight="true" outlineLevel="0" collapsed="false">
      <c r="A17" s="26" t="s">
        <v>102</v>
      </c>
      <c r="B17" s="27" t="n">
        <v>35</v>
      </c>
      <c r="C17" s="28" t="s">
        <v>108</v>
      </c>
      <c r="D17" s="45" t="n">
        <v>93</v>
      </c>
      <c r="E17" s="45" t="n">
        <v>94</v>
      </c>
      <c r="F17" s="45" t="n">
        <v>90</v>
      </c>
      <c r="G17" s="45" t="n">
        <v>90</v>
      </c>
      <c r="H17" s="68" t="n">
        <v>92</v>
      </c>
      <c r="I17" s="45" t="n">
        <v>91</v>
      </c>
      <c r="J17" s="30" t="n">
        <f aca="false">SUM(D17:I17)</f>
        <v>550</v>
      </c>
      <c r="K17" s="44"/>
    </row>
    <row r="18" s="18" customFormat="true" ht="22.5" hidden="false" customHeight="true" outlineLevel="0" collapsed="false">
      <c r="A18" s="11" t="s">
        <v>7</v>
      </c>
      <c r="B18" s="13" t="s">
        <v>8</v>
      </c>
      <c r="C18" s="13"/>
      <c r="D18" s="13"/>
      <c r="E18" s="58" t="s">
        <v>9</v>
      </c>
      <c r="F18" s="13" t="n">
        <f aca="false">IF(COUNT(J18),RANK(J18,J$9:J$62),"")</f>
        <v>2</v>
      </c>
      <c r="G18" s="59" t="s">
        <v>10</v>
      </c>
      <c r="H18" s="60" t="s">
        <v>11</v>
      </c>
      <c r="I18" s="60"/>
      <c r="J18" s="13" t="n">
        <f aca="false">K20+K24</f>
        <v>2837</v>
      </c>
      <c r="K18" s="61" t="s">
        <v>12</v>
      </c>
    </row>
    <row r="19" customFormat="false" ht="14.25" hidden="false" customHeight="true" outlineLevel="0" collapsed="false">
      <c r="A19" s="19" t="s">
        <v>13</v>
      </c>
      <c r="B19" s="24" t="s">
        <v>14</v>
      </c>
      <c r="C19" s="21" t="s">
        <v>101</v>
      </c>
      <c r="D19" s="24" t="s">
        <v>16</v>
      </c>
      <c r="E19" s="24" t="s">
        <v>17</v>
      </c>
      <c r="F19" s="24" t="s">
        <v>18</v>
      </c>
      <c r="G19" s="62" t="s">
        <v>19</v>
      </c>
      <c r="H19" s="63"/>
      <c r="I19" s="63"/>
      <c r="J19" s="20" t="s">
        <v>22</v>
      </c>
      <c r="K19" s="25" t="s">
        <v>23</v>
      </c>
    </row>
    <row r="20" s="32" customFormat="true" ht="17.25" hidden="false" customHeight="true" outlineLevel="0" collapsed="false">
      <c r="A20" s="26" t="s">
        <v>102</v>
      </c>
      <c r="B20" s="27" t="n">
        <v>17</v>
      </c>
      <c r="C20" s="28" t="s">
        <v>109</v>
      </c>
      <c r="D20" s="49" t="n">
        <v>100</v>
      </c>
      <c r="E20" s="30" t="n">
        <v>97</v>
      </c>
      <c r="F20" s="30" t="n">
        <v>100</v>
      </c>
      <c r="G20" s="30" t="n">
        <v>96</v>
      </c>
      <c r="H20" s="63"/>
      <c r="I20" s="63"/>
      <c r="J20" s="64" t="n">
        <f aca="false">SUM(D20:G20)</f>
        <v>393</v>
      </c>
      <c r="K20" s="31" t="n">
        <f aca="false">SUM(J20:J22)</f>
        <v>1168</v>
      </c>
    </row>
    <row r="21" s="33" customFormat="true" ht="17.25" hidden="false" customHeight="true" outlineLevel="0" collapsed="false">
      <c r="A21" s="26" t="s">
        <v>102</v>
      </c>
      <c r="B21" s="27" t="n">
        <v>24</v>
      </c>
      <c r="C21" s="28" t="s">
        <v>110</v>
      </c>
      <c r="D21" s="49" t="n">
        <v>100</v>
      </c>
      <c r="E21" s="30" t="n">
        <v>98</v>
      </c>
      <c r="F21" s="30" t="n">
        <v>94</v>
      </c>
      <c r="G21" s="30" t="n">
        <v>99</v>
      </c>
      <c r="H21" s="63"/>
      <c r="I21" s="63"/>
      <c r="J21" s="64" t="n">
        <f aca="false">SUM(D21:G21)</f>
        <v>391</v>
      </c>
      <c r="K21" s="31"/>
    </row>
    <row r="22" s="33" customFormat="true" ht="17.25" hidden="false" customHeight="true" outlineLevel="0" collapsed="false">
      <c r="A22" s="65" t="s">
        <v>102</v>
      </c>
      <c r="B22" s="51" t="n">
        <v>31</v>
      </c>
      <c r="C22" s="52" t="s">
        <v>111</v>
      </c>
      <c r="D22" s="69" t="n">
        <v>94</v>
      </c>
      <c r="E22" s="70" t="n">
        <v>97</v>
      </c>
      <c r="F22" s="70" t="n">
        <v>97</v>
      </c>
      <c r="G22" s="70" t="n">
        <v>96</v>
      </c>
      <c r="H22" s="63"/>
      <c r="I22" s="63"/>
      <c r="J22" s="64" t="n">
        <f aca="false">SUM(D22:G22)</f>
        <v>384</v>
      </c>
      <c r="K22" s="31"/>
    </row>
    <row r="23" customFormat="false" ht="14.25" hidden="false" customHeight="true" outlineLevel="0" collapsed="false">
      <c r="A23" s="34" t="s">
        <v>13</v>
      </c>
      <c r="B23" s="37" t="s">
        <v>14</v>
      </c>
      <c r="C23" s="36" t="s">
        <v>112</v>
      </c>
      <c r="D23" s="37" t="s">
        <v>28</v>
      </c>
      <c r="E23" s="37" t="s">
        <v>29</v>
      </c>
      <c r="F23" s="37" t="s">
        <v>16</v>
      </c>
      <c r="G23" s="37" t="s">
        <v>17</v>
      </c>
      <c r="H23" s="24" t="s">
        <v>32</v>
      </c>
      <c r="I23" s="24" t="s">
        <v>33</v>
      </c>
      <c r="J23" s="37" t="s">
        <v>22</v>
      </c>
      <c r="K23" s="38" t="s">
        <v>23</v>
      </c>
    </row>
    <row r="24" s="33" customFormat="true" ht="17.25" hidden="false" customHeight="true" outlineLevel="0" collapsed="false">
      <c r="A24" s="26" t="s">
        <v>102</v>
      </c>
      <c r="B24" s="27" t="n">
        <v>14</v>
      </c>
      <c r="C24" s="28" t="s">
        <v>113</v>
      </c>
      <c r="D24" s="30" t="n">
        <v>90</v>
      </c>
      <c r="E24" s="30" t="n">
        <v>92</v>
      </c>
      <c r="F24" s="30" t="n">
        <v>84</v>
      </c>
      <c r="G24" s="30" t="n">
        <v>87</v>
      </c>
      <c r="H24" s="30" t="n">
        <v>92</v>
      </c>
      <c r="I24" s="30" t="n">
        <v>95</v>
      </c>
      <c r="J24" s="30" t="n">
        <f aca="false">SUM(D24:I24)</f>
        <v>540</v>
      </c>
      <c r="K24" s="44" t="n">
        <f aca="false">SUM(J24:J26)</f>
        <v>1669</v>
      </c>
    </row>
    <row r="25" s="33" customFormat="true" ht="17.25" hidden="false" customHeight="true" outlineLevel="0" collapsed="false">
      <c r="A25" s="26" t="s">
        <v>102</v>
      </c>
      <c r="B25" s="27" t="n">
        <v>22</v>
      </c>
      <c r="C25" s="40" t="s">
        <v>114</v>
      </c>
      <c r="D25" s="30" t="n">
        <v>93</v>
      </c>
      <c r="E25" s="30" t="n">
        <v>91</v>
      </c>
      <c r="F25" s="30" t="n">
        <v>90</v>
      </c>
      <c r="G25" s="30" t="n">
        <v>94</v>
      </c>
      <c r="H25" s="30" t="n">
        <v>92</v>
      </c>
      <c r="I25" s="30" t="n">
        <v>94</v>
      </c>
      <c r="J25" s="30" t="n">
        <f aca="false">SUM(D25:I25)</f>
        <v>554</v>
      </c>
      <c r="K25" s="44"/>
    </row>
    <row r="26" s="33" customFormat="true" ht="17.25" hidden="false" customHeight="true" outlineLevel="0" collapsed="false">
      <c r="A26" s="26" t="s">
        <v>102</v>
      </c>
      <c r="B26" s="27" t="n">
        <v>33</v>
      </c>
      <c r="C26" s="28" t="s">
        <v>109</v>
      </c>
      <c r="D26" s="45" t="n">
        <v>100</v>
      </c>
      <c r="E26" s="45" t="n">
        <v>98</v>
      </c>
      <c r="F26" s="45" t="n">
        <v>95</v>
      </c>
      <c r="G26" s="45" t="n">
        <v>94</v>
      </c>
      <c r="H26" s="68" t="n">
        <v>92</v>
      </c>
      <c r="I26" s="45" t="n">
        <v>96</v>
      </c>
      <c r="J26" s="30" t="n">
        <f aca="false">SUM(D26:I26)</f>
        <v>575</v>
      </c>
      <c r="K26" s="44"/>
    </row>
    <row r="27" s="18" customFormat="true" ht="22.5" hidden="false" customHeight="true" outlineLevel="0" collapsed="false">
      <c r="A27" s="11" t="s">
        <v>7</v>
      </c>
      <c r="B27" s="13" t="s">
        <v>82</v>
      </c>
      <c r="C27" s="13"/>
      <c r="D27" s="13"/>
      <c r="E27" s="58" t="s">
        <v>9</v>
      </c>
      <c r="F27" s="13" t="n">
        <f aca="false">IF(COUNT(J27),RANK(J27,J$9:J$62),"")</f>
        <v>3</v>
      </c>
      <c r="G27" s="59" t="s">
        <v>10</v>
      </c>
      <c r="H27" s="60" t="s">
        <v>11</v>
      </c>
      <c r="I27" s="60"/>
      <c r="J27" s="13" t="n">
        <f aca="false">K29+K33</f>
        <v>2827</v>
      </c>
      <c r="K27" s="61" t="s">
        <v>12</v>
      </c>
    </row>
    <row r="28" customFormat="false" ht="14.25" hidden="false" customHeight="true" outlineLevel="0" collapsed="false">
      <c r="A28" s="19" t="s">
        <v>13</v>
      </c>
      <c r="B28" s="24" t="s">
        <v>14</v>
      </c>
      <c r="C28" s="21" t="s">
        <v>101</v>
      </c>
      <c r="D28" s="24" t="s">
        <v>16</v>
      </c>
      <c r="E28" s="24" t="s">
        <v>17</v>
      </c>
      <c r="F28" s="24" t="s">
        <v>18</v>
      </c>
      <c r="G28" s="62" t="s">
        <v>19</v>
      </c>
      <c r="H28" s="63"/>
      <c r="I28" s="63"/>
      <c r="J28" s="20" t="s">
        <v>22</v>
      </c>
      <c r="K28" s="25" t="s">
        <v>23</v>
      </c>
    </row>
    <row r="29" s="32" customFormat="true" ht="17.25" hidden="false" customHeight="true" outlineLevel="0" collapsed="false">
      <c r="A29" s="71" t="s">
        <v>102</v>
      </c>
      <c r="B29" s="27" t="n">
        <v>16</v>
      </c>
      <c r="C29" s="28" t="s">
        <v>115</v>
      </c>
      <c r="D29" s="28" t="n">
        <v>100</v>
      </c>
      <c r="E29" s="30" t="n">
        <v>94</v>
      </c>
      <c r="F29" s="30" t="n">
        <v>96</v>
      </c>
      <c r="G29" s="30" t="n">
        <v>94</v>
      </c>
      <c r="H29" s="63"/>
      <c r="I29" s="63"/>
      <c r="J29" s="64" t="n">
        <f aca="false">SUM(D29:G29)</f>
        <v>384</v>
      </c>
      <c r="K29" s="31" t="n">
        <f aca="false">SUM(J29:J31)</f>
        <v>1161</v>
      </c>
    </row>
    <row r="30" s="33" customFormat="true" ht="17.25" hidden="false" customHeight="true" outlineLevel="0" collapsed="false">
      <c r="A30" s="71" t="s">
        <v>102</v>
      </c>
      <c r="B30" s="27" t="n">
        <v>23</v>
      </c>
      <c r="C30" s="28" t="s">
        <v>116</v>
      </c>
      <c r="D30" s="49" t="n">
        <v>96</v>
      </c>
      <c r="E30" s="30" t="n">
        <v>99</v>
      </c>
      <c r="F30" s="30" t="n">
        <v>98</v>
      </c>
      <c r="G30" s="30" t="n">
        <v>98</v>
      </c>
      <c r="H30" s="63"/>
      <c r="I30" s="63"/>
      <c r="J30" s="64" t="n">
        <f aca="false">SUM(D30:G30)</f>
        <v>391</v>
      </c>
      <c r="K30" s="31"/>
    </row>
    <row r="31" s="33" customFormat="true" ht="17.25" hidden="false" customHeight="true" outlineLevel="0" collapsed="false">
      <c r="A31" s="72" t="s">
        <v>102</v>
      </c>
      <c r="B31" s="51" t="n">
        <v>30</v>
      </c>
      <c r="C31" s="52" t="s">
        <v>117</v>
      </c>
      <c r="D31" s="66" t="n">
        <v>98</v>
      </c>
      <c r="E31" s="45" t="n">
        <v>97</v>
      </c>
      <c r="F31" s="45" t="n">
        <v>95</v>
      </c>
      <c r="G31" s="45" t="n">
        <v>96</v>
      </c>
      <c r="H31" s="63"/>
      <c r="I31" s="63"/>
      <c r="J31" s="64" t="n">
        <f aca="false">SUM(D31:G31)</f>
        <v>386</v>
      </c>
      <c r="K31" s="31"/>
    </row>
    <row r="32" customFormat="false" ht="14.25" hidden="false" customHeight="true" outlineLevel="0" collapsed="false">
      <c r="A32" s="34" t="s">
        <v>13</v>
      </c>
      <c r="B32" s="37" t="s">
        <v>14</v>
      </c>
      <c r="C32" s="36" t="s">
        <v>112</v>
      </c>
      <c r="D32" s="37" t="s">
        <v>28</v>
      </c>
      <c r="E32" s="37" t="s">
        <v>29</v>
      </c>
      <c r="F32" s="37" t="s">
        <v>16</v>
      </c>
      <c r="G32" s="37" t="s">
        <v>17</v>
      </c>
      <c r="H32" s="24" t="s">
        <v>32</v>
      </c>
      <c r="I32" s="24" t="s">
        <v>33</v>
      </c>
      <c r="J32" s="37" t="s">
        <v>22</v>
      </c>
      <c r="K32" s="38" t="s">
        <v>23</v>
      </c>
    </row>
    <row r="33" s="33" customFormat="true" ht="17.25" hidden="false" customHeight="true" outlineLevel="0" collapsed="false">
      <c r="A33" s="26" t="s">
        <v>102</v>
      </c>
      <c r="B33" s="27" t="n">
        <v>13</v>
      </c>
      <c r="C33" s="28" t="s">
        <v>116</v>
      </c>
      <c r="D33" s="30" t="n">
        <v>98</v>
      </c>
      <c r="E33" s="30" t="n">
        <v>97</v>
      </c>
      <c r="F33" s="30" t="n">
        <v>86</v>
      </c>
      <c r="G33" s="30" t="n">
        <v>92</v>
      </c>
      <c r="H33" s="30" t="n">
        <v>89</v>
      </c>
      <c r="I33" s="30" t="n">
        <v>86</v>
      </c>
      <c r="J33" s="30" t="n">
        <f aca="false">SUM(D33:I33)</f>
        <v>548</v>
      </c>
      <c r="K33" s="44" t="n">
        <f aca="false">SUM(J33:J35)</f>
        <v>1666</v>
      </c>
    </row>
    <row r="34" s="33" customFormat="true" ht="17.25" hidden="false" customHeight="true" outlineLevel="0" collapsed="false">
      <c r="A34" s="26" t="s">
        <v>102</v>
      </c>
      <c r="B34" s="27" t="n">
        <v>21</v>
      </c>
      <c r="C34" s="28" t="s">
        <v>118</v>
      </c>
      <c r="D34" s="30" t="n">
        <v>96</v>
      </c>
      <c r="E34" s="30" t="n">
        <v>96</v>
      </c>
      <c r="F34" s="30" t="n">
        <v>90</v>
      </c>
      <c r="G34" s="30" t="n">
        <v>92</v>
      </c>
      <c r="H34" s="30" t="n">
        <v>91</v>
      </c>
      <c r="I34" s="30" t="n">
        <v>92</v>
      </c>
      <c r="J34" s="30" t="n">
        <f aca="false">SUM(D34:I34)</f>
        <v>557</v>
      </c>
      <c r="K34" s="44"/>
    </row>
    <row r="35" s="33" customFormat="true" ht="17.25" hidden="false" customHeight="true" outlineLevel="0" collapsed="false">
      <c r="A35" s="26" t="s">
        <v>102</v>
      </c>
      <c r="B35" s="27" t="n">
        <v>32</v>
      </c>
      <c r="C35" s="28" t="s">
        <v>119</v>
      </c>
      <c r="D35" s="45" t="n">
        <v>96</v>
      </c>
      <c r="E35" s="45" t="n">
        <v>98</v>
      </c>
      <c r="F35" s="45" t="n">
        <v>91</v>
      </c>
      <c r="G35" s="45" t="n">
        <v>89</v>
      </c>
      <c r="H35" s="68" t="n">
        <v>92</v>
      </c>
      <c r="I35" s="45" t="n">
        <v>95</v>
      </c>
      <c r="J35" s="30" t="n">
        <f aca="false">SUM(D35:I35)</f>
        <v>561</v>
      </c>
      <c r="K35" s="44"/>
    </row>
    <row r="36" s="18" customFormat="true" ht="22.5" hidden="false" customHeight="true" outlineLevel="0" collapsed="false">
      <c r="A36" s="11" t="s">
        <v>7</v>
      </c>
      <c r="B36" s="13" t="s">
        <v>75</v>
      </c>
      <c r="C36" s="13"/>
      <c r="D36" s="13"/>
      <c r="E36" s="58" t="s">
        <v>9</v>
      </c>
      <c r="F36" s="13" t="n">
        <f aca="false">IF(COUNT(J36),RANK(J36,J$9:J$62),"")</f>
        <v>4</v>
      </c>
      <c r="G36" s="59" t="s">
        <v>10</v>
      </c>
      <c r="H36" s="60" t="s">
        <v>11</v>
      </c>
      <c r="I36" s="60"/>
      <c r="J36" s="13" t="n">
        <f aca="false">K38+K42</f>
        <v>2803</v>
      </c>
      <c r="K36" s="61" t="s">
        <v>12</v>
      </c>
    </row>
    <row r="37" customFormat="false" ht="14.25" hidden="false" customHeight="true" outlineLevel="0" collapsed="false">
      <c r="A37" s="19" t="s">
        <v>13</v>
      </c>
      <c r="B37" s="24" t="s">
        <v>14</v>
      </c>
      <c r="C37" s="21" t="s">
        <v>101</v>
      </c>
      <c r="D37" s="24" t="s">
        <v>16</v>
      </c>
      <c r="E37" s="24" t="s">
        <v>17</v>
      </c>
      <c r="F37" s="24" t="s">
        <v>18</v>
      </c>
      <c r="G37" s="62" t="s">
        <v>19</v>
      </c>
      <c r="H37" s="63"/>
      <c r="I37" s="63"/>
      <c r="J37" s="20" t="s">
        <v>22</v>
      </c>
      <c r="K37" s="25" t="s">
        <v>23</v>
      </c>
    </row>
    <row r="38" s="33" customFormat="true" ht="17.25" hidden="false" customHeight="true" outlineLevel="0" collapsed="false">
      <c r="A38" s="26" t="s">
        <v>102</v>
      </c>
      <c r="B38" s="27" t="n">
        <v>15</v>
      </c>
      <c r="C38" s="28" t="s">
        <v>120</v>
      </c>
      <c r="D38" s="49" t="n">
        <v>92</v>
      </c>
      <c r="E38" s="30" t="n">
        <v>93</v>
      </c>
      <c r="F38" s="30" t="n">
        <v>95</v>
      </c>
      <c r="G38" s="30" t="n">
        <v>96</v>
      </c>
      <c r="H38" s="63"/>
      <c r="I38" s="63"/>
      <c r="J38" s="64" t="n">
        <f aca="false">SUM(D38:G38)</f>
        <v>376</v>
      </c>
      <c r="K38" s="31" t="n">
        <f aca="false">SUM(J38:J40)</f>
        <v>1137</v>
      </c>
    </row>
    <row r="39" s="33" customFormat="true" ht="17.25" hidden="false" customHeight="true" outlineLevel="0" collapsed="false">
      <c r="A39" s="26" t="s">
        <v>102</v>
      </c>
      <c r="B39" s="27" t="n">
        <v>22</v>
      </c>
      <c r="C39" s="28" t="s">
        <v>121</v>
      </c>
      <c r="D39" s="28" t="n">
        <v>96</v>
      </c>
      <c r="E39" s="30" t="n">
        <v>96</v>
      </c>
      <c r="F39" s="30" t="n">
        <v>96</v>
      </c>
      <c r="G39" s="30" t="n">
        <v>97</v>
      </c>
      <c r="H39" s="63"/>
      <c r="I39" s="63"/>
      <c r="J39" s="64" t="n">
        <f aca="false">SUM(D39:G39)</f>
        <v>385</v>
      </c>
      <c r="K39" s="31"/>
    </row>
    <row r="40" s="33" customFormat="true" ht="17.25" hidden="false" customHeight="true" outlineLevel="0" collapsed="false">
      <c r="A40" s="65" t="s">
        <v>102</v>
      </c>
      <c r="B40" s="51" t="n">
        <v>29</v>
      </c>
      <c r="C40" s="52" t="s">
        <v>122</v>
      </c>
      <c r="D40" s="66" t="n">
        <v>94</v>
      </c>
      <c r="E40" s="45" t="n">
        <v>94</v>
      </c>
      <c r="F40" s="45" t="n">
        <v>95</v>
      </c>
      <c r="G40" s="45" t="n">
        <v>93</v>
      </c>
      <c r="H40" s="63"/>
      <c r="I40" s="63"/>
      <c r="J40" s="64" t="n">
        <f aca="false">SUM(D40:G40)</f>
        <v>376</v>
      </c>
      <c r="K40" s="31"/>
    </row>
    <row r="41" customFormat="false" ht="14.25" hidden="false" customHeight="true" outlineLevel="0" collapsed="false">
      <c r="A41" s="34" t="s">
        <v>13</v>
      </c>
      <c r="B41" s="37" t="s">
        <v>14</v>
      </c>
      <c r="C41" s="36" t="s">
        <v>112</v>
      </c>
      <c r="D41" s="37" t="s">
        <v>28</v>
      </c>
      <c r="E41" s="37" t="s">
        <v>29</v>
      </c>
      <c r="F41" s="37" t="s">
        <v>16</v>
      </c>
      <c r="G41" s="37" t="s">
        <v>17</v>
      </c>
      <c r="H41" s="24" t="s">
        <v>32</v>
      </c>
      <c r="I41" s="24" t="s">
        <v>33</v>
      </c>
      <c r="J41" s="37" t="s">
        <v>22</v>
      </c>
      <c r="K41" s="38" t="s">
        <v>23</v>
      </c>
    </row>
    <row r="42" s="33" customFormat="true" ht="17.25" hidden="false" customHeight="true" outlineLevel="0" collapsed="false">
      <c r="A42" s="26" t="s">
        <v>102</v>
      </c>
      <c r="B42" s="27" t="n">
        <v>12</v>
      </c>
      <c r="C42" s="28" t="s">
        <v>123</v>
      </c>
      <c r="D42" s="30" t="n">
        <v>99</v>
      </c>
      <c r="E42" s="30" t="n">
        <v>98</v>
      </c>
      <c r="F42" s="30" t="n">
        <v>93</v>
      </c>
      <c r="G42" s="30" t="n">
        <v>95</v>
      </c>
      <c r="H42" s="30" t="n">
        <v>92</v>
      </c>
      <c r="I42" s="30" t="n">
        <v>93</v>
      </c>
      <c r="J42" s="30" t="n">
        <f aca="false">SUM(D42:I42)</f>
        <v>570</v>
      </c>
      <c r="K42" s="44" t="n">
        <f aca="false">SUM(J42:J44)</f>
        <v>1666</v>
      </c>
    </row>
    <row r="43" s="33" customFormat="true" ht="17.25" hidden="false" customHeight="true" outlineLevel="0" collapsed="false">
      <c r="A43" s="26" t="s">
        <v>102</v>
      </c>
      <c r="B43" s="27" t="n">
        <v>20</v>
      </c>
      <c r="C43" s="28" t="s">
        <v>121</v>
      </c>
      <c r="D43" s="30" t="n">
        <v>94</v>
      </c>
      <c r="E43" s="30" t="n">
        <v>92</v>
      </c>
      <c r="F43" s="30" t="n">
        <v>86</v>
      </c>
      <c r="G43" s="30" t="n">
        <v>94</v>
      </c>
      <c r="H43" s="30" t="n">
        <v>91</v>
      </c>
      <c r="I43" s="30" t="n">
        <v>94</v>
      </c>
      <c r="J43" s="30" t="n">
        <f aca="false">SUM(D43:I43)</f>
        <v>551</v>
      </c>
      <c r="K43" s="44"/>
    </row>
    <row r="44" s="33" customFormat="true" ht="17.25" hidden="false" customHeight="true" outlineLevel="0" collapsed="false">
      <c r="A44" s="26" t="s">
        <v>102</v>
      </c>
      <c r="B44" s="27" t="n">
        <v>31</v>
      </c>
      <c r="C44" s="28" t="s">
        <v>124</v>
      </c>
      <c r="D44" s="45" t="n">
        <v>97</v>
      </c>
      <c r="E44" s="45" t="n">
        <v>97</v>
      </c>
      <c r="F44" s="45" t="n">
        <v>91</v>
      </c>
      <c r="G44" s="45" t="n">
        <v>90</v>
      </c>
      <c r="H44" s="68" t="n">
        <v>82</v>
      </c>
      <c r="I44" s="45" t="n">
        <v>88</v>
      </c>
      <c r="J44" s="30" t="n">
        <f aca="false">SUM(D44:I44)</f>
        <v>545</v>
      </c>
      <c r="K44" s="44"/>
    </row>
    <row r="45" s="18" customFormat="true" ht="22.5" hidden="false" customHeight="true" outlineLevel="0" collapsed="false">
      <c r="A45" s="11" t="s">
        <v>7</v>
      </c>
      <c r="B45" s="13" t="s">
        <v>60</v>
      </c>
      <c r="C45" s="13"/>
      <c r="D45" s="13"/>
      <c r="E45" s="58" t="s">
        <v>9</v>
      </c>
      <c r="F45" s="13" t="n">
        <f aca="false">IF(COUNT(J45),RANK(J45,J$9:J$62),"")</f>
        <v>5</v>
      </c>
      <c r="G45" s="59" t="s">
        <v>10</v>
      </c>
      <c r="H45" s="60" t="s">
        <v>11</v>
      </c>
      <c r="I45" s="60"/>
      <c r="J45" s="13" t="n">
        <f aca="false">K47+K51</f>
        <v>2800</v>
      </c>
      <c r="K45" s="61" t="s">
        <v>12</v>
      </c>
    </row>
    <row r="46" customFormat="false" ht="14.25" hidden="false" customHeight="true" outlineLevel="0" collapsed="false">
      <c r="A46" s="19" t="s">
        <v>13</v>
      </c>
      <c r="B46" s="24" t="s">
        <v>14</v>
      </c>
      <c r="C46" s="21" t="s">
        <v>101</v>
      </c>
      <c r="D46" s="24" t="s">
        <v>16</v>
      </c>
      <c r="E46" s="24" t="s">
        <v>17</v>
      </c>
      <c r="F46" s="24" t="s">
        <v>18</v>
      </c>
      <c r="G46" s="62" t="s">
        <v>19</v>
      </c>
      <c r="H46" s="63"/>
      <c r="I46" s="63"/>
      <c r="J46" s="20" t="s">
        <v>22</v>
      </c>
      <c r="K46" s="25" t="s">
        <v>23</v>
      </c>
    </row>
    <row r="47" s="33" customFormat="true" ht="17.25" hidden="false" customHeight="true" outlineLevel="0" collapsed="false">
      <c r="A47" s="26" t="s">
        <v>102</v>
      </c>
      <c r="B47" s="27" t="n">
        <v>20</v>
      </c>
      <c r="C47" s="28" t="s">
        <v>125</v>
      </c>
      <c r="D47" s="30" t="n">
        <v>97</v>
      </c>
      <c r="E47" s="30" t="n">
        <v>97</v>
      </c>
      <c r="F47" s="30" t="n">
        <v>97</v>
      </c>
      <c r="G47" s="29" t="n">
        <v>96</v>
      </c>
      <c r="H47" s="63"/>
      <c r="I47" s="63"/>
      <c r="J47" s="64" t="n">
        <f aca="false">SUM(D47:G47)</f>
        <v>387</v>
      </c>
      <c r="K47" s="31" t="n">
        <f aca="false">SUM(J47:J49)</f>
        <v>1158</v>
      </c>
    </row>
    <row r="48" s="33" customFormat="true" ht="17.25" hidden="false" customHeight="true" outlineLevel="0" collapsed="false">
      <c r="A48" s="26" t="s">
        <v>102</v>
      </c>
      <c r="B48" s="27" t="n">
        <v>27</v>
      </c>
      <c r="C48" s="28" t="s">
        <v>126</v>
      </c>
      <c r="D48" s="30" t="n">
        <v>98</v>
      </c>
      <c r="E48" s="30" t="n">
        <v>96</v>
      </c>
      <c r="F48" s="30" t="n">
        <v>98</v>
      </c>
      <c r="G48" s="29" t="n">
        <v>96</v>
      </c>
      <c r="H48" s="63"/>
      <c r="I48" s="63"/>
      <c r="J48" s="64" t="n">
        <f aca="false">SUM(D48:G48)</f>
        <v>388</v>
      </c>
      <c r="K48" s="31"/>
    </row>
    <row r="49" s="33" customFormat="true" ht="17.25" hidden="false" customHeight="true" outlineLevel="0" collapsed="false">
      <c r="A49" s="65" t="s">
        <v>102</v>
      </c>
      <c r="B49" s="51" t="n">
        <v>34</v>
      </c>
      <c r="C49" s="52" t="s">
        <v>127</v>
      </c>
      <c r="D49" s="66" t="n">
        <v>94</v>
      </c>
      <c r="E49" s="45" t="n">
        <v>96</v>
      </c>
      <c r="F49" s="45" t="n">
        <v>96</v>
      </c>
      <c r="G49" s="45" t="n">
        <v>97</v>
      </c>
      <c r="H49" s="63"/>
      <c r="I49" s="63"/>
      <c r="J49" s="64" t="n">
        <f aca="false">SUM(D49:G49)</f>
        <v>383</v>
      </c>
      <c r="K49" s="31"/>
    </row>
    <row r="50" customFormat="false" ht="14.25" hidden="false" customHeight="true" outlineLevel="0" collapsed="false">
      <c r="A50" s="34" t="s">
        <v>13</v>
      </c>
      <c r="B50" s="37" t="s">
        <v>14</v>
      </c>
      <c r="C50" s="36" t="s">
        <v>112</v>
      </c>
      <c r="D50" s="37" t="s">
        <v>28</v>
      </c>
      <c r="E50" s="37" t="s">
        <v>29</v>
      </c>
      <c r="F50" s="37" t="s">
        <v>16</v>
      </c>
      <c r="G50" s="37" t="s">
        <v>17</v>
      </c>
      <c r="H50" s="24" t="s">
        <v>32</v>
      </c>
      <c r="I50" s="24" t="s">
        <v>33</v>
      </c>
      <c r="J50" s="37" t="s">
        <v>22</v>
      </c>
      <c r="K50" s="38" t="s">
        <v>23</v>
      </c>
    </row>
    <row r="51" s="33" customFormat="true" ht="17.25" hidden="false" customHeight="true" outlineLevel="0" collapsed="false">
      <c r="A51" s="26" t="s">
        <v>102</v>
      </c>
      <c r="B51" s="27" t="n">
        <v>17</v>
      </c>
      <c r="C51" s="28" t="s">
        <v>128</v>
      </c>
      <c r="D51" s="30" t="n">
        <v>93</v>
      </c>
      <c r="E51" s="30" t="n">
        <v>93</v>
      </c>
      <c r="F51" s="30" t="n">
        <v>88</v>
      </c>
      <c r="G51" s="30" t="n">
        <v>86</v>
      </c>
      <c r="H51" s="30" t="n">
        <v>97</v>
      </c>
      <c r="I51" s="30" t="n">
        <v>87</v>
      </c>
      <c r="J51" s="30" t="n">
        <f aca="false">SUM(D51:I51)</f>
        <v>544</v>
      </c>
      <c r="K51" s="44" t="n">
        <f aca="false">SUM(J51:J53)</f>
        <v>1642</v>
      </c>
    </row>
    <row r="52" s="33" customFormat="true" ht="17.25" hidden="false" customHeight="true" outlineLevel="0" collapsed="false">
      <c r="A52" s="26" t="s">
        <v>102</v>
      </c>
      <c r="B52" s="27" t="n">
        <v>26</v>
      </c>
      <c r="C52" s="53" t="s">
        <v>125</v>
      </c>
      <c r="D52" s="30" t="n">
        <v>97</v>
      </c>
      <c r="E52" s="30" t="n">
        <v>94</v>
      </c>
      <c r="F52" s="30" t="n">
        <v>91</v>
      </c>
      <c r="G52" s="30" t="n">
        <v>89</v>
      </c>
      <c r="H52" s="30" t="n">
        <v>87</v>
      </c>
      <c r="I52" s="30" t="n">
        <v>92</v>
      </c>
      <c r="J52" s="30" t="n">
        <f aca="false">SUM(D52:I52)</f>
        <v>550</v>
      </c>
      <c r="K52" s="44"/>
    </row>
    <row r="53" s="33" customFormat="true" ht="17.25" hidden="false" customHeight="true" outlineLevel="0" collapsed="false">
      <c r="A53" s="26" t="s">
        <v>102</v>
      </c>
      <c r="B53" s="27" t="n">
        <v>36</v>
      </c>
      <c r="C53" s="28" t="s">
        <v>129</v>
      </c>
      <c r="D53" s="45" t="n">
        <v>97</v>
      </c>
      <c r="E53" s="45" t="n">
        <v>92</v>
      </c>
      <c r="F53" s="45" t="n">
        <v>89</v>
      </c>
      <c r="G53" s="45" t="n">
        <v>90</v>
      </c>
      <c r="H53" s="68" t="n">
        <v>89</v>
      </c>
      <c r="I53" s="45" t="n">
        <v>91</v>
      </c>
      <c r="J53" s="30" t="n">
        <f aca="false">SUM(D53:I53)</f>
        <v>548</v>
      </c>
      <c r="K53" s="44"/>
    </row>
    <row r="54" s="18" customFormat="true" ht="22.5" hidden="false" customHeight="true" outlineLevel="0" collapsed="false">
      <c r="A54" s="11" t="s">
        <v>7</v>
      </c>
      <c r="B54" s="13" t="s">
        <v>68</v>
      </c>
      <c r="C54" s="13"/>
      <c r="D54" s="13"/>
      <c r="E54" s="58" t="s">
        <v>9</v>
      </c>
      <c r="F54" s="13" t="n">
        <f aca="false">IF(COUNT(J54),RANK(J54,J$9:J$62),"")</f>
        <v>6</v>
      </c>
      <c r="G54" s="59" t="s">
        <v>10</v>
      </c>
      <c r="H54" s="60" t="s">
        <v>11</v>
      </c>
      <c r="I54" s="60"/>
      <c r="J54" s="13" t="n">
        <f aca="false">K56+K60</f>
        <v>2770</v>
      </c>
      <c r="K54" s="61" t="s">
        <v>12</v>
      </c>
    </row>
    <row r="55" customFormat="false" ht="14.25" hidden="false" customHeight="true" outlineLevel="0" collapsed="false">
      <c r="A55" s="19" t="s">
        <v>13</v>
      </c>
      <c r="B55" s="24" t="s">
        <v>14</v>
      </c>
      <c r="C55" s="21" t="s">
        <v>101</v>
      </c>
      <c r="D55" s="24" t="s">
        <v>16</v>
      </c>
      <c r="E55" s="24" t="s">
        <v>17</v>
      </c>
      <c r="F55" s="24" t="s">
        <v>18</v>
      </c>
      <c r="G55" s="62" t="s">
        <v>19</v>
      </c>
      <c r="H55" s="63"/>
      <c r="I55" s="63"/>
      <c r="J55" s="20" t="s">
        <v>22</v>
      </c>
      <c r="K55" s="25" t="s">
        <v>23</v>
      </c>
    </row>
    <row r="56" s="33" customFormat="true" ht="17.25" hidden="false" customHeight="true" outlineLevel="0" collapsed="false">
      <c r="A56" s="26" t="s">
        <v>102</v>
      </c>
      <c r="B56" s="27" t="n">
        <v>18</v>
      </c>
      <c r="C56" s="28" t="s">
        <v>130</v>
      </c>
      <c r="D56" s="30" t="n">
        <v>93</v>
      </c>
      <c r="E56" s="30" t="n">
        <v>97</v>
      </c>
      <c r="F56" s="30" t="n">
        <v>94</v>
      </c>
      <c r="G56" s="29" t="n">
        <v>95</v>
      </c>
      <c r="H56" s="63"/>
      <c r="I56" s="63"/>
      <c r="J56" s="64" t="n">
        <f aca="false">SUM(D56:G56)</f>
        <v>379</v>
      </c>
      <c r="K56" s="31" t="n">
        <f aca="false">SUM(J56:J58)</f>
        <v>1147</v>
      </c>
    </row>
    <row r="57" s="33" customFormat="true" ht="17.25" hidden="false" customHeight="true" outlineLevel="0" collapsed="false">
      <c r="A57" s="26" t="s">
        <v>102</v>
      </c>
      <c r="B57" s="27" t="n">
        <v>25</v>
      </c>
      <c r="C57" s="28" t="s">
        <v>131</v>
      </c>
      <c r="D57" s="30" t="n">
        <v>97</v>
      </c>
      <c r="E57" s="30" t="n">
        <v>100</v>
      </c>
      <c r="F57" s="30" t="n">
        <v>98</v>
      </c>
      <c r="G57" s="29" t="n">
        <v>96</v>
      </c>
      <c r="H57" s="63"/>
      <c r="I57" s="63"/>
      <c r="J57" s="64" t="n">
        <f aca="false">SUM(D57:G57)</f>
        <v>391</v>
      </c>
      <c r="K57" s="31"/>
    </row>
    <row r="58" s="33" customFormat="true" ht="17.25" hidden="false" customHeight="true" outlineLevel="0" collapsed="false">
      <c r="A58" s="65" t="s">
        <v>102</v>
      </c>
      <c r="B58" s="51" t="n">
        <v>32</v>
      </c>
      <c r="C58" s="52" t="s">
        <v>132</v>
      </c>
      <c r="D58" s="66" t="n">
        <v>93</v>
      </c>
      <c r="E58" s="45" t="n">
        <v>95</v>
      </c>
      <c r="F58" s="45" t="n">
        <v>97</v>
      </c>
      <c r="G58" s="45" t="n">
        <v>92</v>
      </c>
      <c r="H58" s="63"/>
      <c r="I58" s="63"/>
      <c r="J58" s="64" t="n">
        <f aca="false">SUM(D58:G58)</f>
        <v>377</v>
      </c>
      <c r="K58" s="31"/>
    </row>
    <row r="59" customFormat="false" ht="14.25" hidden="false" customHeight="true" outlineLevel="0" collapsed="false">
      <c r="A59" s="34" t="s">
        <v>13</v>
      </c>
      <c r="B59" s="37" t="s">
        <v>14</v>
      </c>
      <c r="C59" s="36" t="s">
        <v>112</v>
      </c>
      <c r="D59" s="37" t="s">
        <v>28</v>
      </c>
      <c r="E59" s="37" t="s">
        <v>29</v>
      </c>
      <c r="F59" s="37" t="s">
        <v>16</v>
      </c>
      <c r="G59" s="37" t="s">
        <v>17</v>
      </c>
      <c r="H59" s="24" t="s">
        <v>32</v>
      </c>
      <c r="I59" s="24" t="s">
        <v>33</v>
      </c>
      <c r="J59" s="37" t="s">
        <v>22</v>
      </c>
      <c r="K59" s="38" t="s">
        <v>23</v>
      </c>
    </row>
    <row r="60" s="33" customFormat="true" ht="17.25" hidden="false" customHeight="true" outlineLevel="0" collapsed="false">
      <c r="A60" s="26" t="s">
        <v>102</v>
      </c>
      <c r="B60" s="27" t="n">
        <v>15</v>
      </c>
      <c r="C60" s="28" t="s">
        <v>133</v>
      </c>
      <c r="D60" s="30" t="n">
        <v>94</v>
      </c>
      <c r="E60" s="30" t="n">
        <v>95</v>
      </c>
      <c r="F60" s="30" t="n">
        <v>95</v>
      </c>
      <c r="G60" s="30" t="n">
        <v>85</v>
      </c>
      <c r="H60" s="30" t="n">
        <v>93</v>
      </c>
      <c r="I60" s="30" t="n">
        <v>90</v>
      </c>
      <c r="J60" s="30" t="n">
        <f aca="false">SUM(D60:I60)</f>
        <v>552</v>
      </c>
      <c r="K60" s="44" t="n">
        <f aca="false">SUM(J60:J62)</f>
        <v>1623</v>
      </c>
    </row>
    <row r="61" s="33" customFormat="true" ht="17.25" hidden="false" customHeight="true" outlineLevel="0" collapsed="false">
      <c r="A61" s="26" t="s">
        <v>102</v>
      </c>
      <c r="B61" s="27" t="n">
        <v>24</v>
      </c>
      <c r="C61" s="28" t="s">
        <v>134</v>
      </c>
      <c r="D61" s="30" t="n">
        <v>93</v>
      </c>
      <c r="E61" s="30" t="n">
        <v>94</v>
      </c>
      <c r="F61" s="30" t="n">
        <v>85</v>
      </c>
      <c r="G61" s="30" t="n">
        <v>88</v>
      </c>
      <c r="H61" s="30" t="n">
        <v>89</v>
      </c>
      <c r="I61" s="30" t="n">
        <v>89</v>
      </c>
      <c r="J61" s="30" t="n">
        <f aca="false">SUM(D61:I61)</f>
        <v>538</v>
      </c>
      <c r="K61" s="44"/>
    </row>
    <row r="62" s="33" customFormat="true" ht="17.25" hidden="false" customHeight="true" outlineLevel="0" collapsed="false">
      <c r="A62" s="65" t="s">
        <v>102</v>
      </c>
      <c r="B62" s="51" t="n">
        <v>34</v>
      </c>
      <c r="C62" s="52" t="s">
        <v>130</v>
      </c>
      <c r="D62" s="45" t="n">
        <v>95</v>
      </c>
      <c r="E62" s="45" t="n">
        <v>88</v>
      </c>
      <c r="F62" s="45" t="n">
        <v>90</v>
      </c>
      <c r="G62" s="45" t="n">
        <v>82</v>
      </c>
      <c r="H62" s="68" t="n">
        <v>90</v>
      </c>
      <c r="I62" s="45" t="n">
        <v>88</v>
      </c>
      <c r="J62" s="45" t="n">
        <f aca="false">SUM(D62:I62)</f>
        <v>533</v>
      </c>
      <c r="K62" s="44"/>
    </row>
    <row r="63" s="18" customFormat="true" ht="22.5" hidden="false" customHeight="true" outlineLevel="0" collapsed="false"/>
    <row r="64" customFormat="false" ht="14.25" hidden="false" customHeight="true" outlineLevel="0" collapsed="false"/>
    <row r="65" s="33" customFormat="true" ht="17.25" hidden="false" customHeight="true" outlineLevel="0" collapsed="false"/>
    <row r="66" s="33" customFormat="true" ht="17.25" hidden="false" customHeight="true" outlineLevel="0" collapsed="false"/>
    <row r="67" s="33" customFormat="true" ht="17.25" hidden="false" customHeight="true" outlineLevel="0" collapsed="false"/>
    <row r="68" customFormat="false" ht="14.25" hidden="false" customHeight="true" outlineLevel="0" collapsed="false"/>
    <row r="69" s="33" customFormat="true" ht="17.25" hidden="false" customHeight="true" outlineLevel="0" collapsed="false"/>
    <row r="70" s="33" customFormat="true" ht="17.25" hidden="false" customHeight="true" outlineLevel="0" collapsed="false"/>
    <row r="71" s="33" customFormat="true" ht="17.25" hidden="false" customHeight="true" outlineLevel="0" collapsed="false"/>
  </sheetData>
  <mergeCells count="38">
    <mergeCell ref="A1:K1"/>
    <mergeCell ref="A3:K3"/>
    <mergeCell ref="A4:K4"/>
    <mergeCell ref="A5:K5"/>
    <mergeCell ref="A6:K6"/>
    <mergeCell ref="E7:G7"/>
    <mergeCell ref="H7:J7"/>
    <mergeCell ref="A8:K8"/>
    <mergeCell ref="B9:D9"/>
    <mergeCell ref="H9:I9"/>
    <mergeCell ref="H10:I13"/>
    <mergeCell ref="K11:K13"/>
    <mergeCell ref="K15:K17"/>
    <mergeCell ref="B18:D18"/>
    <mergeCell ref="H18:I18"/>
    <mergeCell ref="H19:I22"/>
    <mergeCell ref="K20:K22"/>
    <mergeCell ref="K24:K26"/>
    <mergeCell ref="B27:D27"/>
    <mergeCell ref="H27:I27"/>
    <mergeCell ref="H28:I31"/>
    <mergeCell ref="K29:K31"/>
    <mergeCell ref="K33:K35"/>
    <mergeCell ref="B36:D36"/>
    <mergeCell ref="H36:I36"/>
    <mergeCell ref="H37:I40"/>
    <mergeCell ref="K38:K40"/>
    <mergeCell ref="K42:K44"/>
    <mergeCell ref="B45:D45"/>
    <mergeCell ref="H45:I45"/>
    <mergeCell ref="H46:I49"/>
    <mergeCell ref="K47:K49"/>
    <mergeCell ref="K51:K53"/>
    <mergeCell ref="B54:D54"/>
    <mergeCell ref="H54:I54"/>
    <mergeCell ref="H55:I58"/>
    <mergeCell ref="K56:K58"/>
    <mergeCell ref="K60:K6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日本学生ライフル射撃連盟 関東支部　競技普及委員会</dc:creator>
  <dc:description/>
  <dc:language>en-US</dc:language>
  <cp:lastModifiedBy>Owner</cp:lastModifiedBy>
  <cp:lastPrinted>2006-07-02T06:41:34Z</cp:lastPrinted>
  <dcterms:modified xsi:type="dcterms:W3CDTF">2006-07-06T00:27:22Z</dcterms:modified>
  <cp:revision>0</cp:revision>
  <dc:subject/>
  <dc:title/>
</cp:coreProperties>
</file>