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mS60 FINAL" sheetId="1" state="visible" r:id="rId2"/>
    <sheet name="50m3×40FINAL" sheetId="2" state="visible" r:id="rId3"/>
    <sheet name="50m3×20W FINAL" sheetId="3" state="visible" r:id="rId4"/>
    <sheet name="１０ｍS40ＦＩＮＡＬ" sheetId="4" state="visible" r:id="rId5"/>
    <sheet name="50mP60FINAL" sheetId="5" state="visible" r:id="rId6"/>
  </sheets>
  <definedNames>
    <definedName function="false" hidden="false" localSheetId="0" name="_xlnm.Print_Area" vbProcedure="false">'10mS60 FINAL'!$A$1:$R$18</definedName>
    <definedName function="false" hidden="false" localSheetId="2" name="_xlnm.Print_Area" vbProcedure="false">'50m3×20W FINAL'!$A$1:$R$18</definedName>
    <definedName function="false" hidden="false" localSheetId="4" name="_xlnm.Print_Area" vbProcedure="false">50mP60FINAL!$A$1:$R$18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1">
  <si>
    <t xml:space="preserve">射座</t>
  </si>
  <si>
    <t xml:space="preserve">氏名</t>
  </si>
  <si>
    <t xml:space="preserve">所属</t>
  </si>
  <si>
    <t xml:space="preserve">本戦得点</t>
  </si>
  <si>
    <t xml:space="preserve">S1</t>
  </si>
  <si>
    <r>
      <rPr>
        <b val="true"/>
        <sz val="12"/>
        <rFont val="ＭＳ Ｐゴシック"/>
        <family val="3"/>
        <charset val="128"/>
      </rPr>
      <t xml:space="preserve">S</t>
    </r>
    <r>
      <rPr>
        <b val="true"/>
        <sz val="12"/>
        <rFont val="Noto Sans"/>
        <family val="2"/>
      </rPr>
      <t xml:space="preserve">２</t>
    </r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競射</t>
  </si>
  <si>
    <t xml:space="preserve">ファイナル    得点</t>
  </si>
  <si>
    <t xml:space="preserve">総得点</t>
  </si>
  <si>
    <t xml:space="preserve">順位</t>
  </si>
  <si>
    <t xml:space="preserve">小計</t>
  </si>
  <si>
    <t xml:space="preserve">篠原　 章宏</t>
  </si>
  <si>
    <t xml:space="preserve">法政</t>
  </si>
  <si>
    <t xml:space="preserve">阿久津　昌弘</t>
  </si>
  <si>
    <t xml:space="preserve">日本</t>
  </si>
  <si>
    <t xml:space="preserve">日本
</t>
  </si>
  <si>
    <t xml:space="preserve">岡　篤彦</t>
  </si>
  <si>
    <t xml:space="preserve">東洋
</t>
  </si>
  <si>
    <t xml:space="preserve">山本　将之</t>
  </si>
  <si>
    <t xml:space="preserve">関西
</t>
  </si>
  <si>
    <t xml:space="preserve">齋木　亮平
</t>
  </si>
  <si>
    <t xml:space="preserve">三島　裕介
</t>
  </si>
  <si>
    <t xml:space="preserve">明治
</t>
  </si>
  <si>
    <t xml:space="preserve">室町　 悦久
</t>
  </si>
  <si>
    <t xml:space="preserve">中央
</t>
  </si>
  <si>
    <t xml:space="preserve">野瀬　圭一郎
</t>
  </si>
  <si>
    <t xml:space="preserve">同志社
</t>
  </si>
  <si>
    <t xml:space="preserve">No</t>
  </si>
  <si>
    <t xml:space="preserve">名　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"/>
        <family val="1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"/>
        <family val="1"/>
        <charset val="128"/>
      </rPr>
      <t xml:space="preserve">2</t>
    </r>
  </si>
  <si>
    <t xml:space="preserve">賀川 素貴</t>
  </si>
  <si>
    <t xml:space="preserve">明治</t>
  </si>
  <si>
    <t xml:space="preserve">有働 昌生</t>
  </si>
  <si>
    <t xml:space="preserve">木下 泰治</t>
  </si>
  <si>
    <t xml:space="preserve">立命館</t>
  </si>
  <si>
    <t xml:space="preserve">篠原 章宏</t>
  </si>
  <si>
    <t xml:space="preserve">齋木 亮平</t>
  </si>
  <si>
    <t xml:space="preserve">岡 篤彦</t>
  </si>
  <si>
    <t xml:space="preserve">東洋</t>
  </si>
  <si>
    <t xml:space="preserve">沼野 亮</t>
  </si>
  <si>
    <t xml:space="preserve">長嶋 和幸</t>
  </si>
  <si>
    <t xml:space="preserve">末冨 詩織</t>
  </si>
  <si>
    <t xml:space="preserve">古野本 真希</t>
  </si>
  <si>
    <t xml:space="preserve">菊地 麻未</t>
  </si>
  <si>
    <t xml:space="preserve">同志社</t>
  </si>
  <si>
    <t xml:space="preserve">中原 麻衣</t>
  </si>
  <si>
    <t xml:space="preserve">塚田 恵子</t>
  </si>
  <si>
    <t xml:space="preserve">中央</t>
  </si>
  <si>
    <t xml:space="preserve">栁 真理絵</t>
  </si>
  <si>
    <t xml:space="preserve">財満 紘子</t>
  </si>
  <si>
    <t xml:space="preserve">慶應義塾</t>
  </si>
  <si>
    <t xml:space="preserve">岩宮 あずさ</t>
  </si>
  <si>
    <t xml:space="preserve">学校名</t>
  </si>
  <si>
    <t xml:space="preserve">得点</t>
  </si>
  <si>
    <t xml:space="preserve">松岡 江里奈</t>
  </si>
  <si>
    <t xml:space="preserve">*</t>
  </si>
  <si>
    <t xml:space="preserve">遠藤 友里</t>
  </si>
  <si>
    <t xml:space="preserve">前田 絵美</t>
  </si>
  <si>
    <t xml:space="preserve">川端 さなえ</t>
  </si>
  <si>
    <t xml:space="preserve">清水 つぶら</t>
  </si>
  <si>
    <t xml:space="preserve">濵中 知里</t>
  </si>
  <si>
    <t xml:space="preserve">関西</t>
  </si>
  <si>
    <t xml:space="preserve">町田 宗介</t>
  </si>
  <si>
    <t xml:space="preserve">早稲田</t>
  </si>
  <si>
    <t xml:space="preserve">安達 智己</t>
  </si>
  <si>
    <t xml:space="preserve">山本 将之</t>
  </si>
  <si>
    <t xml:space="preserve">照屋 峰徳</t>
  </si>
  <si>
    <t xml:space="preserve">小笠 慶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General"/>
    <numFmt numFmtId="167" formatCode="0"/>
    <numFmt numFmtId="168" formatCode="0.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FFFFFF"/>
      <name val=""/>
      <family val="1"/>
      <charset val="128"/>
    </font>
    <font>
      <b val="true"/>
      <sz val="12"/>
      <name val=""/>
      <family val="1"/>
      <charset val="128"/>
    </font>
    <font>
      <b val="true"/>
      <sz val="10"/>
      <name val=""/>
      <family val="1"/>
      <charset val="128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4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4" borderId="2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4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01' 早慶法立　個人成績表" xfId="21"/>
  </cellStyles>
  <dxfs count="7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N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7.75"/>
    <col collapsed="false" customWidth="true" hidden="false" outlineLevel="0" max="3" min="3" style="0" width="18.87"/>
    <col collapsed="false" customWidth="true" hidden="false" outlineLevel="0" max="4" min="4" style="0" width="7.99"/>
    <col collapsed="false" customWidth="true" hidden="false" outlineLevel="0" max="15" min="5" style="0" width="7.62"/>
    <col collapsed="false" customWidth="true" hidden="false" outlineLevel="0" max="16" min="16" style="0" width="8.62"/>
    <col collapsed="false" customWidth="true" hidden="false" outlineLevel="0" max="17" min="17" style="0" width="9.99"/>
    <col collapsed="false" customWidth="true" hidden="false" outlineLevel="0" max="18" min="18" style="0" width="4.62"/>
  </cols>
  <sheetData>
    <row r="1" customFormat="false" ht="2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2" t="s">
        <v>12</v>
      </c>
      <c r="N1" s="5" t="s">
        <v>13</v>
      </c>
      <c r="O1" s="6" t="s">
        <v>14</v>
      </c>
      <c r="P1" s="7" t="s">
        <v>15</v>
      </c>
      <c r="Q1" s="1" t="s">
        <v>16</v>
      </c>
      <c r="R1" s="8" t="s">
        <v>17</v>
      </c>
    </row>
    <row r="2" customFormat="false" ht="21.75" hidden="false" customHeight="true" outlineLevel="0" collapsed="false">
      <c r="A2" s="1"/>
      <c r="B2" s="1"/>
      <c r="C2" s="1"/>
      <c r="D2" s="1"/>
      <c r="E2" s="9" t="s">
        <v>18</v>
      </c>
      <c r="F2" s="10" t="s">
        <v>18</v>
      </c>
      <c r="G2" s="11" t="s">
        <v>18</v>
      </c>
      <c r="H2" s="10" t="s">
        <v>18</v>
      </c>
      <c r="I2" s="11" t="s">
        <v>18</v>
      </c>
      <c r="J2" s="10" t="s">
        <v>18</v>
      </c>
      <c r="K2" s="11" t="s">
        <v>18</v>
      </c>
      <c r="L2" s="10" t="s">
        <v>18</v>
      </c>
      <c r="M2" s="11" t="s">
        <v>18</v>
      </c>
      <c r="N2" s="12" t="s">
        <v>18</v>
      </c>
      <c r="O2" s="10" t="s">
        <v>18</v>
      </c>
      <c r="P2" s="7"/>
      <c r="Q2" s="1"/>
      <c r="R2" s="8"/>
    </row>
    <row r="3" customFormat="false" ht="24.75" hidden="false" customHeight="true" outlineLevel="0" collapsed="false">
      <c r="A3" s="13" t="n">
        <v>1</v>
      </c>
      <c r="B3" s="14" t="s">
        <v>19</v>
      </c>
      <c r="C3" s="15" t="s">
        <v>20</v>
      </c>
      <c r="D3" s="16" t="n">
        <v>590</v>
      </c>
      <c r="E3" s="17" t="n">
        <v>10.3</v>
      </c>
      <c r="F3" s="17" t="n">
        <v>10.5</v>
      </c>
      <c r="G3" s="17" t="n">
        <v>9.9</v>
      </c>
      <c r="H3" s="17" t="n">
        <v>10.4</v>
      </c>
      <c r="I3" s="17" t="n">
        <v>10.6</v>
      </c>
      <c r="J3" s="17" t="n">
        <v>10</v>
      </c>
      <c r="K3" s="17" t="n">
        <v>10.6</v>
      </c>
      <c r="L3" s="17" t="n">
        <v>9.1</v>
      </c>
      <c r="M3" s="17" t="n">
        <v>10.3</v>
      </c>
      <c r="N3" s="17" t="n">
        <v>10.7</v>
      </c>
      <c r="O3" s="17" t="n">
        <f aca="false">SUM(E3:N3)</f>
        <v>102.4</v>
      </c>
      <c r="P3" s="18" t="n">
        <f aca="false">SUM(E3:N3)</f>
        <v>102.4</v>
      </c>
      <c r="Q3" s="19" t="n">
        <f aca="false">D3+P3</f>
        <v>692.4</v>
      </c>
      <c r="R3" s="20" t="n">
        <f aca="false">RANK(Q3,Q3:Q17)</f>
        <v>1</v>
      </c>
    </row>
    <row r="4" customFormat="false" ht="24.75" hidden="false" customHeight="true" outlineLevel="0" collapsed="false">
      <c r="A4" s="13"/>
      <c r="B4" s="14" t="s">
        <v>21</v>
      </c>
      <c r="C4" s="15" t="s">
        <v>22</v>
      </c>
      <c r="D4" s="16"/>
      <c r="E4" s="21" t="n">
        <f aca="false">D3+E3</f>
        <v>600.3</v>
      </c>
      <c r="F4" s="21" t="n">
        <f aca="false">E4+F3</f>
        <v>610.8</v>
      </c>
      <c r="G4" s="21" t="n">
        <f aca="false">F4+G3</f>
        <v>620.7</v>
      </c>
      <c r="H4" s="21" t="n">
        <f aca="false">G4+H3</f>
        <v>631.1</v>
      </c>
      <c r="I4" s="21" t="n">
        <f aca="false">H4+I3</f>
        <v>641.7</v>
      </c>
      <c r="J4" s="21" t="n">
        <f aca="false">I4+J3</f>
        <v>651.7</v>
      </c>
      <c r="K4" s="21" t="n">
        <f aca="false">J4+K3</f>
        <v>662.3</v>
      </c>
      <c r="L4" s="21" t="n">
        <f aca="false">K4+L3</f>
        <v>671.4</v>
      </c>
      <c r="M4" s="21" t="n">
        <f aca="false">L4+M3</f>
        <v>681.7</v>
      </c>
      <c r="N4" s="21" t="n">
        <f aca="false">M4+N3</f>
        <v>692.4</v>
      </c>
      <c r="O4" s="21" t="n">
        <f aca="false">N4+O3</f>
        <v>794.8</v>
      </c>
      <c r="P4" s="18"/>
      <c r="Q4" s="19"/>
      <c r="R4" s="20"/>
    </row>
    <row r="5" customFormat="false" ht="24.75" hidden="false" customHeight="true" outlineLevel="0" collapsed="false">
      <c r="A5" s="13" t="n">
        <v>2</v>
      </c>
      <c r="B5" s="22" t="s">
        <v>21</v>
      </c>
      <c r="C5" s="23" t="s">
        <v>23</v>
      </c>
      <c r="D5" s="16" t="n">
        <v>589</v>
      </c>
      <c r="E5" s="17" t="n">
        <v>10.4</v>
      </c>
      <c r="F5" s="17" t="n">
        <v>9.9</v>
      </c>
      <c r="G5" s="17" t="n">
        <v>9.9</v>
      </c>
      <c r="H5" s="17" t="n">
        <v>10.3</v>
      </c>
      <c r="I5" s="17" t="n">
        <v>10.4</v>
      </c>
      <c r="J5" s="17" t="n">
        <v>10.6</v>
      </c>
      <c r="K5" s="17" t="n">
        <v>10.3</v>
      </c>
      <c r="L5" s="17" t="n">
        <v>10.4</v>
      </c>
      <c r="M5" s="17" t="n">
        <v>10.5</v>
      </c>
      <c r="N5" s="17" t="n">
        <v>10.5</v>
      </c>
      <c r="O5" s="17" t="n">
        <f aca="false">SUM(E5:N5)</f>
        <v>103.2</v>
      </c>
      <c r="P5" s="18" t="n">
        <f aca="false">SUM(E5:N5)</f>
        <v>103.2</v>
      </c>
      <c r="Q5" s="19" t="n">
        <f aca="false">D5+P5</f>
        <v>692.2</v>
      </c>
      <c r="R5" s="20" t="n">
        <f aca="false">RANK(Q5,Q3:Q17)</f>
        <v>2</v>
      </c>
    </row>
    <row r="6" customFormat="false" ht="24.75" hidden="false" customHeight="true" outlineLevel="0" collapsed="false">
      <c r="A6" s="13"/>
      <c r="B6" s="22"/>
      <c r="C6" s="23"/>
      <c r="D6" s="16"/>
      <c r="E6" s="21" t="n">
        <v>599.4</v>
      </c>
      <c r="F6" s="21" t="n">
        <f aca="false">E6+F5</f>
        <v>609.3</v>
      </c>
      <c r="G6" s="21" t="n">
        <f aca="false">F6+G5</f>
        <v>619.2</v>
      </c>
      <c r="H6" s="21" t="n">
        <f aca="false">G6+H5</f>
        <v>629.5</v>
      </c>
      <c r="I6" s="21" t="n">
        <f aca="false">H6+I5</f>
        <v>639.9</v>
      </c>
      <c r="J6" s="21" t="n">
        <f aca="false">I6+J5</f>
        <v>650.5</v>
      </c>
      <c r="K6" s="21" t="n">
        <f aca="false">J6+K5</f>
        <v>660.8</v>
      </c>
      <c r="L6" s="21" t="n">
        <f aca="false">K6+L5</f>
        <v>671.2</v>
      </c>
      <c r="M6" s="21" t="n">
        <f aca="false">L6+M5</f>
        <v>681.7</v>
      </c>
      <c r="N6" s="21" t="n">
        <f aca="false">M6+N5</f>
        <v>692.2</v>
      </c>
      <c r="O6" s="21" t="n">
        <f aca="false">N6+O5</f>
        <v>795.4</v>
      </c>
      <c r="P6" s="18"/>
      <c r="Q6" s="19"/>
      <c r="R6" s="20"/>
    </row>
    <row r="7" customFormat="false" ht="24.75" hidden="false" customHeight="true" outlineLevel="0" collapsed="false">
      <c r="A7" s="13" t="n">
        <v>3</v>
      </c>
      <c r="B7" s="24" t="s">
        <v>24</v>
      </c>
      <c r="C7" s="23" t="s">
        <v>25</v>
      </c>
      <c r="D7" s="16" t="n">
        <v>586</v>
      </c>
      <c r="E7" s="17" t="n">
        <v>10.5</v>
      </c>
      <c r="F7" s="17" t="n">
        <v>9.2</v>
      </c>
      <c r="G7" s="17" t="n">
        <v>10.8</v>
      </c>
      <c r="H7" s="17" t="n">
        <v>9.4</v>
      </c>
      <c r="I7" s="17" t="n">
        <v>9.1</v>
      </c>
      <c r="J7" s="17" t="n">
        <v>10.3</v>
      </c>
      <c r="K7" s="17" t="n">
        <v>10.6</v>
      </c>
      <c r="L7" s="17" t="n">
        <v>10.2</v>
      </c>
      <c r="M7" s="17" t="n">
        <v>10.2</v>
      </c>
      <c r="N7" s="17" t="n">
        <v>9.6</v>
      </c>
      <c r="O7" s="17" t="n">
        <f aca="false">SUM(E7:N7)</f>
        <v>99.9</v>
      </c>
      <c r="P7" s="18" t="n">
        <f aca="false">SUM(E7:N7)</f>
        <v>99.9</v>
      </c>
      <c r="Q7" s="19" t="n">
        <f aca="false">D7+P7</f>
        <v>685.9</v>
      </c>
      <c r="R7" s="20" t="n">
        <f aca="false">RANK(Q7,Q3:Q17)</f>
        <v>4</v>
      </c>
    </row>
    <row r="8" customFormat="false" ht="24.75" hidden="false" customHeight="true" outlineLevel="0" collapsed="false">
      <c r="A8" s="13"/>
      <c r="B8" s="24"/>
      <c r="C8" s="23"/>
      <c r="D8" s="16"/>
      <c r="E8" s="21" t="n">
        <f aca="false">D7+E7</f>
        <v>596.5</v>
      </c>
      <c r="F8" s="21" t="n">
        <f aca="false">E8+F7</f>
        <v>605.7</v>
      </c>
      <c r="G8" s="21" t="n">
        <f aca="false">F8+G7</f>
        <v>616.5</v>
      </c>
      <c r="H8" s="21" t="n">
        <f aca="false">G8+H7</f>
        <v>625.9</v>
      </c>
      <c r="I8" s="21" t="n">
        <f aca="false">H8+I7</f>
        <v>635</v>
      </c>
      <c r="J8" s="21" t="n">
        <f aca="false">I8+J7</f>
        <v>645.3</v>
      </c>
      <c r="K8" s="21" t="n">
        <f aca="false">J8+K7</f>
        <v>655.9</v>
      </c>
      <c r="L8" s="21" t="n">
        <f aca="false">K8+L7</f>
        <v>666.1</v>
      </c>
      <c r="M8" s="21" t="n">
        <f aca="false">L8+M7</f>
        <v>676.3</v>
      </c>
      <c r="N8" s="21" t="n">
        <f aca="false">M8+N7</f>
        <v>685.9</v>
      </c>
      <c r="O8" s="21" t="n">
        <f aca="false">N8+O7</f>
        <v>785.8</v>
      </c>
      <c r="P8" s="18"/>
      <c r="Q8" s="19"/>
      <c r="R8" s="20"/>
    </row>
    <row r="9" customFormat="false" ht="24.75" hidden="false" customHeight="true" outlineLevel="0" collapsed="false">
      <c r="A9" s="13" t="n">
        <v>4</v>
      </c>
      <c r="B9" s="14" t="s">
        <v>26</v>
      </c>
      <c r="C9" s="23" t="s">
        <v>27</v>
      </c>
      <c r="D9" s="25" t="n">
        <v>586</v>
      </c>
      <c r="E9" s="17" t="n">
        <v>9.8</v>
      </c>
      <c r="F9" s="17" t="n">
        <v>10.2</v>
      </c>
      <c r="G9" s="17" t="n">
        <v>9.9</v>
      </c>
      <c r="H9" s="17" t="n">
        <v>10.3</v>
      </c>
      <c r="I9" s="17" t="n">
        <v>9</v>
      </c>
      <c r="J9" s="17" t="n">
        <v>10.1</v>
      </c>
      <c r="K9" s="17" t="n">
        <v>9.9</v>
      </c>
      <c r="L9" s="17" t="n">
        <v>10.6</v>
      </c>
      <c r="M9" s="17" t="n">
        <v>9.7</v>
      </c>
      <c r="N9" s="17" t="n">
        <v>9</v>
      </c>
      <c r="O9" s="17" t="n">
        <f aca="false">SUM(E9:N9)</f>
        <v>98.5</v>
      </c>
      <c r="P9" s="18" t="n">
        <f aca="false">SUM(E9:N9)</f>
        <v>98.5</v>
      </c>
      <c r="Q9" s="19" t="n">
        <f aca="false">D9+P9</f>
        <v>684.5</v>
      </c>
      <c r="R9" s="20" t="n">
        <f aca="false">RANK(Q9,Q3:Q17)</f>
        <v>6</v>
      </c>
    </row>
    <row r="10" customFormat="false" ht="24.75" hidden="false" customHeight="true" outlineLevel="0" collapsed="false">
      <c r="A10" s="13"/>
      <c r="B10" s="14"/>
      <c r="C10" s="23"/>
      <c r="D10" s="25"/>
      <c r="E10" s="21" t="n">
        <f aca="false">D9+E9</f>
        <v>595.8</v>
      </c>
      <c r="F10" s="21" t="n">
        <f aca="false">E10+F9</f>
        <v>606</v>
      </c>
      <c r="G10" s="21" t="n">
        <f aca="false">F10+G9</f>
        <v>615.9</v>
      </c>
      <c r="H10" s="21" t="n">
        <f aca="false">G10+H9</f>
        <v>626.2</v>
      </c>
      <c r="I10" s="21" t="n">
        <f aca="false">H10+I9</f>
        <v>635.2</v>
      </c>
      <c r="J10" s="21" t="n">
        <f aca="false">I10+J9</f>
        <v>645.3</v>
      </c>
      <c r="K10" s="21" t="n">
        <f aca="false">J10+K9</f>
        <v>655.2</v>
      </c>
      <c r="L10" s="21" t="n">
        <f aca="false">K10+L9</f>
        <v>665.8</v>
      </c>
      <c r="M10" s="21" t="n">
        <f aca="false">L10+M9</f>
        <v>675.5</v>
      </c>
      <c r="N10" s="21" t="n">
        <f aca="false">M10+N9</f>
        <v>684.5</v>
      </c>
      <c r="O10" s="21" t="n">
        <f aca="false">N10+O9</f>
        <v>783</v>
      </c>
      <c r="P10" s="18"/>
      <c r="Q10" s="19"/>
      <c r="R10" s="20"/>
    </row>
    <row r="11" customFormat="false" ht="24.75" hidden="false" customHeight="true" outlineLevel="0" collapsed="false">
      <c r="A11" s="13" t="n">
        <v>5</v>
      </c>
      <c r="B11" s="26" t="s">
        <v>28</v>
      </c>
      <c r="C11" s="23" t="s">
        <v>23</v>
      </c>
      <c r="D11" s="25" t="n">
        <v>585</v>
      </c>
      <c r="E11" s="17" t="n">
        <v>9.8</v>
      </c>
      <c r="F11" s="17" t="n">
        <v>10.4</v>
      </c>
      <c r="G11" s="17" t="n">
        <v>9.9</v>
      </c>
      <c r="H11" s="17" t="n">
        <v>10.8</v>
      </c>
      <c r="I11" s="17" t="n">
        <v>10.8</v>
      </c>
      <c r="J11" s="17" t="n">
        <v>9.7</v>
      </c>
      <c r="K11" s="17" t="n">
        <v>10.4</v>
      </c>
      <c r="L11" s="17" t="n">
        <v>8.4</v>
      </c>
      <c r="M11" s="17" t="n">
        <v>10.1</v>
      </c>
      <c r="N11" s="17" t="n">
        <v>9.9</v>
      </c>
      <c r="O11" s="17" t="n">
        <f aca="false">SUM(E11:N11)</f>
        <v>100.2</v>
      </c>
      <c r="P11" s="18" t="n">
        <f aca="false">SUM(E11:N11)</f>
        <v>100.2</v>
      </c>
      <c r="Q11" s="19" t="n">
        <f aca="false">D11+P11</f>
        <v>685.2</v>
      </c>
      <c r="R11" s="20" t="n">
        <f aca="false">RANK(Q11,Q3:Q17)</f>
        <v>5</v>
      </c>
    </row>
    <row r="12" customFormat="false" ht="24.75" hidden="false" customHeight="true" outlineLevel="0" collapsed="false">
      <c r="A12" s="13"/>
      <c r="B12" s="26"/>
      <c r="C12" s="23"/>
      <c r="D12" s="25"/>
      <c r="E12" s="21" t="n">
        <f aca="false">D11+E11</f>
        <v>594.8</v>
      </c>
      <c r="F12" s="21" t="n">
        <f aca="false">E12+F11</f>
        <v>605.2</v>
      </c>
      <c r="G12" s="21" t="n">
        <f aca="false">F12+G11</f>
        <v>615.1</v>
      </c>
      <c r="H12" s="21" t="n">
        <f aca="false">G12+H11</f>
        <v>625.9</v>
      </c>
      <c r="I12" s="21" t="n">
        <f aca="false">H12+I11</f>
        <v>636.7</v>
      </c>
      <c r="J12" s="21" t="n">
        <f aca="false">I12+J11</f>
        <v>646.4</v>
      </c>
      <c r="K12" s="21" t="n">
        <f aca="false">J12+K11</f>
        <v>656.8</v>
      </c>
      <c r="L12" s="21" t="n">
        <f aca="false">K12+L11</f>
        <v>665.2</v>
      </c>
      <c r="M12" s="21" t="n">
        <f aca="false">L12+M11</f>
        <v>675.3</v>
      </c>
      <c r="N12" s="21" t="n">
        <f aca="false">M12+N11</f>
        <v>685.2</v>
      </c>
      <c r="O12" s="21" t="n">
        <f aca="false">N12+O11</f>
        <v>785.4</v>
      </c>
      <c r="P12" s="18"/>
      <c r="Q12" s="19"/>
      <c r="R12" s="20"/>
    </row>
    <row r="13" customFormat="false" ht="24.75" hidden="false" customHeight="true" outlineLevel="0" collapsed="false">
      <c r="A13" s="13" t="n">
        <v>6</v>
      </c>
      <c r="B13" s="27" t="s">
        <v>29</v>
      </c>
      <c r="C13" s="23" t="s">
        <v>30</v>
      </c>
      <c r="D13" s="16" t="n">
        <v>584</v>
      </c>
      <c r="E13" s="17" t="n">
        <v>10.3</v>
      </c>
      <c r="F13" s="17" t="n">
        <v>10.1</v>
      </c>
      <c r="G13" s="17" t="n">
        <v>10.4</v>
      </c>
      <c r="H13" s="17" t="n">
        <v>10.2</v>
      </c>
      <c r="I13" s="17" t="n">
        <v>9.7</v>
      </c>
      <c r="J13" s="17" t="n">
        <v>10.5</v>
      </c>
      <c r="K13" s="17" t="n">
        <v>10.7</v>
      </c>
      <c r="L13" s="17" t="n">
        <v>10.1</v>
      </c>
      <c r="M13" s="17" t="n">
        <v>10.2</v>
      </c>
      <c r="N13" s="17" t="n">
        <v>10.1</v>
      </c>
      <c r="O13" s="17" t="n">
        <f aca="false">SUM(E13:N13)</f>
        <v>102.3</v>
      </c>
      <c r="P13" s="18" t="n">
        <f aca="false">SUM(E13:N13)</f>
        <v>102.3</v>
      </c>
      <c r="Q13" s="19" t="n">
        <f aca="false">D13+P13</f>
        <v>686.3</v>
      </c>
      <c r="R13" s="20" t="n">
        <f aca="false">RANK(Q13,Q3:Q17)</f>
        <v>3</v>
      </c>
    </row>
    <row r="14" customFormat="false" ht="24.75" hidden="false" customHeight="true" outlineLevel="0" collapsed="false">
      <c r="A14" s="13"/>
      <c r="B14" s="27"/>
      <c r="C14" s="23"/>
      <c r="D14" s="16"/>
      <c r="E14" s="21" t="n">
        <v>594.3</v>
      </c>
      <c r="F14" s="21" t="n">
        <f aca="false">E14+F13</f>
        <v>604.4</v>
      </c>
      <c r="G14" s="21" t="n">
        <f aca="false">F14+G13</f>
        <v>614.8</v>
      </c>
      <c r="H14" s="21" t="n">
        <f aca="false">G14+H13</f>
        <v>625</v>
      </c>
      <c r="I14" s="21" t="n">
        <f aca="false">H14+I13</f>
        <v>634.7</v>
      </c>
      <c r="J14" s="21" t="n">
        <f aca="false">I14+J13</f>
        <v>645.2</v>
      </c>
      <c r="K14" s="21" t="n">
        <f aca="false">J14+K13</f>
        <v>655.9</v>
      </c>
      <c r="L14" s="21" t="n">
        <f aca="false">K14+L13</f>
        <v>666</v>
      </c>
      <c r="M14" s="21" t="n">
        <f aca="false">L14+M13</f>
        <v>676.2</v>
      </c>
      <c r="N14" s="21" t="n">
        <f aca="false">M14+N13</f>
        <v>686.3</v>
      </c>
      <c r="O14" s="21" t="n">
        <f aca="false">N14+O13</f>
        <v>788.6</v>
      </c>
      <c r="P14" s="18"/>
      <c r="Q14" s="19"/>
      <c r="R14" s="20"/>
    </row>
    <row r="15" customFormat="false" ht="24.75" hidden="false" customHeight="true" outlineLevel="0" collapsed="false">
      <c r="A15" s="13" t="n">
        <v>7</v>
      </c>
      <c r="B15" s="27" t="s">
        <v>31</v>
      </c>
      <c r="C15" s="23" t="s">
        <v>32</v>
      </c>
      <c r="D15" s="16" t="n">
        <v>583</v>
      </c>
      <c r="E15" s="17" t="n">
        <v>10.7</v>
      </c>
      <c r="F15" s="17" t="n">
        <v>10.5</v>
      </c>
      <c r="G15" s="17" t="n">
        <v>9.7</v>
      </c>
      <c r="H15" s="17" t="n">
        <v>8.9</v>
      </c>
      <c r="I15" s="17" t="n">
        <v>9.8</v>
      </c>
      <c r="J15" s="17" t="n">
        <v>10</v>
      </c>
      <c r="K15" s="17" t="n">
        <v>10.1</v>
      </c>
      <c r="L15" s="17" t="n">
        <v>10.5</v>
      </c>
      <c r="M15" s="17" t="n">
        <v>9.4</v>
      </c>
      <c r="N15" s="17" t="n">
        <v>9.6</v>
      </c>
      <c r="O15" s="17" t="n">
        <f aca="false">SUM(E15:N15)</f>
        <v>99.2</v>
      </c>
      <c r="P15" s="18" t="n">
        <f aca="false">SUM(E15:N15)</f>
        <v>99.2</v>
      </c>
      <c r="Q15" s="19" t="n">
        <f aca="false">D15+P15</f>
        <v>682.2</v>
      </c>
      <c r="R15" s="20" t="n">
        <f aca="false">RANK(Q15,Q3:Q17)</f>
        <v>7</v>
      </c>
    </row>
    <row r="16" customFormat="false" ht="24.75" hidden="false" customHeight="true" outlineLevel="0" collapsed="false">
      <c r="A16" s="13"/>
      <c r="B16" s="27"/>
      <c r="C16" s="23"/>
      <c r="D16" s="16"/>
      <c r="E16" s="21" t="n">
        <f aca="false">D15+E15</f>
        <v>593.7</v>
      </c>
      <c r="F16" s="21" t="n">
        <f aca="false">E16+F15</f>
        <v>604.2</v>
      </c>
      <c r="G16" s="21" t="n">
        <f aca="false">F16+G15</f>
        <v>613.9</v>
      </c>
      <c r="H16" s="21" t="n">
        <f aca="false">G16+H15</f>
        <v>622.8</v>
      </c>
      <c r="I16" s="21" t="n">
        <f aca="false">H16+I15</f>
        <v>632.6</v>
      </c>
      <c r="J16" s="21" t="n">
        <f aca="false">I16+J15</f>
        <v>642.6</v>
      </c>
      <c r="K16" s="21" t="n">
        <f aca="false">J16+K15</f>
        <v>652.7</v>
      </c>
      <c r="L16" s="21" t="n">
        <f aca="false">K16+L15</f>
        <v>663.2</v>
      </c>
      <c r="M16" s="21" t="n">
        <f aca="false">L16+M15</f>
        <v>672.6</v>
      </c>
      <c r="N16" s="21" t="n">
        <f aca="false">M16+N15</f>
        <v>682.2</v>
      </c>
      <c r="O16" s="21" t="n">
        <f aca="false">N16+O15</f>
        <v>781.4</v>
      </c>
      <c r="P16" s="18"/>
      <c r="Q16" s="19"/>
      <c r="R16" s="20"/>
    </row>
    <row r="17" customFormat="false" ht="24.75" hidden="false" customHeight="true" outlineLevel="0" collapsed="false">
      <c r="A17" s="13" t="n">
        <v>8</v>
      </c>
      <c r="B17" s="28" t="s">
        <v>33</v>
      </c>
      <c r="C17" s="23" t="s">
        <v>34</v>
      </c>
      <c r="D17" s="25" t="n">
        <v>582</v>
      </c>
      <c r="E17" s="17" t="n">
        <v>9</v>
      </c>
      <c r="F17" s="17" t="n">
        <v>9.9</v>
      </c>
      <c r="G17" s="17" t="n">
        <v>10.3</v>
      </c>
      <c r="H17" s="17" t="n">
        <v>10.3</v>
      </c>
      <c r="I17" s="17" t="n">
        <v>9</v>
      </c>
      <c r="J17" s="17" t="n">
        <v>9.5</v>
      </c>
      <c r="K17" s="17" t="n">
        <v>10.3</v>
      </c>
      <c r="L17" s="17" t="n">
        <v>10</v>
      </c>
      <c r="M17" s="17" t="n">
        <v>10.1</v>
      </c>
      <c r="N17" s="17" t="n">
        <v>10.4</v>
      </c>
      <c r="O17" s="17" t="n">
        <f aca="false">SUM(E17:N17)</f>
        <v>98.8</v>
      </c>
      <c r="P17" s="18" t="n">
        <f aca="false">SUM(E17:N17)</f>
        <v>98.8</v>
      </c>
      <c r="Q17" s="19" t="n">
        <f aca="false">D17+P17</f>
        <v>680.8</v>
      </c>
      <c r="R17" s="20" t="n">
        <f aca="false">RANK(Q17,Q3:Q17)</f>
        <v>8</v>
      </c>
    </row>
    <row r="18" customFormat="false" ht="27.75" hidden="false" customHeight="true" outlineLevel="0" collapsed="false">
      <c r="A18" s="13"/>
      <c r="B18" s="28"/>
      <c r="C18" s="23"/>
      <c r="D18" s="25"/>
      <c r="E18" s="21" t="n">
        <f aca="false">D17+E17</f>
        <v>591</v>
      </c>
      <c r="F18" s="21" t="n">
        <f aca="false">E18+F17</f>
        <v>600.9</v>
      </c>
      <c r="G18" s="21" t="n">
        <f aca="false">F18+G17</f>
        <v>611.2</v>
      </c>
      <c r="H18" s="21" t="n">
        <f aca="false">G18+H17</f>
        <v>621.5</v>
      </c>
      <c r="I18" s="21" t="n">
        <v>630.5</v>
      </c>
      <c r="J18" s="21" t="n">
        <f aca="false">I18+J17</f>
        <v>640</v>
      </c>
      <c r="K18" s="21" t="n">
        <f aca="false">J18+K17</f>
        <v>650.3</v>
      </c>
      <c r="L18" s="21" t="n">
        <f aca="false">K18+L17</f>
        <v>660.3</v>
      </c>
      <c r="M18" s="21" t="n">
        <f aca="false">L18+M17</f>
        <v>670.4</v>
      </c>
      <c r="N18" s="21" t="n">
        <f aca="false">M18+N17</f>
        <v>680.8</v>
      </c>
      <c r="O18" s="21" t="n">
        <f aca="false">N18+O17</f>
        <v>779.6</v>
      </c>
      <c r="P18" s="18"/>
      <c r="Q18" s="19"/>
      <c r="R18" s="20"/>
    </row>
  </sheetData>
  <mergeCells count="63">
    <mergeCell ref="A1:A2"/>
    <mergeCell ref="B1:B2"/>
    <mergeCell ref="C1:C2"/>
    <mergeCell ref="D1:D2"/>
    <mergeCell ref="P1:P2"/>
    <mergeCell ref="Q1:Q2"/>
    <mergeCell ref="R1:R2"/>
    <mergeCell ref="A3:A4"/>
    <mergeCell ref="B3:B4"/>
    <mergeCell ref="C3:C4"/>
    <mergeCell ref="D3:D4"/>
    <mergeCell ref="P3:P4"/>
    <mergeCell ref="Q3:Q4"/>
    <mergeCell ref="R3:R4"/>
    <mergeCell ref="A5:A6"/>
    <mergeCell ref="B5:B6"/>
    <mergeCell ref="C5:C6"/>
    <mergeCell ref="D5:D6"/>
    <mergeCell ref="P5:P6"/>
    <mergeCell ref="Q5:Q6"/>
    <mergeCell ref="R5:R6"/>
    <mergeCell ref="A7:A8"/>
    <mergeCell ref="B7:B8"/>
    <mergeCell ref="C7:C8"/>
    <mergeCell ref="D7:D8"/>
    <mergeCell ref="P7:P8"/>
    <mergeCell ref="Q7:Q8"/>
    <mergeCell ref="R7:R8"/>
    <mergeCell ref="A9:A10"/>
    <mergeCell ref="B9:B10"/>
    <mergeCell ref="C9:C10"/>
    <mergeCell ref="D9:D10"/>
    <mergeCell ref="P9:P10"/>
    <mergeCell ref="Q9:Q10"/>
    <mergeCell ref="R9:R10"/>
    <mergeCell ref="A11:A12"/>
    <mergeCell ref="B11:B12"/>
    <mergeCell ref="C11:C12"/>
    <mergeCell ref="D11:D12"/>
    <mergeCell ref="P11:P12"/>
    <mergeCell ref="Q11:Q12"/>
    <mergeCell ref="R11:R12"/>
    <mergeCell ref="A13:A14"/>
    <mergeCell ref="B13:B14"/>
    <mergeCell ref="C13:C14"/>
    <mergeCell ref="D13:D14"/>
    <mergeCell ref="P13:P14"/>
    <mergeCell ref="Q13:Q14"/>
    <mergeCell ref="R13:R14"/>
    <mergeCell ref="A15:A16"/>
    <mergeCell ref="B15:B16"/>
    <mergeCell ref="C15:C16"/>
    <mergeCell ref="D15:D16"/>
    <mergeCell ref="P15:P16"/>
    <mergeCell ref="Q15:Q16"/>
    <mergeCell ref="R15:R16"/>
    <mergeCell ref="A17:A18"/>
    <mergeCell ref="B17:B18"/>
    <mergeCell ref="C17:C18"/>
    <mergeCell ref="D17:D18"/>
    <mergeCell ref="P17:P18"/>
    <mergeCell ref="Q17:Q18"/>
    <mergeCell ref="R17:R18"/>
  </mergeCells>
  <conditionalFormatting sqref="E15:O15 E13:O13 E3:O3 E5:O5 E7:O7 E9:O9 E11:O11 E17:O17">
    <cfRule type="cellIs" priority="2" operator="greaterThanOrEqual" aboveAverage="0" equalAverage="0" bottom="0" percent="0" rank="0" text="" dxfId="0">
      <formula>1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第回中部学生ライフル射撃選手権大会
&amp;22 10mS60
 FINAL</oddHeader>
    <oddFooter>&amp;L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12"/>
    <col collapsed="false" customWidth="true" hidden="false" outlineLevel="0" max="4" min="4" style="0" width="6.62"/>
  </cols>
  <sheetData>
    <row r="1" customFormat="false" ht="15" hidden="false" customHeight="false" outlineLevel="0" collapsed="false">
      <c r="A1" s="29" t="s">
        <v>35</v>
      </c>
      <c r="B1" s="30" t="s">
        <v>36</v>
      </c>
      <c r="C1" s="31" t="s">
        <v>2</v>
      </c>
      <c r="D1" s="32" t="s">
        <v>17</v>
      </c>
      <c r="E1" s="33" t="s">
        <v>37</v>
      </c>
      <c r="F1" s="34" t="n">
        <v>1</v>
      </c>
      <c r="G1" s="35" t="n">
        <v>2</v>
      </c>
      <c r="H1" s="36" t="n">
        <v>3</v>
      </c>
      <c r="I1" s="35" t="n">
        <v>4</v>
      </c>
      <c r="J1" s="36" t="n">
        <v>5</v>
      </c>
      <c r="K1" s="35" t="n">
        <v>6</v>
      </c>
      <c r="L1" s="36" t="n">
        <v>7</v>
      </c>
      <c r="M1" s="35" t="n">
        <v>8</v>
      </c>
      <c r="N1" s="36" t="n">
        <v>9</v>
      </c>
      <c r="O1" s="35" t="n">
        <v>10</v>
      </c>
      <c r="P1" s="30" t="s">
        <v>38</v>
      </c>
      <c r="Q1" s="30" t="s">
        <v>39</v>
      </c>
      <c r="R1" s="37" t="s">
        <v>40</v>
      </c>
      <c r="S1" s="38" t="s">
        <v>41</v>
      </c>
      <c r="T1" s="38" t="s">
        <v>42</v>
      </c>
      <c r="U1" s="39" t="s">
        <v>17</v>
      </c>
    </row>
    <row r="2" customFormat="false" ht="15" hidden="false" customHeight="false" outlineLevel="0" collapsed="false">
      <c r="A2" s="40" t="n">
        <v>1</v>
      </c>
      <c r="B2" s="41" t="s">
        <v>43</v>
      </c>
      <c r="C2" s="42" t="s">
        <v>44</v>
      </c>
      <c r="D2" s="43" t="n">
        <f aca="false">IF(COUNT(R3),RANK(R3,R$3:R$17),"")</f>
        <v>1</v>
      </c>
      <c r="E2" s="44" t="n">
        <v>1137</v>
      </c>
      <c r="F2" s="45" t="n">
        <v>9.6</v>
      </c>
      <c r="G2" s="46" t="n">
        <v>8.2</v>
      </c>
      <c r="H2" s="47" t="n">
        <v>8.8</v>
      </c>
      <c r="I2" s="46" t="n">
        <v>9.7</v>
      </c>
      <c r="J2" s="47" t="n">
        <v>9.5</v>
      </c>
      <c r="K2" s="46" t="n">
        <v>8.9</v>
      </c>
      <c r="L2" s="47" t="n">
        <v>8.9</v>
      </c>
      <c r="M2" s="46" t="n">
        <v>8.8</v>
      </c>
      <c r="N2" s="47" t="n">
        <v>8.8</v>
      </c>
      <c r="O2" s="46" t="n">
        <v>9.3</v>
      </c>
      <c r="P2" s="48"/>
      <c r="Q2" s="48"/>
      <c r="R2" s="49" t="n">
        <f aca="false">SUM(F2:O2)</f>
        <v>90.5</v>
      </c>
      <c r="S2" s="50"/>
      <c r="T2" s="50"/>
      <c r="U2" s="51" t="n">
        <f aca="false">IF(COUNT(R3),RANK(R3,R$3:R$17),"")</f>
        <v>1</v>
      </c>
    </row>
    <row r="3" customFormat="false" ht="14.25" hidden="false" customHeight="false" outlineLevel="0" collapsed="false">
      <c r="A3" s="40"/>
      <c r="B3" s="41"/>
      <c r="C3" s="42"/>
      <c r="D3" s="43"/>
      <c r="E3" s="52"/>
      <c r="F3" s="53" t="n">
        <f aca="false">E2+F2</f>
        <v>1146.6</v>
      </c>
      <c r="G3" s="54" t="n">
        <f aca="false">F3+G2</f>
        <v>1154.8</v>
      </c>
      <c r="H3" s="55" t="n">
        <f aca="false">G3+H2</f>
        <v>1163.6</v>
      </c>
      <c r="I3" s="54" t="n">
        <f aca="false">H3+I2</f>
        <v>1173.3</v>
      </c>
      <c r="J3" s="55" t="n">
        <f aca="false">I3+J2</f>
        <v>1182.8</v>
      </c>
      <c r="K3" s="54" t="n">
        <f aca="false">J3+K2</f>
        <v>1191.7</v>
      </c>
      <c r="L3" s="55" t="n">
        <f aca="false">K3+L2</f>
        <v>1200.6</v>
      </c>
      <c r="M3" s="54" t="n">
        <f aca="false">L3+M2</f>
        <v>1209.4</v>
      </c>
      <c r="N3" s="55" t="n">
        <f aca="false">M3+N2</f>
        <v>1218.2</v>
      </c>
      <c r="O3" s="54" t="n">
        <f aca="false">N3+O2</f>
        <v>1227.5</v>
      </c>
      <c r="P3" s="56" t="n">
        <f aca="false">O3+P2</f>
        <v>1227.5</v>
      </c>
      <c r="Q3" s="56" t="n">
        <f aca="false">P3+Q2</f>
        <v>1227.5</v>
      </c>
      <c r="R3" s="57" t="n">
        <f aca="false">E2+R2</f>
        <v>1227.5</v>
      </c>
      <c r="S3" s="50"/>
      <c r="T3" s="50"/>
      <c r="U3" s="51"/>
    </row>
    <row r="4" customFormat="false" ht="14.25" hidden="false" customHeight="false" outlineLevel="0" collapsed="false">
      <c r="A4" s="58" t="n">
        <v>2</v>
      </c>
      <c r="B4" s="59" t="s">
        <v>45</v>
      </c>
      <c r="C4" s="60" t="s">
        <v>22</v>
      </c>
      <c r="D4" s="43" t="n">
        <f aca="false">IF(COUNT(R5),RANK(R5,R$3:R$17),"")</f>
        <v>2</v>
      </c>
      <c r="E4" s="61" t="n">
        <v>1131</v>
      </c>
      <c r="F4" s="62" t="n">
        <v>9.6</v>
      </c>
      <c r="G4" s="63" t="n">
        <v>10.1</v>
      </c>
      <c r="H4" s="64" t="n">
        <v>7.8</v>
      </c>
      <c r="I4" s="63" t="n">
        <v>10.6</v>
      </c>
      <c r="J4" s="64" t="n">
        <v>6.4</v>
      </c>
      <c r="K4" s="63" t="n">
        <v>10.5</v>
      </c>
      <c r="L4" s="64" t="n">
        <v>7.5</v>
      </c>
      <c r="M4" s="63" t="n">
        <v>10.8</v>
      </c>
      <c r="N4" s="64" t="n">
        <v>10.7</v>
      </c>
      <c r="O4" s="63" t="n">
        <v>10.6</v>
      </c>
      <c r="P4" s="65"/>
      <c r="Q4" s="65"/>
      <c r="R4" s="66" t="n">
        <f aca="false">SUM(F4:O4)</f>
        <v>94.6</v>
      </c>
      <c r="S4" s="67"/>
      <c r="T4" s="67"/>
      <c r="U4" s="68" t="n">
        <f aca="false">IF(COUNT(R5),RANK(R5,R$3:R$17),"")</f>
        <v>2</v>
      </c>
    </row>
    <row r="5" customFormat="false" ht="14.25" hidden="false" customHeight="false" outlineLevel="0" collapsed="false">
      <c r="A5" s="58"/>
      <c r="B5" s="59"/>
      <c r="C5" s="60"/>
      <c r="D5" s="43"/>
      <c r="E5" s="52"/>
      <c r="F5" s="53" t="n">
        <f aca="false">E4+F4</f>
        <v>1140.6</v>
      </c>
      <c r="G5" s="54" t="n">
        <f aca="false">F5+G4</f>
        <v>1150.7</v>
      </c>
      <c r="H5" s="55" t="n">
        <f aca="false">G5+H4</f>
        <v>1158.5</v>
      </c>
      <c r="I5" s="54" t="n">
        <f aca="false">H5+I4</f>
        <v>1169.1</v>
      </c>
      <c r="J5" s="55" t="n">
        <f aca="false">I5+J4</f>
        <v>1175.5</v>
      </c>
      <c r="K5" s="54" t="n">
        <f aca="false">J5+K4</f>
        <v>1186</v>
      </c>
      <c r="L5" s="55" t="n">
        <f aca="false">K5+L4</f>
        <v>1193.5</v>
      </c>
      <c r="M5" s="54" t="n">
        <f aca="false">L5+M4</f>
        <v>1204.3</v>
      </c>
      <c r="N5" s="55" t="n">
        <f aca="false">M5+N4</f>
        <v>1215</v>
      </c>
      <c r="O5" s="54" t="n">
        <f aca="false">N5+O4</f>
        <v>1225.6</v>
      </c>
      <c r="P5" s="56" t="n">
        <f aca="false">O5+P4</f>
        <v>1225.6</v>
      </c>
      <c r="Q5" s="56" t="n">
        <f aca="false">P5+Q4</f>
        <v>1225.6</v>
      </c>
      <c r="R5" s="57" t="n">
        <f aca="false">E4+R4</f>
        <v>1225.6</v>
      </c>
      <c r="S5" s="67"/>
      <c r="T5" s="67"/>
      <c r="U5" s="68"/>
    </row>
    <row r="6" customFormat="false" ht="14.25" hidden="false" customHeight="false" outlineLevel="0" collapsed="false">
      <c r="A6" s="58" t="n">
        <v>3</v>
      </c>
      <c r="B6" s="59" t="s">
        <v>46</v>
      </c>
      <c r="C6" s="60" t="s">
        <v>47</v>
      </c>
      <c r="D6" s="43" t="n">
        <f aca="false">IF(COUNT(R7),RANK(R7,R$3:R$17),"")</f>
        <v>3</v>
      </c>
      <c r="E6" s="61" t="n">
        <v>1129</v>
      </c>
      <c r="F6" s="62" t="n">
        <v>10.6</v>
      </c>
      <c r="G6" s="63" t="n">
        <v>9</v>
      </c>
      <c r="H6" s="64" t="n">
        <v>10</v>
      </c>
      <c r="I6" s="63" t="n">
        <v>10.2</v>
      </c>
      <c r="J6" s="64" t="n">
        <v>10.2</v>
      </c>
      <c r="K6" s="63" t="n">
        <v>8.5</v>
      </c>
      <c r="L6" s="64" t="n">
        <v>8.7</v>
      </c>
      <c r="M6" s="63" t="n">
        <v>10</v>
      </c>
      <c r="N6" s="64" t="n">
        <v>8.6</v>
      </c>
      <c r="O6" s="63" t="n">
        <v>10.5</v>
      </c>
      <c r="P6" s="65"/>
      <c r="Q6" s="65"/>
      <c r="R6" s="66" t="n">
        <f aca="false">SUM(F6:O6)</f>
        <v>96.3</v>
      </c>
      <c r="S6" s="67"/>
      <c r="T6" s="67"/>
      <c r="U6" s="68" t="n">
        <f aca="false">IF(COUNT(R7),RANK(R7,R$3:R$17),"")</f>
        <v>3</v>
      </c>
    </row>
    <row r="7" customFormat="false" ht="14.25" hidden="false" customHeight="false" outlineLevel="0" collapsed="false">
      <c r="A7" s="58"/>
      <c r="B7" s="59"/>
      <c r="C7" s="60"/>
      <c r="D7" s="43"/>
      <c r="E7" s="52"/>
      <c r="F7" s="53" t="n">
        <f aca="false">E6+F6</f>
        <v>1139.6</v>
      </c>
      <c r="G7" s="54" t="n">
        <f aca="false">F7+G6</f>
        <v>1148.6</v>
      </c>
      <c r="H7" s="55" t="n">
        <f aca="false">G7+H6</f>
        <v>1158.6</v>
      </c>
      <c r="I7" s="54" t="n">
        <f aca="false">H7+I6</f>
        <v>1168.8</v>
      </c>
      <c r="J7" s="55" t="n">
        <f aca="false">I7+J6</f>
        <v>1179</v>
      </c>
      <c r="K7" s="54" t="n">
        <f aca="false">J7+K6</f>
        <v>1187.5</v>
      </c>
      <c r="L7" s="55" t="n">
        <f aca="false">K7+L6</f>
        <v>1196.2</v>
      </c>
      <c r="M7" s="54" t="n">
        <f aca="false">L7+M6</f>
        <v>1206.2</v>
      </c>
      <c r="N7" s="55" t="n">
        <f aca="false">M7+N6</f>
        <v>1214.8</v>
      </c>
      <c r="O7" s="54" t="n">
        <f aca="false">N7+O6</f>
        <v>1225.3</v>
      </c>
      <c r="P7" s="56" t="n">
        <f aca="false">O7+P6</f>
        <v>1225.3</v>
      </c>
      <c r="Q7" s="56" t="n">
        <f aca="false">P7+Q6</f>
        <v>1225.3</v>
      </c>
      <c r="R7" s="57" t="n">
        <f aca="false">E6+R6</f>
        <v>1225.3</v>
      </c>
      <c r="S7" s="67"/>
      <c r="T7" s="67"/>
      <c r="U7" s="68"/>
    </row>
    <row r="8" customFormat="false" ht="14.25" hidden="false" customHeight="true" outlineLevel="0" collapsed="false">
      <c r="A8" s="58" t="n">
        <v>4</v>
      </c>
      <c r="B8" s="59" t="s">
        <v>48</v>
      </c>
      <c r="C8" s="69" t="s">
        <v>20</v>
      </c>
      <c r="D8" s="43" t="n">
        <f aca="false">IF(COUNT(R9),RANK(R9,R$3:R$17),"")</f>
        <v>4</v>
      </c>
      <c r="E8" s="61" t="n">
        <v>1128</v>
      </c>
      <c r="F8" s="62" t="n">
        <v>10.2</v>
      </c>
      <c r="G8" s="63" t="n">
        <v>10.1</v>
      </c>
      <c r="H8" s="64" t="n">
        <v>8.2</v>
      </c>
      <c r="I8" s="63" t="n">
        <v>10.1</v>
      </c>
      <c r="J8" s="64" t="n">
        <v>9.4</v>
      </c>
      <c r="K8" s="63" t="n">
        <v>7.8</v>
      </c>
      <c r="L8" s="64" t="n">
        <v>9.3</v>
      </c>
      <c r="M8" s="63" t="n">
        <v>10</v>
      </c>
      <c r="N8" s="64" t="n">
        <v>8.6</v>
      </c>
      <c r="O8" s="63" t="n">
        <v>10.7</v>
      </c>
      <c r="P8" s="65"/>
      <c r="Q8" s="65"/>
      <c r="R8" s="66" t="n">
        <f aca="false">SUM(F8:O8)</f>
        <v>94.4</v>
      </c>
      <c r="S8" s="67"/>
      <c r="T8" s="67"/>
      <c r="U8" s="68" t="n">
        <f aca="false">IF(COUNT(R9),RANK(R9,R$3:R$17),"")</f>
        <v>4</v>
      </c>
    </row>
    <row r="9" customFormat="false" ht="14.25" hidden="false" customHeight="false" outlineLevel="0" collapsed="false">
      <c r="A9" s="58"/>
      <c r="B9" s="59"/>
      <c r="C9" s="69"/>
      <c r="D9" s="43"/>
      <c r="E9" s="52"/>
      <c r="F9" s="53" t="n">
        <f aca="false">E8+F8</f>
        <v>1138.2</v>
      </c>
      <c r="G9" s="54" t="n">
        <f aca="false">F9+G8</f>
        <v>1148.3</v>
      </c>
      <c r="H9" s="55" t="n">
        <f aca="false">G9+H8</f>
        <v>1156.5</v>
      </c>
      <c r="I9" s="54" t="n">
        <f aca="false">H9+I8</f>
        <v>1166.6</v>
      </c>
      <c r="J9" s="55" t="n">
        <f aca="false">I9+J8</f>
        <v>1176</v>
      </c>
      <c r="K9" s="54" t="n">
        <f aca="false">J9+K8</f>
        <v>1183.8</v>
      </c>
      <c r="L9" s="55" t="n">
        <f aca="false">K9+L8</f>
        <v>1193.1</v>
      </c>
      <c r="M9" s="54" t="n">
        <f aca="false">L9+M8</f>
        <v>1203.1</v>
      </c>
      <c r="N9" s="55" t="n">
        <f aca="false">M9+N8</f>
        <v>1211.7</v>
      </c>
      <c r="O9" s="54" t="n">
        <f aca="false">N9+O8</f>
        <v>1222.4</v>
      </c>
      <c r="P9" s="56" t="n">
        <f aca="false">O9+P8</f>
        <v>1222.4</v>
      </c>
      <c r="Q9" s="56" t="n">
        <f aca="false">P9+Q8</f>
        <v>1222.4</v>
      </c>
      <c r="R9" s="57" t="n">
        <f aca="false">E8+R8</f>
        <v>1222.4</v>
      </c>
      <c r="S9" s="67"/>
      <c r="T9" s="67"/>
      <c r="U9" s="68"/>
    </row>
    <row r="10" customFormat="false" ht="14.25" hidden="false" customHeight="false" outlineLevel="0" collapsed="false">
      <c r="A10" s="58" t="n">
        <v>5</v>
      </c>
      <c r="B10" s="59" t="s">
        <v>49</v>
      </c>
      <c r="C10" s="60" t="s">
        <v>22</v>
      </c>
      <c r="D10" s="43" t="n">
        <f aca="false">IF(COUNT(R11),RANK(R11,R$3:R$17),"")</f>
        <v>5</v>
      </c>
      <c r="E10" s="61" t="n">
        <v>1127</v>
      </c>
      <c r="F10" s="62" t="n">
        <v>6.9</v>
      </c>
      <c r="G10" s="63" t="n">
        <v>10.3</v>
      </c>
      <c r="H10" s="64" t="n">
        <v>8.1</v>
      </c>
      <c r="I10" s="63" t="n">
        <v>9.3</v>
      </c>
      <c r="J10" s="64" t="n">
        <v>8.5</v>
      </c>
      <c r="K10" s="63" t="n">
        <v>8.9</v>
      </c>
      <c r="L10" s="64" t="n">
        <v>9.6</v>
      </c>
      <c r="M10" s="63" t="n">
        <v>10.1</v>
      </c>
      <c r="N10" s="64" t="n">
        <v>9.7</v>
      </c>
      <c r="O10" s="63" t="n">
        <v>9.8</v>
      </c>
      <c r="P10" s="65"/>
      <c r="Q10" s="65"/>
      <c r="R10" s="66" t="n">
        <f aca="false">SUM(F10:O10)</f>
        <v>91.2</v>
      </c>
      <c r="S10" s="67"/>
      <c r="T10" s="67"/>
      <c r="U10" s="68" t="n">
        <f aca="false">IF(COUNT(R11),RANK(R11,R$3:R$17),"")</f>
        <v>5</v>
      </c>
    </row>
    <row r="11" customFormat="false" ht="14.25" hidden="false" customHeight="false" outlineLevel="0" collapsed="false">
      <c r="A11" s="58"/>
      <c r="B11" s="59"/>
      <c r="C11" s="60"/>
      <c r="D11" s="43"/>
      <c r="E11" s="52"/>
      <c r="F11" s="53" t="n">
        <f aca="false">E10+F10</f>
        <v>1133.9</v>
      </c>
      <c r="G11" s="54" t="n">
        <f aca="false">F11+G10</f>
        <v>1144.2</v>
      </c>
      <c r="H11" s="55" t="n">
        <f aca="false">G11+H10</f>
        <v>1152.3</v>
      </c>
      <c r="I11" s="54" t="n">
        <f aca="false">H11+I10</f>
        <v>1161.6</v>
      </c>
      <c r="J11" s="55" t="n">
        <f aca="false">I11+J10</f>
        <v>1170.1</v>
      </c>
      <c r="K11" s="54" t="n">
        <f aca="false">J11+K10</f>
        <v>1179</v>
      </c>
      <c r="L11" s="55" t="n">
        <f aca="false">K11+L10</f>
        <v>1188.6</v>
      </c>
      <c r="M11" s="54" t="n">
        <f aca="false">L11+M10</f>
        <v>1198.7</v>
      </c>
      <c r="N11" s="55" t="n">
        <f aca="false">M11+N10</f>
        <v>1208.4</v>
      </c>
      <c r="O11" s="54" t="n">
        <f aca="false">N11+O10</f>
        <v>1218.2</v>
      </c>
      <c r="P11" s="56" t="n">
        <f aca="false">O11+P10</f>
        <v>1218.2</v>
      </c>
      <c r="Q11" s="56" t="n">
        <f aca="false">P11+Q10</f>
        <v>1218.2</v>
      </c>
      <c r="R11" s="57" t="n">
        <f aca="false">E10+R10</f>
        <v>1218.2</v>
      </c>
      <c r="S11" s="67"/>
      <c r="T11" s="67"/>
      <c r="U11" s="68"/>
    </row>
    <row r="12" customFormat="false" ht="14.25" hidden="false" customHeight="false" outlineLevel="0" collapsed="false">
      <c r="A12" s="58" t="n">
        <v>6</v>
      </c>
      <c r="B12" s="59" t="s">
        <v>50</v>
      </c>
      <c r="C12" s="60" t="s">
        <v>51</v>
      </c>
      <c r="D12" s="43" t="n">
        <f aca="false">IF(COUNT(R13),RANK(R13,R$3:R$17),"")</f>
        <v>6</v>
      </c>
      <c r="E12" s="61" t="n">
        <v>1123</v>
      </c>
      <c r="F12" s="62" t="n">
        <v>10</v>
      </c>
      <c r="G12" s="63" t="n">
        <v>7.9</v>
      </c>
      <c r="H12" s="64" t="n">
        <v>9.3</v>
      </c>
      <c r="I12" s="63" t="n">
        <v>10.1</v>
      </c>
      <c r="J12" s="64" t="n">
        <v>9.8</v>
      </c>
      <c r="K12" s="63" t="n">
        <v>8</v>
      </c>
      <c r="L12" s="64" t="n">
        <v>9.8</v>
      </c>
      <c r="M12" s="63" t="n">
        <v>10</v>
      </c>
      <c r="N12" s="64" t="n">
        <v>8.4</v>
      </c>
      <c r="O12" s="63" t="n">
        <v>9.5</v>
      </c>
      <c r="P12" s="65"/>
      <c r="Q12" s="65"/>
      <c r="R12" s="66" t="n">
        <f aca="false">SUM(F12:O12)</f>
        <v>92.8</v>
      </c>
      <c r="S12" s="67"/>
      <c r="T12" s="67"/>
      <c r="U12" s="68" t="n">
        <f aca="false">IF(COUNT(R13),RANK(R13,R$3:R$17),"")</f>
        <v>6</v>
      </c>
    </row>
    <row r="13" customFormat="false" ht="14.25" hidden="false" customHeight="false" outlineLevel="0" collapsed="false">
      <c r="A13" s="58"/>
      <c r="B13" s="59"/>
      <c r="C13" s="60"/>
      <c r="D13" s="43"/>
      <c r="E13" s="52"/>
      <c r="F13" s="53" t="n">
        <f aca="false">E12+F12</f>
        <v>1133</v>
      </c>
      <c r="G13" s="54" t="n">
        <f aca="false">F13+G12</f>
        <v>1140.9</v>
      </c>
      <c r="H13" s="55" t="n">
        <f aca="false">G13+H12</f>
        <v>1150.2</v>
      </c>
      <c r="I13" s="54" t="n">
        <f aca="false">H13+I12</f>
        <v>1160.3</v>
      </c>
      <c r="J13" s="55" t="n">
        <f aca="false">I13+J12</f>
        <v>1170.1</v>
      </c>
      <c r="K13" s="54" t="n">
        <f aca="false">J13+K12</f>
        <v>1178.1</v>
      </c>
      <c r="L13" s="55" t="n">
        <f aca="false">K13+L12</f>
        <v>1187.9</v>
      </c>
      <c r="M13" s="54" t="n">
        <f aca="false">L13+M12</f>
        <v>1197.9</v>
      </c>
      <c r="N13" s="55" t="n">
        <f aca="false">M13+N12</f>
        <v>1206.3</v>
      </c>
      <c r="O13" s="54" t="n">
        <f aca="false">N13+O12</f>
        <v>1215.8</v>
      </c>
      <c r="P13" s="56" t="n">
        <f aca="false">O13+P12</f>
        <v>1215.8</v>
      </c>
      <c r="Q13" s="56" t="n">
        <f aca="false">P13+Q12</f>
        <v>1215.8</v>
      </c>
      <c r="R13" s="57" t="n">
        <f aca="false">E12+R12</f>
        <v>1215.8</v>
      </c>
      <c r="S13" s="67"/>
      <c r="T13" s="67"/>
      <c r="U13" s="68"/>
    </row>
    <row r="14" customFormat="false" ht="14.25" hidden="false" customHeight="false" outlineLevel="0" collapsed="false">
      <c r="A14" s="58" t="n">
        <v>7</v>
      </c>
      <c r="B14" s="59" t="s">
        <v>52</v>
      </c>
      <c r="C14" s="60" t="s">
        <v>51</v>
      </c>
      <c r="D14" s="43" t="n">
        <f aca="false">IF(COUNT(R15),RANK(R15,R$3:R$17),"")</f>
        <v>8</v>
      </c>
      <c r="E14" s="61" t="n">
        <v>1120</v>
      </c>
      <c r="F14" s="62" t="n">
        <v>8.7</v>
      </c>
      <c r="G14" s="63" t="n">
        <v>8.2</v>
      </c>
      <c r="H14" s="64" t="n">
        <v>9.9</v>
      </c>
      <c r="I14" s="63" t="n">
        <v>7.5</v>
      </c>
      <c r="J14" s="64" t="n">
        <v>10.3</v>
      </c>
      <c r="K14" s="63" t="n">
        <v>10.6</v>
      </c>
      <c r="L14" s="64" t="n">
        <v>6.6</v>
      </c>
      <c r="M14" s="63" t="n">
        <v>8.3</v>
      </c>
      <c r="N14" s="64" t="n">
        <v>6.4</v>
      </c>
      <c r="O14" s="63" t="n">
        <v>9.5</v>
      </c>
      <c r="P14" s="65"/>
      <c r="Q14" s="65"/>
      <c r="R14" s="66" t="n">
        <f aca="false">SUM(F14:O14)</f>
        <v>86</v>
      </c>
      <c r="S14" s="67"/>
      <c r="T14" s="67"/>
      <c r="U14" s="68" t="n">
        <f aca="false">IF(COUNT(R15),RANK(R15,R$3:R$17),"")</f>
        <v>8</v>
      </c>
    </row>
    <row r="15" customFormat="false" ht="14.25" hidden="false" customHeight="false" outlineLevel="0" collapsed="false">
      <c r="A15" s="58"/>
      <c r="B15" s="59"/>
      <c r="C15" s="60"/>
      <c r="D15" s="43"/>
      <c r="E15" s="52"/>
      <c r="F15" s="53" t="n">
        <f aca="false">E14+F14</f>
        <v>1128.7</v>
      </c>
      <c r="G15" s="54" t="n">
        <f aca="false">F15+G14</f>
        <v>1136.9</v>
      </c>
      <c r="H15" s="54" t="n">
        <f aca="false">G15+H14</f>
        <v>1146.8</v>
      </c>
      <c r="I15" s="54" t="n">
        <f aca="false">H15+I14</f>
        <v>1154.3</v>
      </c>
      <c r="J15" s="55" t="n">
        <f aca="false">I15+J14</f>
        <v>1164.6</v>
      </c>
      <c r="K15" s="54" t="n">
        <f aca="false">J15+K14</f>
        <v>1175.2</v>
      </c>
      <c r="L15" s="55" t="n">
        <f aca="false">K15+L14</f>
        <v>1181.8</v>
      </c>
      <c r="M15" s="54" t="n">
        <f aca="false">L15+M14</f>
        <v>1190.1</v>
      </c>
      <c r="N15" s="55" t="n">
        <f aca="false">M15+N14</f>
        <v>1196.5</v>
      </c>
      <c r="O15" s="54" t="n">
        <f aca="false">N15+O14</f>
        <v>1206</v>
      </c>
      <c r="P15" s="56" t="n">
        <f aca="false">O15+P14</f>
        <v>1206</v>
      </c>
      <c r="Q15" s="56" t="n">
        <f aca="false">P15+Q14</f>
        <v>1206</v>
      </c>
      <c r="R15" s="57" t="n">
        <f aca="false">E14+R14</f>
        <v>1206</v>
      </c>
      <c r="S15" s="67"/>
      <c r="T15" s="67"/>
      <c r="U15" s="68"/>
    </row>
    <row r="16" customFormat="false" ht="14.25" hidden="false" customHeight="false" outlineLevel="0" collapsed="false">
      <c r="A16" s="58" t="n">
        <v>8</v>
      </c>
      <c r="B16" s="59" t="s">
        <v>53</v>
      </c>
      <c r="C16" s="60" t="s">
        <v>22</v>
      </c>
      <c r="D16" s="43" t="n">
        <f aca="false">IF(COUNT(R17),RANK(R17,R$3:R$17),"")</f>
        <v>7</v>
      </c>
      <c r="E16" s="61" t="n">
        <v>1118</v>
      </c>
      <c r="F16" s="62" t="n">
        <v>9.3</v>
      </c>
      <c r="G16" s="63" t="n">
        <v>9.8</v>
      </c>
      <c r="H16" s="64" t="n">
        <v>9.9</v>
      </c>
      <c r="I16" s="63" t="n">
        <v>10.2</v>
      </c>
      <c r="J16" s="64" t="n">
        <v>8.7</v>
      </c>
      <c r="K16" s="63" t="n">
        <v>10.1</v>
      </c>
      <c r="L16" s="64" t="n">
        <v>9.3</v>
      </c>
      <c r="M16" s="63" t="n">
        <v>7.7</v>
      </c>
      <c r="N16" s="64" t="n">
        <v>10</v>
      </c>
      <c r="O16" s="63" t="n">
        <v>9.7</v>
      </c>
      <c r="P16" s="65"/>
      <c r="Q16" s="65"/>
      <c r="R16" s="66" t="n">
        <f aca="false">SUM(F16:O16)</f>
        <v>94.7</v>
      </c>
      <c r="S16" s="67"/>
      <c r="T16" s="67"/>
      <c r="U16" s="68" t="n">
        <f aca="false">IF(COUNT(R17),RANK(R17,R$3:R$17),"")</f>
        <v>7</v>
      </c>
    </row>
    <row r="17" customFormat="false" ht="14.25" hidden="false" customHeight="false" outlineLevel="0" collapsed="false">
      <c r="A17" s="58"/>
      <c r="B17" s="59"/>
      <c r="C17" s="60"/>
      <c r="D17" s="43"/>
      <c r="E17" s="52"/>
      <c r="F17" s="53" t="n">
        <f aca="false">E16+F16</f>
        <v>1127.3</v>
      </c>
      <c r="G17" s="54" t="n">
        <f aca="false">F17+G16</f>
        <v>1137.1</v>
      </c>
      <c r="H17" s="55" t="n">
        <f aca="false">G17+H16</f>
        <v>1147</v>
      </c>
      <c r="I17" s="54" t="n">
        <f aca="false">H17+I16</f>
        <v>1157.2</v>
      </c>
      <c r="J17" s="55" t="n">
        <f aca="false">I17+J16</f>
        <v>1165.9</v>
      </c>
      <c r="K17" s="54" t="n">
        <f aca="false">J17+K16</f>
        <v>1176</v>
      </c>
      <c r="L17" s="55" t="n">
        <f aca="false">K17+L16</f>
        <v>1185.3</v>
      </c>
      <c r="M17" s="54" t="n">
        <f aca="false">L17+M16</f>
        <v>1193</v>
      </c>
      <c r="N17" s="55" t="n">
        <f aca="false">M17+N16</f>
        <v>1203</v>
      </c>
      <c r="O17" s="54" t="n">
        <f aca="false">N17+O16</f>
        <v>1212.7</v>
      </c>
      <c r="P17" s="56" t="n">
        <f aca="false">O17+P16</f>
        <v>1212.7</v>
      </c>
      <c r="Q17" s="56" t="n">
        <f aca="false">P17+Q16</f>
        <v>1212.7</v>
      </c>
      <c r="R17" s="57" t="n">
        <f aca="false">E16+R16</f>
        <v>1212.7</v>
      </c>
      <c r="S17" s="67"/>
      <c r="T17" s="67"/>
      <c r="U17" s="68"/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1">
      <formula>1</formula>
    </cfRule>
    <cfRule type="cellIs" priority="3" operator="equal" aboveAverage="0" equalAverage="0" bottom="0" percent="0" rank="0" text="" dxfId="2">
      <formula>2</formula>
    </cfRule>
    <cfRule type="cellIs" priority="4" operator="equal" aboveAverage="0" equalAverage="0" bottom="0" percent="0" rank="0" text="" dxfId="3">
      <formula>3</formula>
    </cfRule>
  </conditionalFormatting>
  <conditionalFormatting sqref="F2:O2 F4:O4 F6:O6 F8:O8 F10:O10 F12:O12 F14:O14 F16:O16 S2:T17">
    <cfRule type="cellIs" priority="5" operator="greaterThanOrEqual" aboveAverage="0" equalAverage="0" bottom="0" percent="0" rank="0" text="" dxfId="4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7.75"/>
    <col collapsed="false" customWidth="true" hidden="false" outlineLevel="0" max="3" min="3" style="0" width="18.87"/>
    <col collapsed="false" customWidth="true" hidden="false" outlineLevel="0" max="4" min="4" style="0" width="7.99"/>
    <col collapsed="false" customWidth="true" hidden="false" outlineLevel="0" max="15" min="5" style="0" width="7.62"/>
    <col collapsed="false" customWidth="true" hidden="false" outlineLevel="0" max="16" min="16" style="0" width="8.62"/>
    <col collapsed="false" customWidth="true" hidden="false" outlineLevel="0" max="17" min="17" style="0" width="9.99"/>
    <col collapsed="false" customWidth="true" hidden="false" outlineLevel="0" max="18" min="18" style="0" width="4.62"/>
  </cols>
  <sheetData>
    <row r="1" customFormat="false" ht="2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2" t="s">
        <v>12</v>
      </c>
      <c r="N1" s="5" t="s">
        <v>13</v>
      </c>
      <c r="O1" s="6" t="s">
        <v>14</v>
      </c>
      <c r="P1" s="7" t="s">
        <v>15</v>
      </c>
      <c r="Q1" s="1" t="s">
        <v>16</v>
      </c>
      <c r="R1" s="8" t="s">
        <v>17</v>
      </c>
    </row>
    <row r="2" customFormat="false" ht="21.75" hidden="false" customHeight="true" outlineLevel="0" collapsed="false">
      <c r="A2" s="1"/>
      <c r="B2" s="1"/>
      <c r="C2" s="1"/>
      <c r="D2" s="1"/>
      <c r="E2" s="9" t="s">
        <v>18</v>
      </c>
      <c r="F2" s="10" t="s">
        <v>18</v>
      </c>
      <c r="G2" s="11" t="s">
        <v>18</v>
      </c>
      <c r="H2" s="10" t="s">
        <v>18</v>
      </c>
      <c r="I2" s="11" t="s">
        <v>18</v>
      </c>
      <c r="J2" s="10" t="s">
        <v>18</v>
      </c>
      <c r="K2" s="11" t="s">
        <v>18</v>
      </c>
      <c r="L2" s="10" t="s">
        <v>18</v>
      </c>
      <c r="M2" s="11" t="s">
        <v>18</v>
      </c>
      <c r="N2" s="12" t="s">
        <v>18</v>
      </c>
      <c r="O2" s="10" t="s">
        <v>18</v>
      </c>
      <c r="P2" s="7"/>
      <c r="Q2" s="1"/>
      <c r="R2" s="8"/>
    </row>
    <row r="3" customFormat="false" ht="24.75" hidden="false" customHeight="true" outlineLevel="0" collapsed="false">
      <c r="A3" s="13" t="n">
        <v>1</v>
      </c>
      <c r="B3" s="14" t="s">
        <v>54</v>
      </c>
      <c r="C3" s="15" t="s">
        <v>51</v>
      </c>
      <c r="D3" s="16" t="n">
        <v>575</v>
      </c>
      <c r="E3" s="17" t="n">
        <v>9.6</v>
      </c>
      <c r="F3" s="17" t="n">
        <v>7.7</v>
      </c>
      <c r="G3" s="17" t="n">
        <v>9.1</v>
      </c>
      <c r="H3" s="17" t="n">
        <v>9.6</v>
      </c>
      <c r="I3" s="17" t="n">
        <v>9.5</v>
      </c>
      <c r="J3" s="17" t="n">
        <v>9.2</v>
      </c>
      <c r="K3" s="17" t="n">
        <v>9.7</v>
      </c>
      <c r="L3" s="17" t="n">
        <v>8.4</v>
      </c>
      <c r="M3" s="17" t="n">
        <v>9.3</v>
      </c>
      <c r="N3" s="17" t="n">
        <v>9.4</v>
      </c>
      <c r="O3" s="17"/>
      <c r="P3" s="18" t="n">
        <f aca="false">SUM(E3:N3)</f>
        <v>91.5</v>
      </c>
      <c r="Q3" s="19" t="n">
        <f aca="false">D3+P3</f>
        <v>666.5</v>
      </c>
      <c r="R3" s="20" t="n">
        <f aca="false">RANK(Q3,Q3:Q17)</f>
        <v>1</v>
      </c>
    </row>
    <row r="4" customFormat="false" ht="24.75" hidden="false" customHeight="true" outlineLevel="0" collapsed="false">
      <c r="A4" s="13"/>
      <c r="B4" s="14"/>
      <c r="C4" s="15"/>
      <c r="D4" s="16"/>
      <c r="E4" s="21" t="n">
        <f aca="false">D3+E3</f>
        <v>584.6</v>
      </c>
      <c r="F4" s="21" t="n">
        <f aca="false">E4+F3</f>
        <v>592.3</v>
      </c>
      <c r="G4" s="21" t="n">
        <f aca="false">F4+G3</f>
        <v>601.4</v>
      </c>
      <c r="H4" s="21" t="n">
        <f aca="false">G4+H3</f>
        <v>611</v>
      </c>
      <c r="I4" s="21" t="n">
        <f aca="false">H4+I3</f>
        <v>620.5</v>
      </c>
      <c r="J4" s="21" t="n">
        <f aca="false">I4+J3</f>
        <v>629.7</v>
      </c>
      <c r="K4" s="21" t="n">
        <f aca="false">J4+K3</f>
        <v>639.4</v>
      </c>
      <c r="L4" s="21" t="n">
        <f aca="false">K4+L3</f>
        <v>647.8</v>
      </c>
      <c r="M4" s="21" t="n">
        <f aca="false">L4+M3</f>
        <v>657.1</v>
      </c>
      <c r="N4" s="21" t="n">
        <f aca="false">M4+N3</f>
        <v>666.5</v>
      </c>
      <c r="O4" s="21" t="n">
        <f aca="false">N4+O3</f>
        <v>666.5</v>
      </c>
      <c r="P4" s="18"/>
      <c r="Q4" s="19"/>
      <c r="R4" s="20"/>
    </row>
    <row r="5" customFormat="false" ht="24.75" hidden="false" customHeight="true" outlineLevel="0" collapsed="false">
      <c r="A5" s="13" t="n">
        <v>2</v>
      </c>
      <c r="B5" s="22" t="s">
        <v>55</v>
      </c>
      <c r="C5" s="15" t="s">
        <v>22</v>
      </c>
      <c r="D5" s="16" t="n">
        <v>575</v>
      </c>
      <c r="E5" s="17" t="n">
        <v>8.8</v>
      </c>
      <c r="F5" s="17" t="n">
        <v>8.8</v>
      </c>
      <c r="G5" s="17" t="n">
        <v>7.5</v>
      </c>
      <c r="H5" s="17" t="n">
        <v>10.1</v>
      </c>
      <c r="I5" s="17" t="n">
        <v>8.8</v>
      </c>
      <c r="J5" s="17" t="n">
        <v>9.8</v>
      </c>
      <c r="K5" s="17" t="n">
        <v>9.2</v>
      </c>
      <c r="L5" s="17" t="n">
        <v>9.6</v>
      </c>
      <c r="M5" s="17" t="n">
        <v>9.5</v>
      </c>
      <c r="N5" s="17" t="n">
        <v>9.1</v>
      </c>
      <c r="O5" s="17"/>
      <c r="P5" s="18" t="n">
        <f aca="false">SUM(E5:N5)</f>
        <v>91.2</v>
      </c>
      <c r="Q5" s="19" t="n">
        <f aca="false">D5+P5</f>
        <v>666.2</v>
      </c>
      <c r="R5" s="20" t="n">
        <f aca="false">RANK(Q5,Q3:Q17)</f>
        <v>2</v>
      </c>
    </row>
    <row r="6" customFormat="false" ht="24.75" hidden="false" customHeight="true" outlineLevel="0" collapsed="false">
      <c r="A6" s="13"/>
      <c r="B6" s="22"/>
      <c r="C6" s="15"/>
      <c r="D6" s="16"/>
      <c r="E6" s="21" t="n">
        <f aca="false">D5+E5</f>
        <v>583.8</v>
      </c>
      <c r="F6" s="21" t="n">
        <f aca="false">E6+F5</f>
        <v>592.6</v>
      </c>
      <c r="G6" s="21" t="n">
        <f aca="false">F6+G5</f>
        <v>600.1</v>
      </c>
      <c r="H6" s="21" t="n">
        <f aca="false">G6+H5</f>
        <v>610.2</v>
      </c>
      <c r="I6" s="21" t="n">
        <f aca="false">H6+I5</f>
        <v>619</v>
      </c>
      <c r="J6" s="21" t="n">
        <f aca="false">I6+J5</f>
        <v>628.8</v>
      </c>
      <c r="K6" s="21" t="n">
        <f aca="false">J6+K5</f>
        <v>638</v>
      </c>
      <c r="L6" s="21" t="n">
        <f aca="false">K6+L5</f>
        <v>647.6</v>
      </c>
      <c r="M6" s="21" t="n">
        <f aca="false">L6+M5</f>
        <v>657.1</v>
      </c>
      <c r="N6" s="21" t="n">
        <f aca="false">M6+N5</f>
        <v>666.2</v>
      </c>
      <c r="O6" s="21" t="n">
        <f aca="false">N6+O5</f>
        <v>666.2</v>
      </c>
      <c r="P6" s="18"/>
      <c r="Q6" s="19"/>
      <c r="R6" s="20"/>
    </row>
    <row r="7" customFormat="false" ht="24.75" hidden="false" customHeight="true" outlineLevel="0" collapsed="false">
      <c r="A7" s="13" t="n">
        <v>3</v>
      </c>
      <c r="B7" s="24" t="s">
        <v>56</v>
      </c>
      <c r="C7" s="15" t="s">
        <v>57</v>
      </c>
      <c r="D7" s="16" t="n">
        <v>570</v>
      </c>
      <c r="E7" s="17" t="n">
        <v>8.5</v>
      </c>
      <c r="F7" s="17" t="n">
        <v>9.7</v>
      </c>
      <c r="G7" s="17" t="n">
        <v>8.4</v>
      </c>
      <c r="H7" s="17" t="n">
        <v>8.8</v>
      </c>
      <c r="I7" s="17" t="n">
        <v>10.3</v>
      </c>
      <c r="J7" s="17" t="n">
        <v>10.4</v>
      </c>
      <c r="K7" s="17" t="n">
        <v>9.4</v>
      </c>
      <c r="L7" s="17" t="n">
        <v>9.9</v>
      </c>
      <c r="M7" s="17" t="n">
        <v>10</v>
      </c>
      <c r="N7" s="17" t="n">
        <v>10</v>
      </c>
      <c r="O7" s="17"/>
      <c r="P7" s="18" t="n">
        <f aca="false">SUM(E7:N7)</f>
        <v>95.4</v>
      </c>
      <c r="Q7" s="19" t="n">
        <f aca="false">D7+P7</f>
        <v>665.4</v>
      </c>
      <c r="R7" s="20" t="n">
        <f aca="false">RANK(Q7,Q3:Q17)</f>
        <v>3</v>
      </c>
    </row>
    <row r="8" customFormat="false" ht="24.75" hidden="false" customHeight="true" outlineLevel="0" collapsed="false">
      <c r="A8" s="13"/>
      <c r="B8" s="24"/>
      <c r="C8" s="15"/>
      <c r="D8" s="16"/>
      <c r="E8" s="21" t="n">
        <f aca="false">D7+E7</f>
        <v>578.5</v>
      </c>
      <c r="F8" s="21" t="n">
        <f aca="false">E8+F7</f>
        <v>588.2</v>
      </c>
      <c r="G8" s="21" t="n">
        <f aca="false">F8+G7</f>
        <v>596.6</v>
      </c>
      <c r="H8" s="21" t="n">
        <f aca="false">G8+H7</f>
        <v>605.4</v>
      </c>
      <c r="I8" s="21" t="n">
        <f aca="false">H8+I7</f>
        <v>615.7</v>
      </c>
      <c r="J8" s="21" t="n">
        <f aca="false">I8+J7</f>
        <v>626.1</v>
      </c>
      <c r="K8" s="21" t="n">
        <f aca="false">J8+K7</f>
        <v>635.5</v>
      </c>
      <c r="L8" s="21" t="n">
        <f aca="false">K8+L7</f>
        <v>645.4</v>
      </c>
      <c r="M8" s="21" t="n">
        <f aca="false">L8+M7</f>
        <v>655.4</v>
      </c>
      <c r="N8" s="21" t="n">
        <f aca="false">M8+N7</f>
        <v>665.4</v>
      </c>
      <c r="O8" s="21" t="n">
        <f aca="false">N8+O7</f>
        <v>665.4</v>
      </c>
      <c r="P8" s="18"/>
      <c r="Q8" s="19"/>
      <c r="R8" s="20"/>
    </row>
    <row r="9" customFormat="false" ht="24.75" hidden="false" customHeight="true" outlineLevel="0" collapsed="false">
      <c r="A9" s="13" t="n">
        <v>4</v>
      </c>
      <c r="B9" s="14" t="s">
        <v>58</v>
      </c>
      <c r="C9" s="15" t="s">
        <v>47</v>
      </c>
      <c r="D9" s="25" t="n">
        <v>565</v>
      </c>
      <c r="E9" s="17" t="n">
        <v>10</v>
      </c>
      <c r="F9" s="17" t="n">
        <v>10.8</v>
      </c>
      <c r="G9" s="17" t="n">
        <v>10</v>
      </c>
      <c r="H9" s="17" t="n">
        <v>10.3</v>
      </c>
      <c r="I9" s="17" t="n">
        <v>9</v>
      </c>
      <c r="J9" s="17" t="n">
        <v>8.3</v>
      </c>
      <c r="K9" s="17" t="n">
        <v>10.4</v>
      </c>
      <c r="L9" s="17" t="n">
        <v>10.3</v>
      </c>
      <c r="M9" s="17" t="n">
        <v>9.7</v>
      </c>
      <c r="N9" s="17" t="n">
        <v>9</v>
      </c>
      <c r="O9" s="17"/>
      <c r="P9" s="18" t="n">
        <f aca="false">SUM(E9:N9)</f>
        <v>97.8</v>
      </c>
      <c r="Q9" s="19" t="n">
        <f aca="false">D9+P9</f>
        <v>662.8</v>
      </c>
      <c r="R9" s="20" t="n">
        <f aca="false">RANK(Q9,Q3:Q17)</f>
        <v>4</v>
      </c>
    </row>
    <row r="10" customFormat="false" ht="24.75" hidden="false" customHeight="true" outlineLevel="0" collapsed="false">
      <c r="A10" s="13"/>
      <c r="B10" s="14"/>
      <c r="C10" s="15"/>
      <c r="D10" s="25"/>
      <c r="E10" s="21" t="n">
        <f aca="false">D9+E9</f>
        <v>575</v>
      </c>
      <c r="F10" s="21" t="n">
        <f aca="false">E10+F9</f>
        <v>585.8</v>
      </c>
      <c r="G10" s="21" t="n">
        <f aca="false">F10+G9</f>
        <v>595.8</v>
      </c>
      <c r="H10" s="21" t="n">
        <f aca="false">G10+H9</f>
        <v>606.1</v>
      </c>
      <c r="I10" s="21" t="n">
        <f aca="false">H10+I9</f>
        <v>615.1</v>
      </c>
      <c r="J10" s="21" t="n">
        <f aca="false">I10+J9</f>
        <v>623.4</v>
      </c>
      <c r="K10" s="21" t="n">
        <f aca="false">J10+K9</f>
        <v>633.8</v>
      </c>
      <c r="L10" s="21" t="n">
        <f aca="false">K10+L9</f>
        <v>644.1</v>
      </c>
      <c r="M10" s="21" t="n">
        <f aca="false">L10+M9</f>
        <v>653.8</v>
      </c>
      <c r="N10" s="21" t="n">
        <f aca="false">M10+N9</f>
        <v>662.8</v>
      </c>
      <c r="O10" s="21" t="n">
        <f aca="false">N10+O9</f>
        <v>662.8</v>
      </c>
      <c r="P10" s="18"/>
      <c r="Q10" s="19"/>
      <c r="R10" s="20"/>
    </row>
    <row r="11" customFormat="false" ht="24.75" hidden="false" customHeight="true" outlineLevel="0" collapsed="false">
      <c r="A11" s="13" t="n">
        <v>5</v>
      </c>
      <c r="B11" s="14" t="s">
        <v>59</v>
      </c>
      <c r="C11" s="15" t="s">
        <v>60</v>
      </c>
      <c r="D11" s="25" t="n">
        <v>562</v>
      </c>
      <c r="E11" s="17" t="n">
        <v>10.3</v>
      </c>
      <c r="F11" s="17" t="n">
        <v>9.9</v>
      </c>
      <c r="G11" s="17" t="n">
        <v>9.7</v>
      </c>
      <c r="H11" s="17" t="n">
        <v>9.5</v>
      </c>
      <c r="I11" s="17" t="n">
        <v>9.1</v>
      </c>
      <c r="J11" s="17" t="n">
        <v>9.5</v>
      </c>
      <c r="K11" s="17" t="n">
        <v>10.5</v>
      </c>
      <c r="L11" s="17" t="n">
        <v>9.4</v>
      </c>
      <c r="M11" s="17" t="n">
        <v>9</v>
      </c>
      <c r="N11" s="17" t="n">
        <v>10.6</v>
      </c>
      <c r="O11" s="17"/>
      <c r="P11" s="18" t="n">
        <f aca="false">SUM(E11:N11)</f>
        <v>97.5</v>
      </c>
      <c r="Q11" s="19" t="n">
        <f aca="false">D11+P11</f>
        <v>659.5</v>
      </c>
      <c r="R11" s="20" t="n">
        <f aca="false">RANK(Q11,Q3:Q17)</f>
        <v>6</v>
      </c>
    </row>
    <row r="12" customFormat="false" ht="24.75" hidden="false" customHeight="true" outlineLevel="0" collapsed="false">
      <c r="A12" s="13"/>
      <c r="B12" s="14"/>
      <c r="C12" s="15"/>
      <c r="D12" s="25"/>
      <c r="E12" s="21" t="n">
        <f aca="false">D11+E11</f>
        <v>572.3</v>
      </c>
      <c r="F12" s="21" t="n">
        <f aca="false">E12+F11</f>
        <v>582.2</v>
      </c>
      <c r="G12" s="21" t="n">
        <f aca="false">F12+G11</f>
        <v>591.9</v>
      </c>
      <c r="H12" s="21" t="n">
        <f aca="false">G12+H11</f>
        <v>601.4</v>
      </c>
      <c r="I12" s="21" t="n">
        <f aca="false">H12+I11</f>
        <v>610.5</v>
      </c>
      <c r="J12" s="21" t="n">
        <f aca="false">I12+J11</f>
        <v>620</v>
      </c>
      <c r="K12" s="21" t="n">
        <f aca="false">J12+K11</f>
        <v>630.5</v>
      </c>
      <c r="L12" s="21" t="n">
        <f aca="false">K12+L11</f>
        <v>639.9</v>
      </c>
      <c r="M12" s="21" t="n">
        <f aca="false">L12+M11</f>
        <v>648.9</v>
      </c>
      <c r="N12" s="21" t="n">
        <f aca="false">M12+N11</f>
        <v>659.5</v>
      </c>
      <c r="O12" s="21" t="n">
        <f aca="false">N12+O11</f>
        <v>659.5</v>
      </c>
      <c r="P12" s="18"/>
      <c r="Q12" s="19"/>
      <c r="R12" s="20"/>
    </row>
    <row r="13" customFormat="false" ht="24.75" hidden="false" customHeight="true" outlineLevel="0" collapsed="false">
      <c r="A13" s="13" t="n">
        <v>6</v>
      </c>
      <c r="B13" s="24" t="s">
        <v>61</v>
      </c>
      <c r="C13" s="15" t="s">
        <v>60</v>
      </c>
      <c r="D13" s="16" t="n">
        <v>561</v>
      </c>
      <c r="E13" s="17" t="n">
        <v>10.4</v>
      </c>
      <c r="F13" s="17" t="n">
        <v>10.6</v>
      </c>
      <c r="G13" s="17" t="n">
        <v>10.1</v>
      </c>
      <c r="H13" s="17" t="n">
        <v>10.2</v>
      </c>
      <c r="I13" s="17" t="n">
        <v>9.7</v>
      </c>
      <c r="J13" s="17" t="n">
        <v>10.6</v>
      </c>
      <c r="K13" s="17" t="n">
        <v>10.3</v>
      </c>
      <c r="L13" s="17" t="n">
        <v>10</v>
      </c>
      <c r="M13" s="17" t="n">
        <v>9.5</v>
      </c>
      <c r="N13" s="17" t="n">
        <v>9.7</v>
      </c>
      <c r="O13" s="17"/>
      <c r="P13" s="18" t="n">
        <f aca="false">SUM(E13:N13)</f>
        <v>101.1</v>
      </c>
      <c r="Q13" s="19" t="n">
        <f aca="false">D13+P13</f>
        <v>662.1</v>
      </c>
      <c r="R13" s="20" t="n">
        <f aca="false">RANK(Q13,Q3:Q17)</f>
        <v>5</v>
      </c>
    </row>
    <row r="14" customFormat="false" ht="24.75" hidden="false" customHeight="true" outlineLevel="0" collapsed="false">
      <c r="A14" s="13"/>
      <c r="B14" s="24"/>
      <c r="C14" s="15"/>
      <c r="D14" s="16"/>
      <c r="E14" s="21" t="n">
        <f aca="false">D13+E13</f>
        <v>571.4</v>
      </c>
      <c r="F14" s="21" t="n">
        <f aca="false">E14+F13</f>
        <v>582</v>
      </c>
      <c r="G14" s="21" t="n">
        <f aca="false">F14+G13</f>
        <v>592.1</v>
      </c>
      <c r="H14" s="21" t="n">
        <f aca="false">G14+H13</f>
        <v>602.3</v>
      </c>
      <c r="I14" s="21" t="n">
        <f aca="false">H14+I13</f>
        <v>612</v>
      </c>
      <c r="J14" s="21" t="n">
        <f aca="false">I14+J13</f>
        <v>622.6</v>
      </c>
      <c r="K14" s="21" t="n">
        <f aca="false">J14+K13</f>
        <v>632.9</v>
      </c>
      <c r="L14" s="21" t="n">
        <f aca="false">K14+L13</f>
        <v>642.9</v>
      </c>
      <c r="M14" s="21" t="n">
        <f aca="false">L14+M13</f>
        <v>652.4</v>
      </c>
      <c r="N14" s="21" t="n">
        <f aca="false">M14+N13</f>
        <v>662.1</v>
      </c>
      <c r="O14" s="21" t="n">
        <f aca="false">N14+O13</f>
        <v>662.1</v>
      </c>
      <c r="P14" s="18"/>
      <c r="Q14" s="19"/>
      <c r="R14" s="20"/>
    </row>
    <row r="15" customFormat="false" ht="24.75" hidden="false" customHeight="true" outlineLevel="0" collapsed="false">
      <c r="A15" s="13" t="n">
        <v>7</v>
      </c>
      <c r="B15" s="24" t="s">
        <v>62</v>
      </c>
      <c r="C15" s="15" t="s">
        <v>63</v>
      </c>
      <c r="D15" s="16" t="n">
        <v>559</v>
      </c>
      <c r="E15" s="17" t="n">
        <v>8.1</v>
      </c>
      <c r="F15" s="17" t="n">
        <v>8.2</v>
      </c>
      <c r="G15" s="17" t="n">
        <v>8.7</v>
      </c>
      <c r="H15" s="17" t="n">
        <v>10.6</v>
      </c>
      <c r="I15" s="17" t="n">
        <v>8.8</v>
      </c>
      <c r="J15" s="17" t="n">
        <v>8.1</v>
      </c>
      <c r="K15" s="17" t="n">
        <v>9.4</v>
      </c>
      <c r="L15" s="17" t="n">
        <v>8.9</v>
      </c>
      <c r="M15" s="17" t="n">
        <v>10</v>
      </c>
      <c r="N15" s="17" t="n">
        <v>9</v>
      </c>
      <c r="O15" s="17"/>
      <c r="P15" s="18" t="n">
        <f aca="false">SUM(E15:N15)</f>
        <v>89.8</v>
      </c>
      <c r="Q15" s="19" t="n">
        <f aca="false">D15+P15</f>
        <v>648.8</v>
      </c>
      <c r="R15" s="20" t="n">
        <f aca="false">RANK(Q15,Q3:Q17)</f>
        <v>7</v>
      </c>
    </row>
    <row r="16" customFormat="false" ht="24.75" hidden="false" customHeight="true" outlineLevel="0" collapsed="false">
      <c r="A16" s="13"/>
      <c r="B16" s="24"/>
      <c r="C16" s="15"/>
      <c r="D16" s="16"/>
      <c r="E16" s="21" t="n">
        <f aca="false">D15+E15</f>
        <v>567.1</v>
      </c>
      <c r="F16" s="21" t="n">
        <f aca="false">E16+F15</f>
        <v>575.3</v>
      </c>
      <c r="G16" s="21" t="n">
        <f aca="false">F16+G15</f>
        <v>584</v>
      </c>
      <c r="H16" s="21" t="n">
        <f aca="false">G16+H15</f>
        <v>594.6</v>
      </c>
      <c r="I16" s="21" t="n">
        <f aca="false">H16+I15</f>
        <v>603.4</v>
      </c>
      <c r="J16" s="21" t="n">
        <f aca="false">I16+J15</f>
        <v>611.5</v>
      </c>
      <c r="K16" s="21" t="n">
        <f aca="false">J16+K15</f>
        <v>620.9</v>
      </c>
      <c r="L16" s="21" t="n">
        <f aca="false">K16+L15</f>
        <v>629.8</v>
      </c>
      <c r="M16" s="21" t="n">
        <f aca="false">L16+M15</f>
        <v>639.8</v>
      </c>
      <c r="N16" s="21" t="n">
        <f aca="false">M16+N15</f>
        <v>648.8</v>
      </c>
      <c r="O16" s="21" t="n">
        <f aca="false">N16+O15</f>
        <v>648.8</v>
      </c>
      <c r="P16" s="18"/>
      <c r="Q16" s="19"/>
      <c r="R16" s="20"/>
    </row>
    <row r="17" customFormat="false" ht="24.75" hidden="false" customHeight="true" outlineLevel="0" collapsed="false">
      <c r="A17" s="13" t="n">
        <v>8</v>
      </c>
      <c r="B17" s="22" t="s">
        <v>64</v>
      </c>
      <c r="C17" s="15" t="s">
        <v>60</v>
      </c>
      <c r="D17" s="25" t="n">
        <v>557</v>
      </c>
      <c r="E17" s="17" t="n">
        <v>9.4</v>
      </c>
      <c r="F17" s="17" t="n">
        <v>7.6</v>
      </c>
      <c r="G17" s="17" t="n">
        <v>9</v>
      </c>
      <c r="H17" s="17" t="n">
        <v>9</v>
      </c>
      <c r="I17" s="17" t="n">
        <v>7.4</v>
      </c>
      <c r="J17" s="17" t="n">
        <v>9.5</v>
      </c>
      <c r="K17" s="17" t="n">
        <v>10.7</v>
      </c>
      <c r="L17" s="17" t="n">
        <v>10.3</v>
      </c>
      <c r="M17" s="17" t="n">
        <v>9.9</v>
      </c>
      <c r="N17" s="17" t="n">
        <v>8.9</v>
      </c>
      <c r="O17" s="17"/>
      <c r="P17" s="18" t="n">
        <f aca="false">SUM(E17:N17)</f>
        <v>91.7</v>
      </c>
      <c r="Q17" s="19" t="n">
        <f aca="false">D17+P17</f>
        <v>648.7</v>
      </c>
      <c r="R17" s="20" t="n">
        <f aca="false">RANK(Q17,Q3:Q17)</f>
        <v>8</v>
      </c>
    </row>
    <row r="18" customFormat="false" ht="27.75" hidden="false" customHeight="true" outlineLevel="0" collapsed="false">
      <c r="A18" s="13"/>
      <c r="B18" s="22"/>
      <c r="C18" s="15"/>
      <c r="D18" s="25"/>
      <c r="E18" s="21" t="n">
        <f aca="false">D17+E17</f>
        <v>566.4</v>
      </c>
      <c r="F18" s="21" t="n">
        <f aca="false">E18+F17</f>
        <v>574</v>
      </c>
      <c r="G18" s="21" t="n">
        <f aca="false">F18+G17</f>
        <v>583</v>
      </c>
      <c r="H18" s="21" t="n">
        <f aca="false">G18+H17</f>
        <v>592</v>
      </c>
      <c r="I18" s="21" t="n">
        <f aca="false">H18+I17</f>
        <v>599.4</v>
      </c>
      <c r="J18" s="21" t="n">
        <f aca="false">I18+J17</f>
        <v>608.9</v>
      </c>
      <c r="K18" s="21" t="n">
        <f aca="false">J18+K17</f>
        <v>619.6</v>
      </c>
      <c r="L18" s="21" t="n">
        <f aca="false">K18+L17</f>
        <v>629.9</v>
      </c>
      <c r="M18" s="21" t="n">
        <f aca="false">L18+M17</f>
        <v>639.8</v>
      </c>
      <c r="N18" s="21" t="n">
        <f aca="false">M18+N17</f>
        <v>648.7</v>
      </c>
      <c r="O18" s="21" t="n">
        <f aca="false">N18+O17</f>
        <v>648.7</v>
      </c>
      <c r="P18" s="18"/>
      <c r="Q18" s="19"/>
      <c r="R18" s="20"/>
    </row>
  </sheetData>
  <mergeCells count="63">
    <mergeCell ref="A1:A2"/>
    <mergeCell ref="B1:B2"/>
    <mergeCell ref="C1:C2"/>
    <mergeCell ref="D1:D2"/>
    <mergeCell ref="P1:P2"/>
    <mergeCell ref="Q1:Q2"/>
    <mergeCell ref="R1:R2"/>
    <mergeCell ref="A3:A4"/>
    <mergeCell ref="B3:B4"/>
    <mergeCell ref="C3:C4"/>
    <mergeCell ref="D3:D4"/>
    <mergeCell ref="P3:P4"/>
    <mergeCell ref="Q3:Q4"/>
    <mergeCell ref="R3:R4"/>
    <mergeCell ref="A5:A6"/>
    <mergeCell ref="B5:B6"/>
    <mergeCell ref="C5:C6"/>
    <mergeCell ref="D5:D6"/>
    <mergeCell ref="P5:P6"/>
    <mergeCell ref="Q5:Q6"/>
    <mergeCell ref="R5:R6"/>
    <mergeCell ref="A7:A8"/>
    <mergeCell ref="B7:B8"/>
    <mergeCell ref="C7:C8"/>
    <mergeCell ref="D7:D8"/>
    <mergeCell ref="P7:P8"/>
    <mergeCell ref="Q7:Q8"/>
    <mergeCell ref="R7:R8"/>
    <mergeCell ref="A9:A10"/>
    <mergeCell ref="B9:B10"/>
    <mergeCell ref="C9:C10"/>
    <mergeCell ref="D9:D10"/>
    <mergeCell ref="P9:P10"/>
    <mergeCell ref="Q9:Q10"/>
    <mergeCell ref="R9:R10"/>
    <mergeCell ref="A11:A12"/>
    <mergeCell ref="B11:B12"/>
    <mergeCell ref="C11:C12"/>
    <mergeCell ref="D11:D12"/>
    <mergeCell ref="P11:P12"/>
    <mergeCell ref="Q11:Q12"/>
    <mergeCell ref="R11:R12"/>
    <mergeCell ref="A13:A14"/>
    <mergeCell ref="B13:B14"/>
    <mergeCell ref="C13:C14"/>
    <mergeCell ref="D13:D14"/>
    <mergeCell ref="P13:P14"/>
    <mergeCell ref="Q13:Q14"/>
    <mergeCell ref="R13:R14"/>
    <mergeCell ref="A15:A16"/>
    <mergeCell ref="B15:B16"/>
    <mergeCell ref="C15:C16"/>
    <mergeCell ref="D15:D16"/>
    <mergeCell ref="P15:P16"/>
    <mergeCell ref="Q15:Q16"/>
    <mergeCell ref="R15:R16"/>
    <mergeCell ref="A17:A18"/>
    <mergeCell ref="B17:B18"/>
    <mergeCell ref="C17:C18"/>
    <mergeCell ref="D17:D18"/>
    <mergeCell ref="P17:P18"/>
    <mergeCell ref="Q17:Q18"/>
    <mergeCell ref="R17:R18"/>
  </mergeCells>
  <conditionalFormatting sqref="E15:O15 E13:O13 E3:O3 E5:O5 E7:O7 E9:O9 E11:O11 E17:O17">
    <cfRule type="cellIs" priority="2" operator="greaterThanOrEqual" aboveAverage="0" equalAverage="0" bottom="0" percent="0" rank="0" text="" dxfId="5">
      <formula>1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第回中部学生ライフル射撃選手権大会
&amp;22 10mS60
 FINAL</oddHeader>
    <oddFooter>&amp;L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5" hidden="false" customHeight="false" outlineLevel="0" collapsed="false">
      <c r="A2" s="70" t="s">
        <v>35</v>
      </c>
      <c r="B2" s="71" t="s">
        <v>36</v>
      </c>
      <c r="C2" s="71" t="s">
        <v>65</v>
      </c>
      <c r="D2" s="71" t="s">
        <v>37</v>
      </c>
      <c r="E2" s="71" t="n">
        <v>1</v>
      </c>
      <c r="F2" s="71" t="n">
        <v>2</v>
      </c>
      <c r="G2" s="71" t="n">
        <v>3</v>
      </c>
      <c r="H2" s="71" t="n">
        <v>4</v>
      </c>
      <c r="I2" s="71" t="n">
        <v>5</v>
      </c>
      <c r="J2" s="71" t="n">
        <v>6</v>
      </c>
      <c r="K2" s="71" t="n">
        <v>7</v>
      </c>
      <c r="L2" s="71" t="n">
        <v>8</v>
      </c>
      <c r="M2" s="71" t="n">
        <v>9</v>
      </c>
      <c r="N2" s="71" t="n">
        <v>10</v>
      </c>
      <c r="O2" s="71" t="s">
        <v>38</v>
      </c>
      <c r="P2" s="71" t="s">
        <v>39</v>
      </c>
      <c r="Q2" s="71" t="s">
        <v>66</v>
      </c>
      <c r="R2" s="72" t="s">
        <v>17</v>
      </c>
    </row>
    <row r="3" customFormat="false" ht="13.5" hidden="false" customHeight="false" outlineLevel="0" collapsed="false">
      <c r="A3" s="70" t="n">
        <v>1</v>
      </c>
      <c r="B3" s="73" t="s">
        <v>67</v>
      </c>
      <c r="C3" s="73" t="s">
        <v>47</v>
      </c>
      <c r="D3" s="74" t="n">
        <v>397</v>
      </c>
      <c r="E3" s="75" t="n">
        <v>10.5</v>
      </c>
      <c r="F3" s="75" t="n">
        <v>10.7</v>
      </c>
      <c r="G3" s="75" t="n">
        <v>8.5</v>
      </c>
      <c r="H3" s="75" t="n">
        <v>10.5</v>
      </c>
      <c r="I3" s="75" t="n">
        <v>10.2</v>
      </c>
      <c r="J3" s="75" t="n">
        <v>10.3</v>
      </c>
      <c r="K3" s="75" t="n">
        <v>10.6</v>
      </c>
      <c r="L3" s="75" t="n">
        <v>9.9</v>
      </c>
      <c r="M3" s="75" t="n">
        <v>10</v>
      </c>
      <c r="N3" s="75" t="n">
        <v>10</v>
      </c>
      <c r="O3" s="75"/>
      <c r="P3" s="75"/>
      <c r="Q3" s="76" t="n">
        <f aca="false">SUM(E3:N3)</f>
        <v>101.2</v>
      </c>
      <c r="R3" s="77" t="n">
        <f aca="false">IF(COUNT(Q4),RANK(Q4,Q$4:Q$18),"")</f>
        <v>1</v>
      </c>
    </row>
    <row r="4" customFormat="false" ht="14.25" hidden="false" customHeight="false" outlineLevel="0" collapsed="false">
      <c r="A4" s="70"/>
      <c r="B4" s="73"/>
      <c r="C4" s="73"/>
      <c r="D4" s="78" t="s">
        <v>68</v>
      </c>
      <c r="E4" s="79" t="n">
        <f aca="false">D3+E3</f>
        <v>407.5</v>
      </c>
      <c r="F4" s="79" t="n">
        <f aca="false">E4+F3</f>
        <v>418.2</v>
      </c>
      <c r="G4" s="79" t="n">
        <f aca="false">F4+G3</f>
        <v>426.7</v>
      </c>
      <c r="H4" s="79" t="n">
        <f aca="false">G4+H3</f>
        <v>437.2</v>
      </c>
      <c r="I4" s="79" t="n">
        <f aca="false">H4+I3</f>
        <v>447.4</v>
      </c>
      <c r="J4" s="79" t="n">
        <f aca="false">I4+J3</f>
        <v>457.7</v>
      </c>
      <c r="K4" s="79" t="n">
        <f aca="false">J4+K3</f>
        <v>468.3</v>
      </c>
      <c r="L4" s="79" t="n">
        <f aca="false">K4+L3</f>
        <v>478.2</v>
      </c>
      <c r="M4" s="79" t="n">
        <f aca="false">L4+M3</f>
        <v>488.2</v>
      </c>
      <c r="N4" s="79" t="n">
        <f aca="false">M4+N3</f>
        <v>498.2</v>
      </c>
      <c r="O4" s="79" t="n">
        <f aca="false">N4+O3</f>
        <v>498.2</v>
      </c>
      <c r="P4" s="79" t="n">
        <f aca="false">O4+P3</f>
        <v>498.2</v>
      </c>
      <c r="Q4" s="56" t="n">
        <f aca="false">D3+Q3</f>
        <v>498.2</v>
      </c>
      <c r="R4" s="77"/>
    </row>
    <row r="5" customFormat="false" ht="13.5" hidden="false" customHeight="false" outlineLevel="0" collapsed="false">
      <c r="A5" s="70" t="n">
        <v>2</v>
      </c>
      <c r="B5" s="73" t="s">
        <v>61</v>
      </c>
      <c r="C5" s="73" t="s">
        <v>60</v>
      </c>
      <c r="D5" s="74" t="n">
        <v>394</v>
      </c>
      <c r="E5" s="75" t="n">
        <v>9</v>
      </c>
      <c r="F5" s="75" t="n">
        <v>8.6</v>
      </c>
      <c r="G5" s="75" t="n">
        <v>9.9</v>
      </c>
      <c r="H5" s="75" t="n">
        <v>9.7</v>
      </c>
      <c r="I5" s="75" t="n">
        <v>10.1</v>
      </c>
      <c r="J5" s="75" t="n">
        <v>10.6</v>
      </c>
      <c r="K5" s="75" t="n">
        <v>10.1</v>
      </c>
      <c r="L5" s="75" t="n">
        <v>10</v>
      </c>
      <c r="M5" s="75" t="n">
        <v>10.2</v>
      </c>
      <c r="N5" s="75" t="n">
        <v>10.8</v>
      </c>
      <c r="O5" s="75"/>
      <c r="P5" s="75"/>
      <c r="Q5" s="76" t="n">
        <f aca="false">SUM(E5:N5)</f>
        <v>99</v>
      </c>
      <c r="R5" s="77" t="n">
        <f aca="false">IF(COUNT(Q6),RANK(Q6,Q$4:Q$18),"")</f>
        <v>4</v>
      </c>
    </row>
    <row r="6" customFormat="false" ht="14.25" hidden="false" customHeight="false" outlineLevel="0" collapsed="false">
      <c r="A6" s="70"/>
      <c r="B6" s="73"/>
      <c r="C6" s="73"/>
      <c r="D6" s="78" t="s">
        <v>68</v>
      </c>
      <c r="E6" s="79" t="n">
        <f aca="false">D5+E5</f>
        <v>403</v>
      </c>
      <c r="F6" s="79" t="n">
        <f aca="false">E6+F5</f>
        <v>411.6</v>
      </c>
      <c r="G6" s="79" t="n">
        <f aca="false">F6+G5</f>
        <v>421.5</v>
      </c>
      <c r="H6" s="79" t="n">
        <f aca="false">G6+H5</f>
        <v>431.2</v>
      </c>
      <c r="I6" s="79" t="n">
        <f aca="false">H6+I5</f>
        <v>441.3</v>
      </c>
      <c r="J6" s="79" t="n">
        <f aca="false">I6+J5</f>
        <v>451.9</v>
      </c>
      <c r="K6" s="79" t="n">
        <f aca="false">J6+K5</f>
        <v>462</v>
      </c>
      <c r="L6" s="79" t="n">
        <f aca="false">K6+L5</f>
        <v>472</v>
      </c>
      <c r="M6" s="79" t="n">
        <f aca="false">L6+M5</f>
        <v>482.2</v>
      </c>
      <c r="N6" s="79" t="n">
        <f aca="false">M6+N5</f>
        <v>493</v>
      </c>
      <c r="O6" s="79" t="n">
        <f aca="false">N6+O5</f>
        <v>493</v>
      </c>
      <c r="P6" s="79" t="n">
        <f aca="false">O6+P5</f>
        <v>493</v>
      </c>
      <c r="Q6" s="56" t="n">
        <f aca="false">D5+Q5</f>
        <v>493</v>
      </c>
      <c r="R6" s="77"/>
    </row>
    <row r="7" customFormat="false" ht="13.5" hidden="false" customHeight="false" outlineLevel="0" collapsed="false">
      <c r="A7" s="70" t="n">
        <v>3</v>
      </c>
      <c r="B7" s="73" t="s">
        <v>55</v>
      </c>
      <c r="C7" s="73" t="s">
        <v>22</v>
      </c>
      <c r="D7" s="74" t="n">
        <v>393</v>
      </c>
      <c r="E7" s="75" t="n">
        <v>10.4</v>
      </c>
      <c r="F7" s="75" t="n">
        <v>10.7</v>
      </c>
      <c r="G7" s="75" t="n">
        <v>10.4</v>
      </c>
      <c r="H7" s="75" t="n">
        <v>10.3</v>
      </c>
      <c r="I7" s="75" t="n">
        <v>10.3</v>
      </c>
      <c r="J7" s="75" t="n">
        <v>9.9</v>
      </c>
      <c r="K7" s="75" t="n">
        <v>9.8</v>
      </c>
      <c r="L7" s="75" t="n">
        <v>10.9</v>
      </c>
      <c r="M7" s="75" t="n">
        <v>10.5</v>
      </c>
      <c r="N7" s="75" t="n">
        <v>9.8</v>
      </c>
      <c r="O7" s="75"/>
      <c r="P7" s="75"/>
      <c r="Q7" s="76" t="n">
        <f aca="false">SUM(E7:N7)</f>
        <v>103</v>
      </c>
      <c r="R7" s="77" t="n">
        <f aca="false">IF(COUNT(Q8),RANK(Q8,Q$4:Q$18),"")</f>
        <v>2</v>
      </c>
    </row>
    <row r="8" customFormat="false" ht="14.25" hidden="false" customHeight="false" outlineLevel="0" collapsed="false">
      <c r="A8" s="70"/>
      <c r="B8" s="73"/>
      <c r="C8" s="73"/>
      <c r="D8" s="78" t="s">
        <v>68</v>
      </c>
      <c r="E8" s="79" t="n">
        <f aca="false">D7+E7</f>
        <v>403.4</v>
      </c>
      <c r="F8" s="79" t="n">
        <f aca="false">E8+F7</f>
        <v>414.1</v>
      </c>
      <c r="G8" s="79" t="n">
        <f aca="false">F8+G7</f>
        <v>424.5</v>
      </c>
      <c r="H8" s="79" t="n">
        <f aca="false">G8+H7</f>
        <v>434.8</v>
      </c>
      <c r="I8" s="79" t="n">
        <f aca="false">H8+I7</f>
        <v>445.1</v>
      </c>
      <c r="J8" s="79" t="n">
        <f aca="false">I8+J7</f>
        <v>455</v>
      </c>
      <c r="K8" s="79" t="n">
        <f aca="false">J8+K7</f>
        <v>464.8</v>
      </c>
      <c r="L8" s="79" t="n">
        <f aca="false">K8+L7</f>
        <v>475.7</v>
      </c>
      <c r="M8" s="79" t="n">
        <f aca="false">L8+M7</f>
        <v>486.2</v>
      </c>
      <c r="N8" s="79" t="n">
        <f aca="false">M8+N7</f>
        <v>496</v>
      </c>
      <c r="O8" s="79" t="n">
        <f aca="false">N8+O7</f>
        <v>496</v>
      </c>
      <c r="P8" s="79" t="n">
        <f aca="false">O8+P7</f>
        <v>496</v>
      </c>
      <c r="Q8" s="56" t="n">
        <f aca="false">D7+Q7</f>
        <v>496</v>
      </c>
      <c r="R8" s="77"/>
    </row>
    <row r="9" customFormat="false" ht="13.5" hidden="false" customHeight="false" outlineLevel="0" collapsed="false">
      <c r="A9" s="70" t="n">
        <v>4</v>
      </c>
      <c r="B9" s="73" t="s">
        <v>69</v>
      </c>
      <c r="C9" s="73" t="s">
        <v>22</v>
      </c>
      <c r="D9" s="74" t="n">
        <v>391</v>
      </c>
      <c r="E9" s="75" t="n">
        <v>9.2</v>
      </c>
      <c r="F9" s="75" t="n">
        <v>10</v>
      </c>
      <c r="G9" s="75" t="n">
        <v>10.5</v>
      </c>
      <c r="H9" s="75" t="n">
        <v>9.8</v>
      </c>
      <c r="I9" s="75" t="n">
        <v>10.6</v>
      </c>
      <c r="J9" s="75" t="n">
        <v>10</v>
      </c>
      <c r="K9" s="75" t="n">
        <v>9.5</v>
      </c>
      <c r="L9" s="75" t="n">
        <v>10.6</v>
      </c>
      <c r="M9" s="75" t="n">
        <v>9.3</v>
      </c>
      <c r="N9" s="75" t="n">
        <v>9.6</v>
      </c>
      <c r="O9" s="75" t="n">
        <v>9.8</v>
      </c>
      <c r="P9" s="75"/>
      <c r="Q9" s="76" t="n">
        <f aca="false">SUM(E9:N9)</f>
        <v>99.1</v>
      </c>
      <c r="R9" s="77" t="n">
        <f aca="false">IF(COUNT(Q10),RANK(Q10,Q$4:Q$18),"")</f>
        <v>7</v>
      </c>
    </row>
    <row r="10" customFormat="false" ht="14.25" hidden="false" customHeight="false" outlineLevel="0" collapsed="false">
      <c r="A10" s="70"/>
      <c r="B10" s="73"/>
      <c r="C10" s="73"/>
      <c r="D10" s="78" t="s">
        <v>68</v>
      </c>
      <c r="E10" s="79" t="n">
        <f aca="false">D9+E9</f>
        <v>400.2</v>
      </c>
      <c r="F10" s="79" t="n">
        <f aca="false">E10+F9</f>
        <v>410.2</v>
      </c>
      <c r="G10" s="79" t="n">
        <f aca="false">F10+G9</f>
        <v>420.7</v>
      </c>
      <c r="H10" s="79" t="n">
        <f aca="false">G10+H9</f>
        <v>430.5</v>
      </c>
      <c r="I10" s="79" t="n">
        <f aca="false">H10+I9</f>
        <v>441.1</v>
      </c>
      <c r="J10" s="79" t="n">
        <f aca="false">I10+J9</f>
        <v>451.1</v>
      </c>
      <c r="K10" s="79" t="n">
        <f aca="false">J10+K9</f>
        <v>460.6</v>
      </c>
      <c r="L10" s="79" t="n">
        <f aca="false">K10+L9</f>
        <v>471.2</v>
      </c>
      <c r="M10" s="79" t="n">
        <f aca="false">L10+M9</f>
        <v>480.5</v>
      </c>
      <c r="N10" s="79" t="n">
        <f aca="false">M10+N9</f>
        <v>490.1</v>
      </c>
      <c r="O10" s="79"/>
      <c r="P10" s="79" t="n">
        <f aca="false">O10+P9</f>
        <v>0</v>
      </c>
      <c r="Q10" s="56" t="n">
        <f aca="false">D9+Q9</f>
        <v>490.1</v>
      </c>
      <c r="R10" s="77"/>
    </row>
    <row r="11" customFormat="false" ht="13.5" hidden="false" customHeight="false" outlineLevel="0" collapsed="false">
      <c r="A11" s="70" t="n">
        <v>5</v>
      </c>
      <c r="B11" s="73" t="s">
        <v>70</v>
      </c>
      <c r="C11" s="73" t="s">
        <v>60</v>
      </c>
      <c r="D11" s="74" t="n">
        <v>391</v>
      </c>
      <c r="E11" s="75" t="n">
        <v>9.7</v>
      </c>
      <c r="F11" s="75" t="n">
        <v>10</v>
      </c>
      <c r="G11" s="75" t="n">
        <v>10.6</v>
      </c>
      <c r="H11" s="75" t="n">
        <v>10.3</v>
      </c>
      <c r="I11" s="75" t="n">
        <v>10.2</v>
      </c>
      <c r="J11" s="75" t="n">
        <v>10.5</v>
      </c>
      <c r="K11" s="75" t="n">
        <v>10.1</v>
      </c>
      <c r="L11" s="75" t="n">
        <v>10.7</v>
      </c>
      <c r="M11" s="75" t="n">
        <v>10.2</v>
      </c>
      <c r="N11" s="75" t="n">
        <v>10</v>
      </c>
      <c r="O11" s="75"/>
      <c r="P11" s="75"/>
      <c r="Q11" s="76" t="n">
        <f aca="false">SUM(E11:N11)</f>
        <v>102.3</v>
      </c>
      <c r="R11" s="77" t="n">
        <f aca="false">IF(COUNT(Q12),RANK(Q12,Q$4:Q$18),"")</f>
        <v>3</v>
      </c>
    </row>
    <row r="12" customFormat="false" ht="14.25" hidden="false" customHeight="false" outlineLevel="0" collapsed="false">
      <c r="A12" s="70"/>
      <c r="B12" s="73"/>
      <c r="C12" s="73"/>
      <c r="D12" s="78" t="s">
        <v>68</v>
      </c>
      <c r="E12" s="79" t="n">
        <f aca="false">D11+E11</f>
        <v>400.7</v>
      </c>
      <c r="F12" s="79" t="n">
        <f aca="false">E12+F11</f>
        <v>410.7</v>
      </c>
      <c r="G12" s="79" t="n">
        <f aca="false">F12+G11</f>
        <v>421.3</v>
      </c>
      <c r="H12" s="79" t="n">
        <f aca="false">G12+H11</f>
        <v>431.6</v>
      </c>
      <c r="I12" s="79" t="n">
        <f aca="false">H12+I11</f>
        <v>441.8</v>
      </c>
      <c r="J12" s="79" t="n">
        <f aca="false">I12+J11</f>
        <v>452.3</v>
      </c>
      <c r="K12" s="79" t="n">
        <f aca="false">J12+K11</f>
        <v>462.4</v>
      </c>
      <c r="L12" s="79" t="n">
        <f aca="false">K12+L11</f>
        <v>473.1</v>
      </c>
      <c r="M12" s="79" t="n">
        <f aca="false">L12+M11</f>
        <v>483.3</v>
      </c>
      <c r="N12" s="79" t="n">
        <f aca="false">M12+N11</f>
        <v>493.3</v>
      </c>
      <c r="O12" s="79" t="n">
        <f aca="false">N12+O11</f>
        <v>493.3</v>
      </c>
      <c r="P12" s="79" t="n">
        <f aca="false">O12+P11</f>
        <v>493.3</v>
      </c>
      <c r="Q12" s="56" t="n">
        <f aca="false">D11+Q11</f>
        <v>493.3</v>
      </c>
      <c r="R12" s="77"/>
    </row>
    <row r="13" customFormat="false" ht="13.5" hidden="false" customHeight="false" outlineLevel="0" collapsed="false">
      <c r="A13" s="70" t="n">
        <v>6</v>
      </c>
      <c r="B13" s="73" t="s">
        <v>71</v>
      </c>
      <c r="C13" s="73" t="s">
        <v>47</v>
      </c>
      <c r="D13" s="74" t="n">
        <v>391</v>
      </c>
      <c r="E13" s="75" t="n">
        <v>9.6</v>
      </c>
      <c r="F13" s="75" t="n">
        <v>10.1</v>
      </c>
      <c r="G13" s="75" t="n">
        <v>10.8</v>
      </c>
      <c r="H13" s="75" t="n">
        <v>10</v>
      </c>
      <c r="I13" s="75" t="n">
        <v>10.3</v>
      </c>
      <c r="J13" s="75" t="n">
        <v>8.3</v>
      </c>
      <c r="K13" s="75" t="n">
        <v>9.9</v>
      </c>
      <c r="L13" s="75" t="n">
        <v>9.8</v>
      </c>
      <c r="M13" s="75" t="n">
        <v>10.4</v>
      </c>
      <c r="N13" s="75" t="n">
        <v>9.9</v>
      </c>
      <c r="O13" s="75" t="n">
        <v>10.6</v>
      </c>
      <c r="P13" s="75"/>
      <c r="Q13" s="76" t="n">
        <f aca="false">SUM(E13:N13)</f>
        <v>99.1</v>
      </c>
      <c r="R13" s="77" t="n">
        <f aca="false">IF(COUNT(Q14),RANK(Q14,Q$4:Q$18),"")</f>
        <v>7</v>
      </c>
    </row>
    <row r="14" customFormat="false" ht="14.25" hidden="false" customHeight="false" outlineLevel="0" collapsed="false">
      <c r="A14" s="70"/>
      <c r="B14" s="73"/>
      <c r="C14" s="73"/>
      <c r="D14" s="78" t="s">
        <v>68</v>
      </c>
      <c r="E14" s="79" t="n">
        <f aca="false">D13+E13</f>
        <v>400.6</v>
      </c>
      <c r="F14" s="79" t="n">
        <f aca="false">E14+F13</f>
        <v>410.7</v>
      </c>
      <c r="G14" s="79" t="n">
        <f aca="false">F14+G13</f>
        <v>421.5</v>
      </c>
      <c r="H14" s="79" t="n">
        <f aca="false">G14+H13</f>
        <v>431.5</v>
      </c>
      <c r="I14" s="79" t="n">
        <f aca="false">H14+I13</f>
        <v>441.8</v>
      </c>
      <c r="J14" s="79" t="n">
        <f aca="false">I14+J13</f>
        <v>450.1</v>
      </c>
      <c r="K14" s="79" t="n">
        <f aca="false">J14+K13</f>
        <v>460</v>
      </c>
      <c r="L14" s="79" t="n">
        <f aca="false">K14+L13</f>
        <v>469.8</v>
      </c>
      <c r="M14" s="79" t="n">
        <f aca="false">L14+M13</f>
        <v>480.2</v>
      </c>
      <c r="N14" s="79" t="n">
        <f aca="false">M14+N13</f>
        <v>490.1</v>
      </c>
      <c r="O14" s="79"/>
      <c r="P14" s="79" t="n">
        <f aca="false">O14+P13</f>
        <v>0</v>
      </c>
      <c r="Q14" s="56" t="n">
        <f aca="false">D13+Q13</f>
        <v>490.1</v>
      </c>
      <c r="R14" s="77"/>
    </row>
    <row r="15" customFormat="false" ht="13.5" hidden="false" customHeight="false" outlineLevel="0" collapsed="false">
      <c r="A15" s="70" t="n">
        <v>7</v>
      </c>
      <c r="B15" s="73" t="s">
        <v>72</v>
      </c>
      <c r="C15" s="73" t="s">
        <v>44</v>
      </c>
      <c r="D15" s="74" t="n">
        <v>391</v>
      </c>
      <c r="E15" s="75" t="n">
        <v>10.6</v>
      </c>
      <c r="F15" s="75" t="n">
        <v>8.6</v>
      </c>
      <c r="G15" s="75" t="n">
        <v>9.6</v>
      </c>
      <c r="H15" s="75" t="n">
        <v>10.5</v>
      </c>
      <c r="I15" s="75" t="n">
        <v>9.9</v>
      </c>
      <c r="J15" s="75" t="n">
        <v>9.9</v>
      </c>
      <c r="K15" s="75" t="n">
        <v>10.6</v>
      </c>
      <c r="L15" s="75" t="n">
        <v>9.8</v>
      </c>
      <c r="M15" s="75" t="n">
        <v>9.9</v>
      </c>
      <c r="N15" s="75" t="n">
        <v>10.2</v>
      </c>
      <c r="O15" s="75"/>
      <c r="P15" s="75"/>
      <c r="Q15" s="76" t="n">
        <f aca="false">SUM(E15:N15)</f>
        <v>99.6</v>
      </c>
      <c r="R15" s="77" t="n">
        <f aca="false">IF(COUNT(Q16),RANK(Q16,Q$4:Q$18),"")</f>
        <v>6</v>
      </c>
    </row>
    <row r="16" customFormat="false" ht="14.25" hidden="false" customHeight="false" outlineLevel="0" collapsed="false">
      <c r="A16" s="70"/>
      <c r="B16" s="73"/>
      <c r="C16" s="73"/>
      <c r="D16" s="78" t="s">
        <v>68</v>
      </c>
      <c r="E16" s="79" t="n">
        <f aca="false">D15+E15</f>
        <v>401.6</v>
      </c>
      <c r="F16" s="79" t="n">
        <f aca="false">E16+F15</f>
        <v>410.2</v>
      </c>
      <c r="G16" s="79" t="n">
        <f aca="false">F16+G15</f>
        <v>419.8</v>
      </c>
      <c r="H16" s="79" t="n">
        <f aca="false">G16+H15</f>
        <v>430.3</v>
      </c>
      <c r="I16" s="79" t="n">
        <f aca="false">H16+I15</f>
        <v>440.2</v>
      </c>
      <c r="J16" s="79" t="n">
        <f aca="false">I16+J15</f>
        <v>450.1</v>
      </c>
      <c r="K16" s="79" t="n">
        <f aca="false">J16+K15</f>
        <v>460.7</v>
      </c>
      <c r="L16" s="79" t="n">
        <f aca="false">K16+L15</f>
        <v>470.5</v>
      </c>
      <c r="M16" s="79" t="n">
        <f aca="false">L16+M15</f>
        <v>480.4</v>
      </c>
      <c r="N16" s="79" t="n">
        <f aca="false">M16+N15</f>
        <v>490.6</v>
      </c>
      <c r="O16" s="79" t="n">
        <f aca="false">N16+O15</f>
        <v>490.6</v>
      </c>
      <c r="P16" s="79" t="n">
        <f aca="false">O16+P15</f>
        <v>490.6</v>
      </c>
      <c r="Q16" s="56" t="n">
        <f aca="false">D15+Q15</f>
        <v>490.6</v>
      </c>
      <c r="R16" s="77"/>
    </row>
    <row r="17" customFormat="false" ht="13.5" hidden="false" customHeight="false" outlineLevel="0" collapsed="false">
      <c r="A17" s="70" t="n">
        <v>8</v>
      </c>
      <c r="B17" s="73" t="s">
        <v>73</v>
      </c>
      <c r="C17" s="73" t="s">
        <v>74</v>
      </c>
      <c r="D17" s="80" t="n">
        <v>391</v>
      </c>
      <c r="E17" s="75" t="n">
        <v>9.7</v>
      </c>
      <c r="F17" s="75" t="n">
        <v>10.1</v>
      </c>
      <c r="G17" s="75" t="n">
        <v>10.2</v>
      </c>
      <c r="H17" s="75" t="n">
        <v>10.5</v>
      </c>
      <c r="I17" s="75" t="n">
        <v>10.5</v>
      </c>
      <c r="J17" s="75" t="n">
        <v>10.9</v>
      </c>
      <c r="K17" s="75" t="n">
        <v>9.8</v>
      </c>
      <c r="L17" s="75" t="n">
        <v>9.6</v>
      </c>
      <c r="M17" s="75" t="n">
        <v>9.9</v>
      </c>
      <c r="N17" s="75" t="n">
        <v>10.7</v>
      </c>
      <c r="O17" s="75"/>
      <c r="P17" s="75"/>
      <c r="Q17" s="76" t="n">
        <f aca="false">SUM(E17:N17)</f>
        <v>101.9</v>
      </c>
      <c r="R17" s="77" t="n">
        <f aca="false">IF(COUNT(Q18),RANK(Q18,Q$4:Q$18),"")</f>
        <v>5</v>
      </c>
    </row>
    <row r="18" customFormat="false" ht="14.25" hidden="false" customHeight="false" outlineLevel="0" collapsed="false">
      <c r="A18" s="70"/>
      <c r="B18" s="73"/>
      <c r="C18" s="73"/>
      <c r="D18" s="81" t="s">
        <v>68</v>
      </c>
      <c r="E18" s="82" t="n">
        <f aca="false">D17+E17</f>
        <v>400.7</v>
      </c>
      <c r="F18" s="79" t="n">
        <f aca="false">E18+F17</f>
        <v>410.8</v>
      </c>
      <c r="G18" s="79" t="n">
        <f aca="false">F18+G17</f>
        <v>421</v>
      </c>
      <c r="H18" s="79" t="n">
        <f aca="false">G18+H17</f>
        <v>431.5</v>
      </c>
      <c r="I18" s="79" t="n">
        <f aca="false">H18+I17</f>
        <v>442</v>
      </c>
      <c r="J18" s="79" t="n">
        <f aca="false">I18+J17</f>
        <v>452.9</v>
      </c>
      <c r="K18" s="79" t="n">
        <f aca="false">J18+K17</f>
        <v>462.7</v>
      </c>
      <c r="L18" s="79" t="n">
        <f aca="false">K18+L17</f>
        <v>472.3</v>
      </c>
      <c r="M18" s="79" t="n">
        <f aca="false">L18+M17</f>
        <v>482.2</v>
      </c>
      <c r="N18" s="79" t="n">
        <f aca="false">M18+N17</f>
        <v>492.9</v>
      </c>
      <c r="O18" s="79" t="n">
        <f aca="false">N18+O17</f>
        <v>492.9</v>
      </c>
      <c r="P18" s="79" t="n">
        <f aca="false">O18+P17</f>
        <v>492.9</v>
      </c>
      <c r="Q18" s="56" t="n">
        <f aca="false">D17+Q17</f>
        <v>492.9</v>
      </c>
      <c r="R18" s="77"/>
    </row>
  </sheetData>
  <mergeCells count="32">
    <mergeCell ref="A3:A4"/>
    <mergeCell ref="B3:B4"/>
    <mergeCell ref="C3:C4"/>
    <mergeCell ref="R3:R4"/>
    <mergeCell ref="A5:A6"/>
    <mergeCell ref="B5:B6"/>
    <mergeCell ref="C5:C6"/>
    <mergeCell ref="R5:R6"/>
    <mergeCell ref="A7:A8"/>
    <mergeCell ref="B7:B8"/>
    <mergeCell ref="C7:C8"/>
    <mergeCell ref="R7:R8"/>
    <mergeCell ref="A9:A10"/>
    <mergeCell ref="B9:B10"/>
    <mergeCell ref="C9:C10"/>
    <mergeCell ref="R9:R10"/>
    <mergeCell ref="A11:A12"/>
    <mergeCell ref="B11:B12"/>
    <mergeCell ref="C11:C12"/>
    <mergeCell ref="R11:R12"/>
    <mergeCell ref="A13:A14"/>
    <mergeCell ref="B13:B14"/>
    <mergeCell ref="C13:C14"/>
    <mergeCell ref="R13:R14"/>
    <mergeCell ref="A15:A16"/>
    <mergeCell ref="B15:B16"/>
    <mergeCell ref="C15:C16"/>
    <mergeCell ref="R15:R16"/>
    <mergeCell ref="A17:A18"/>
    <mergeCell ref="B17:B18"/>
    <mergeCell ref="C17:C18"/>
    <mergeCell ref="R17:R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7.75"/>
    <col collapsed="false" customWidth="true" hidden="false" outlineLevel="0" max="3" min="3" style="0" width="18.87"/>
    <col collapsed="false" customWidth="true" hidden="false" outlineLevel="0" max="4" min="4" style="0" width="7.99"/>
    <col collapsed="false" customWidth="true" hidden="false" outlineLevel="0" max="15" min="5" style="0" width="7.62"/>
    <col collapsed="false" customWidth="true" hidden="false" outlineLevel="0" max="16" min="16" style="0" width="8.62"/>
    <col collapsed="false" customWidth="true" hidden="false" outlineLevel="0" max="17" min="17" style="0" width="9.99"/>
    <col collapsed="false" customWidth="true" hidden="false" outlineLevel="0" max="18" min="18" style="0" width="4.62"/>
  </cols>
  <sheetData>
    <row r="1" customFormat="false" ht="2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2" t="s">
        <v>12</v>
      </c>
      <c r="N1" s="5" t="s">
        <v>13</v>
      </c>
      <c r="O1" s="6" t="s">
        <v>14</v>
      </c>
      <c r="P1" s="7" t="s">
        <v>15</v>
      </c>
      <c r="Q1" s="1" t="s">
        <v>16</v>
      </c>
      <c r="R1" s="8" t="s">
        <v>17</v>
      </c>
    </row>
    <row r="2" customFormat="false" ht="21.75" hidden="false" customHeight="true" outlineLevel="0" collapsed="false">
      <c r="A2" s="1"/>
      <c r="B2" s="1"/>
      <c r="C2" s="1"/>
      <c r="D2" s="1"/>
      <c r="E2" s="9" t="s">
        <v>18</v>
      </c>
      <c r="F2" s="10" t="s">
        <v>18</v>
      </c>
      <c r="G2" s="11" t="s">
        <v>18</v>
      </c>
      <c r="H2" s="10" t="s">
        <v>18</v>
      </c>
      <c r="I2" s="11" t="s">
        <v>18</v>
      </c>
      <c r="J2" s="10" t="s">
        <v>18</v>
      </c>
      <c r="K2" s="11" t="s">
        <v>18</v>
      </c>
      <c r="L2" s="10" t="s">
        <v>18</v>
      </c>
      <c r="M2" s="11" t="s">
        <v>18</v>
      </c>
      <c r="N2" s="12" t="s">
        <v>18</v>
      </c>
      <c r="O2" s="10" t="s">
        <v>18</v>
      </c>
      <c r="P2" s="7"/>
      <c r="Q2" s="1"/>
      <c r="R2" s="8"/>
    </row>
    <row r="3" customFormat="false" ht="24.75" hidden="false" customHeight="true" outlineLevel="0" collapsed="false">
      <c r="A3" s="13" t="n">
        <v>1</v>
      </c>
      <c r="B3" s="14" t="s">
        <v>75</v>
      </c>
      <c r="C3" s="15" t="s">
        <v>76</v>
      </c>
      <c r="D3" s="16" t="n">
        <v>588</v>
      </c>
      <c r="E3" s="17" t="n">
        <v>9.4</v>
      </c>
      <c r="F3" s="17" t="n">
        <v>9.9</v>
      </c>
      <c r="G3" s="17" t="n">
        <v>9.1</v>
      </c>
      <c r="H3" s="17" t="n">
        <v>9.6</v>
      </c>
      <c r="I3" s="17" t="n">
        <v>10.7</v>
      </c>
      <c r="J3" s="17" t="n">
        <v>10.3</v>
      </c>
      <c r="K3" s="17" t="n">
        <v>10.1</v>
      </c>
      <c r="L3" s="17" t="n">
        <v>10.6</v>
      </c>
      <c r="M3" s="17" t="n">
        <v>10.2</v>
      </c>
      <c r="N3" s="17" t="n">
        <v>10.1</v>
      </c>
      <c r="O3" s="17"/>
      <c r="P3" s="18" t="n">
        <f aca="false">SUM(E3:N3)</f>
        <v>100</v>
      </c>
      <c r="Q3" s="19" t="n">
        <f aca="false">D3+P3</f>
        <v>688</v>
      </c>
      <c r="R3" s="20" t="n">
        <f aca="false">RANK(Q3,Q3:Q17)</f>
        <v>1</v>
      </c>
    </row>
    <row r="4" customFormat="false" ht="24.75" hidden="false" customHeight="true" outlineLevel="0" collapsed="false">
      <c r="A4" s="13"/>
      <c r="B4" s="14"/>
      <c r="C4" s="15"/>
      <c r="D4" s="16"/>
      <c r="E4" s="21" t="n">
        <f aca="false">D3+E3</f>
        <v>597.4</v>
      </c>
      <c r="F4" s="21" t="n">
        <f aca="false">E4+F3</f>
        <v>607.3</v>
      </c>
      <c r="G4" s="21" t="n">
        <f aca="false">F4+G3</f>
        <v>616.4</v>
      </c>
      <c r="H4" s="21" t="n">
        <f aca="false">G4+H3</f>
        <v>626</v>
      </c>
      <c r="I4" s="21" t="n">
        <f aca="false">H4+I3</f>
        <v>636.7</v>
      </c>
      <c r="J4" s="21" t="n">
        <f aca="false">I4+J3</f>
        <v>647</v>
      </c>
      <c r="K4" s="21" t="n">
        <f aca="false">J4+K3</f>
        <v>657.1</v>
      </c>
      <c r="L4" s="21" t="n">
        <f aca="false">K4+L3</f>
        <v>667.7</v>
      </c>
      <c r="M4" s="21" t="n">
        <f aca="false">L4+M3</f>
        <v>677.9</v>
      </c>
      <c r="N4" s="21" t="n">
        <f aca="false">M4+N3</f>
        <v>688</v>
      </c>
      <c r="O4" s="21" t="n">
        <f aca="false">N4+O3</f>
        <v>688</v>
      </c>
      <c r="P4" s="18"/>
      <c r="Q4" s="19"/>
      <c r="R4" s="20"/>
    </row>
    <row r="5" customFormat="false" ht="24.75" hidden="false" customHeight="true" outlineLevel="0" collapsed="false">
      <c r="A5" s="13" t="n">
        <v>2</v>
      </c>
      <c r="B5" s="22" t="s">
        <v>77</v>
      </c>
      <c r="C5" s="15" t="s">
        <v>60</v>
      </c>
      <c r="D5" s="16" t="n">
        <v>583</v>
      </c>
      <c r="E5" s="17" t="n">
        <v>10.7</v>
      </c>
      <c r="F5" s="17" t="n">
        <v>9.8</v>
      </c>
      <c r="G5" s="17" t="n">
        <v>9.7</v>
      </c>
      <c r="H5" s="17" t="n">
        <v>10.1</v>
      </c>
      <c r="I5" s="17" t="n">
        <v>9.7</v>
      </c>
      <c r="J5" s="17" t="n">
        <v>9.9</v>
      </c>
      <c r="K5" s="17" t="n">
        <v>10.4</v>
      </c>
      <c r="L5" s="17" t="n">
        <v>9.7</v>
      </c>
      <c r="M5" s="17" t="n">
        <v>10.6</v>
      </c>
      <c r="N5" s="17" t="n">
        <v>10.8</v>
      </c>
      <c r="O5" s="17"/>
      <c r="P5" s="18" t="n">
        <f aca="false">SUM(E5:N5)</f>
        <v>101.4</v>
      </c>
      <c r="Q5" s="19" t="n">
        <f aca="false">D5+P5</f>
        <v>684.4</v>
      </c>
      <c r="R5" s="20" t="n">
        <f aca="false">RANK(Q5,Q3:Q17)</f>
        <v>2</v>
      </c>
    </row>
    <row r="6" customFormat="false" ht="24.75" hidden="false" customHeight="true" outlineLevel="0" collapsed="false">
      <c r="A6" s="13"/>
      <c r="B6" s="22"/>
      <c r="C6" s="15"/>
      <c r="D6" s="16"/>
      <c r="E6" s="21" t="n">
        <f aca="false">D5+E5</f>
        <v>593.7</v>
      </c>
      <c r="F6" s="21" t="n">
        <f aca="false">E6+F5</f>
        <v>603.5</v>
      </c>
      <c r="G6" s="21" t="n">
        <f aca="false">F6+G5</f>
        <v>613.2</v>
      </c>
      <c r="H6" s="21" t="n">
        <f aca="false">G6+H5</f>
        <v>623.3</v>
      </c>
      <c r="I6" s="21" t="n">
        <f aca="false">H6+I5</f>
        <v>633</v>
      </c>
      <c r="J6" s="21" t="n">
        <f aca="false">I6+J5</f>
        <v>642.9</v>
      </c>
      <c r="K6" s="21" t="n">
        <f aca="false">J6+K5</f>
        <v>653.3</v>
      </c>
      <c r="L6" s="21" t="n">
        <f aca="false">K6+L5</f>
        <v>663</v>
      </c>
      <c r="M6" s="21" t="n">
        <f aca="false">L6+M5</f>
        <v>673.6</v>
      </c>
      <c r="N6" s="21" t="n">
        <f aca="false">M6+N5</f>
        <v>684.4</v>
      </c>
      <c r="O6" s="21" t="n">
        <f aca="false">N6+O5</f>
        <v>684.4</v>
      </c>
      <c r="P6" s="18"/>
      <c r="Q6" s="19"/>
      <c r="R6" s="20"/>
    </row>
    <row r="7" customFormat="false" ht="24.75" hidden="false" customHeight="true" outlineLevel="0" collapsed="false">
      <c r="A7" s="13" t="n">
        <v>3</v>
      </c>
      <c r="B7" s="24" t="s">
        <v>43</v>
      </c>
      <c r="C7" s="15" t="s">
        <v>44</v>
      </c>
      <c r="D7" s="16" t="n">
        <v>583</v>
      </c>
      <c r="E7" s="17" t="n">
        <v>9.8</v>
      </c>
      <c r="F7" s="17" t="n">
        <v>9.2</v>
      </c>
      <c r="G7" s="17" t="n">
        <v>10.1</v>
      </c>
      <c r="H7" s="17" t="n">
        <v>10.6</v>
      </c>
      <c r="I7" s="17" t="n">
        <v>10.1</v>
      </c>
      <c r="J7" s="17" t="n">
        <v>9.6</v>
      </c>
      <c r="K7" s="17" t="n">
        <v>9.7</v>
      </c>
      <c r="L7" s="17" t="n">
        <v>10.2</v>
      </c>
      <c r="M7" s="17" t="n">
        <v>9.8</v>
      </c>
      <c r="N7" s="17" t="n">
        <v>10.2</v>
      </c>
      <c r="O7" s="17"/>
      <c r="P7" s="18" t="n">
        <f aca="false">SUM(E7:N7)</f>
        <v>99.3</v>
      </c>
      <c r="Q7" s="19" t="n">
        <f aca="false">D7+P7</f>
        <v>682.3</v>
      </c>
      <c r="R7" s="20" t="n">
        <f aca="false">RANK(Q7,Q3:Q17)</f>
        <v>4</v>
      </c>
    </row>
    <row r="8" customFormat="false" ht="24.75" hidden="false" customHeight="true" outlineLevel="0" collapsed="false">
      <c r="A8" s="13"/>
      <c r="B8" s="24"/>
      <c r="C8" s="15"/>
      <c r="D8" s="16"/>
      <c r="E8" s="21" t="n">
        <f aca="false">D7+E7</f>
        <v>592.8</v>
      </c>
      <c r="F8" s="21" t="n">
        <f aca="false">E8+F7</f>
        <v>602</v>
      </c>
      <c r="G8" s="21" t="n">
        <f aca="false">F8+G7</f>
        <v>612.1</v>
      </c>
      <c r="H8" s="21" t="n">
        <f aca="false">G8+H7</f>
        <v>622.7</v>
      </c>
      <c r="I8" s="21" t="n">
        <f aca="false">H8+I7</f>
        <v>632.8</v>
      </c>
      <c r="J8" s="21" t="n">
        <f aca="false">I8+J7</f>
        <v>642.4</v>
      </c>
      <c r="K8" s="21" t="n">
        <f aca="false">J8+K7</f>
        <v>652.1</v>
      </c>
      <c r="L8" s="21" t="n">
        <f aca="false">K8+L7</f>
        <v>662.3</v>
      </c>
      <c r="M8" s="21" t="n">
        <f aca="false">L8+M7</f>
        <v>672.1</v>
      </c>
      <c r="N8" s="21" t="n">
        <f aca="false">M8+N7</f>
        <v>682.3</v>
      </c>
      <c r="O8" s="21" t="n">
        <f aca="false">N8+O7</f>
        <v>682.3</v>
      </c>
      <c r="P8" s="18"/>
      <c r="Q8" s="19"/>
      <c r="R8" s="20"/>
    </row>
    <row r="9" customFormat="false" ht="24.75" hidden="false" customHeight="true" outlineLevel="0" collapsed="false">
      <c r="A9" s="13" t="n">
        <v>4</v>
      </c>
      <c r="B9" s="14" t="s">
        <v>78</v>
      </c>
      <c r="C9" s="15" t="s">
        <v>74</v>
      </c>
      <c r="D9" s="25" t="n">
        <v>582</v>
      </c>
      <c r="E9" s="17" t="n">
        <v>10.4</v>
      </c>
      <c r="F9" s="17" t="n">
        <v>10</v>
      </c>
      <c r="G9" s="17" t="n">
        <v>10.8</v>
      </c>
      <c r="H9" s="17" t="n">
        <v>9.6</v>
      </c>
      <c r="I9" s="17" t="n">
        <v>10.2</v>
      </c>
      <c r="J9" s="17" t="n">
        <v>9.9</v>
      </c>
      <c r="K9" s="17" t="n">
        <v>9.6</v>
      </c>
      <c r="L9" s="17" t="n">
        <v>9.4</v>
      </c>
      <c r="M9" s="17" t="n">
        <v>10.8</v>
      </c>
      <c r="N9" s="17" t="n">
        <v>9.7</v>
      </c>
      <c r="O9" s="17"/>
      <c r="P9" s="18" t="n">
        <f aca="false">SUM(E9:N9)</f>
        <v>100.4</v>
      </c>
      <c r="Q9" s="19" t="n">
        <f aca="false">D9+P9</f>
        <v>682.4</v>
      </c>
      <c r="R9" s="20" t="n">
        <f aca="false">RANK(Q9,Q3:Q17)</f>
        <v>3</v>
      </c>
    </row>
    <row r="10" customFormat="false" ht="24.75" hidden="false" customHeight="true" outlineLevel="0" collapsed="false">
      <c r="A10" s="13"/>
      <c r="B10" s="14"/>
      <c r="C10" s="15"/>
      <c r="D10" s="25"/>
      <c r="E10" s="21" t="n">
        <f aca="false">D9+E9</f>
        <v>592.4</v>
      </c>
      <c r="F10" s="21" t="n">
        <f aca="false">E10+F9</f>
        <v>602.4</v>
      </c>
      <c r="G10" s="21" t="n">
        <f aca="false">F10+G9</f>
        <v>613.2</v>
      </c>
      <c r="H10" s="21" t="n">
        <f aca="false">G10+H9</f>
        <v>622.8</v>
      </c>
      <c r="I10" s="21" t="n">
        <f aca="false">H10+I9</f>
        <v>633</v>
      </c>
      <c r="J10" s="21" t="n">
        <f aca="false">I10+J9</f>
        <v>642.9</v>
      </c>
      <c r="K10" s="21" t="n">
        <f aca="false">J10+K9</f>
        <v>652.5</v>
      </c>
      <c r="L10" s="21" t="n">
        <f aca="false">K10+L9</f>
        <v>661.9</v>
      </c>
      <c r="M10" s="21" t="n">
        <f aca="false">L10+M9</f>
        <v>672.7</v>
      </c>
      <c r="N10" s="21" t="n">
        <f aca="false">M10+N9</f>
        <v>682.4</v>
      </c>
      <c r="O10" s="21" t="n">
        <f aca="false">N10+O9</f>
        <v>682.4</v>
      </c>
      <c r="P10" s="18"/>
      <c r="Q10" s="19"/>
      <c r="R10" s="20"/>
    </row>
    <row r="11" customFormat="false" ht="24.75" hidden="false" customHeight="true" outlineLevel="0" collapsed="false">
      <c r="A11" s="13" t="n">
        <v>5</v>
      </c>
      <c r="B11" s="14" t="s">
        <v>79</v>
      </c>
      <c r="C11" s="15" t="s">
        <v>51</v>
      </c>
      <c r="D11" s="25" t="n">
        <v>580</v>
      </c>
      <c r="E11" s="17" t="n">
        <v>9.7</v>
      </c>
      <c r="F11" s="17" t="n">
        <v>8.6</v>
      </c>
      <c r="G11" s="17" t="n">
        <v>10.5</v>
      </c>
      <c r="H11" s="17" t="n">
        <v>10.4</v>
      </c>
      <c r="I11" s="17" t="n">
        <v>10.3</v>
      </c>
      <c r="J11" s="17" t="n">
        <v>9.8</v>
      </c>
      <c r="K11" s="17" t="n">
        <v>10.6</v>
      </c>
      <c r="L11" s="17" t="n">
        <v>10.4</v>
      </c>
      <c r="M11" s="17" t="n">
        <v>9.7</v>
      </c>
      <c r="N11" s="17" t="n">
        <v>9.2</v>
      </c>
      <c r="O11" s="17"/>
      <c r="P11" s="18" t="n">
        <f aca="false">SUM(E11:N11)</f>
        <v>99.2</v>
      </c>
      <c r="Q11" s="19" t="n">
        <f aca="false">D11+P11</f>
        <v>679.2</v>
      </c>
      <c r="R11" s="20" t="n">
        <f aca="false">RANK(Q11,Q3:Q17)</f>
        <v>6</v>
      </c>
    </row>
    <row r="12" customFormat="false" ht="24.75" hidden="false" customHeight="true" outlineLevel="0" collapsed="false">
      <c r="A12" s="13"/>
      <c r="B12" s="14"/>
      <c r="C12" s="15"/>
      <c r="D12" s="25"/>
      <c r="E12" s="21" t="n">
        <f aca="false">D11+E11</f>
        <v>589.7</v>
      </c>
      <c r="F12" s="21" t="n">
        <f aca="false">E12+F11</f>
        <v>598.3</v>
      </c>
      <c r="G12" s="21" t="n">
        <f aca="false">F12+G11</f>
        <v>608.8</v>
      </c>
      <c r="H12" s="21" t="n">
        <f aca="false">G12+H11</f>
        <v>619.2</v>
      </c>
      <c r="I12" s="21" t="n">
        <f aca="false">H12+I11</f>
        <v>629.5</v>
      </c>
      <c r="J12" s="21" t="n">
        <f aca="false">I12+J11</f>
        <v>639.3</v>
      </c>
      <c r="K12" s="21" t="n">
        <f aca="false">J12+K11</f>
        <v>649.9</v>
      </c>
      <c r="L12" s="21" t="n">
        <f aca="false">K12+L11</f>
        <v>660.3</v>
      </c>
      <c r="M12" s="21" t="n">
        <f aca="false">L12+M11</f>
        <v>670</v>
      </c>
      <c r="N12" s="21" t="n">
        <f aca="false">M12+N11</f>
        <v>679.2</v>
      </c>
      <c r="O12" s="21" t="n">
        <f aca="false">N12+O11</f>
        <v>679.2</v>
      </c>
      <c r="P12" s="18"/>
      <c r="Q12" s="19"/>
      <c r="R12" s="20"/>
    </row>
    <row r="13" customFormat="false" ht="24.75" hidden="false" customHeight="true" outlineLevel="0" collapsed="false">
      <c r="A13" s="13" t="n">
        <v>6</v>
      </c>
      <c r="B13" s="24" t="s">
        <v>80</v>
      </c>
      <c r="C13" s="15" t="s">
        <v>22</v>
      </c>
      <c r="D13" s="16" t="n">
        <v>580</v>
      </c>
      <c r="E13" s="17" t="n">
        <v>10</v>
      </c>
      <c r="F13" s="17" t="n">
        <v>9.1</v>
      </c>
      <c r="G13" s="17" t="n">
        <v>9.9</v>
      </c>
      <c r="H13" s="17" t="n">
        <v>8.5</v>
      </c>
      <c r="I13" s="17" t="n">
        <v>8.7</v>
      </c>
      <c r="J13" s="17" t="n">
        <v>9.6</v>
      </c>
      <c r="K13" s="17" t="n">
        <v>9.7</v>
      </c>
      <c r="L13" s="17" t="n">
        <v>10.4</v>
      </c>
      <c r="M13" s="17" t="n">
        <v>10.1</v>
      </c>
      <c r="N13" s="17" t="n">
        <v>9.8</v>
      </c>
      <c r="O13" s="17"/>
      <c r="P13" s="18" t="n">
        <f aca="false">SUM(E13:N13)</f>
        <v>95.8</v>
      </c>
      <c r="Q13" s="19" t="n">
        <f aca="false">D13+P13</f>
        <v>675.8</v>
      </c>
      <c r="R13" s="20" t="n">
        <f aca="false">RANK(Q13,Q3:Q17)</f>
        <v>7</v>
      </c>
    </row>
    <row r="14" customFormat="false" ht="24.75" hidden="false" customHeight="true" outlineLevel="0" collapsed="false">
      <c r="A14" s="13"/>
      <c r="B14" s="24"/>
      <c r="C14" s="15"/>
      <c r="D14" s="16"/>
      <c r="E14" s="21" t="n">
        <f aca="false">D13+E13</f>
        <v>590</v>
      </c>
      <c r="F14" s="21" t="n">
        <f aca="false">E14+F13</f>
        <v>599.1</v>
      </c>
      <c r="G14" s="21" t="n">
        <f aca="false">F14+G13</f>
        <v>609</v>
      </c>
      <c r="H14" s="21" t="n">
        <f aca="false">G14+H13</f>
        <v>617.5</v>
      </c>
      <c r="I14" s="21" t="n">
        <f aca="false">H14+I13</f>
        <v>626.2</v>
      </c>
      <c r="J14" s="21" t="n">
        <f aca="false">I14+J13</f>
        <v>635.8</v>
      </c>
      <c r="K14" s="21" t="n">
        <f aca="false">J14+K13</f>
        <v>645.5</v>
      </c>
      <c r="L14" s="21" t="n">
        <f aca="false">K14+L13</f>
        <v>655.9</v>
      </c>
      <c r="M14" s="21" t="n">
        <f aca="false">L14+M13</f>
        <v>666</v>
      </c>
      <c r="N14" s="21" t="n">
        <f aca="false">M14+N13</f>
        <v>675.8</v>
      </c>
      <c r="O14" s="21" t="n">
        <f aca="false">N14+O13</f>
        <v>675.8</v>
      </c>
      <c r="P14" s="18"/>
      <c r="Q14" s="19"/>
      <c r="R14" s="20"/>
    </row>
    <row r="15" customFormat="false" ht="24.75" hidden="false" customHeight="true" outlineLevel="0" collapsed="false">
      <c r="A15" s="13" t="n">
        <v>7</v>
      </c>
      <c r="B15" s="24" t="s">
        <v>53</v>
      </c>
      <c r="C15" s="15" t="s">
        <v>22</v>
      </c>
      <c r="D15" s="16" t="n">
        <v>579</v>
      </c>
      <c r="E15" s="17" t="n">
        <v>10.5</v>
      </c>
      <c r="F15" s="17" t="n">
        <v>10.4</v>
      </c>
      <c r="G15" s="17" t="n">
        <v>10.4</v>
      </c>
      <c r="H15" s="17" t="n">
        <v>9.7</v>
      </c>
      <c r="I15" s="17" t="n">
        <v>9.7</v>
      </c>
      <c r="J15" s="17" t="n">
        <v>10.3</v>
      </c>
      <c r="K15" s="17" t="n">
        <v>10</v>
      </c>
      <c r="L15" s="17" t="n">
        <v>9.9</v>
      </c>
      <c r="M15" s="17" t="n">
        <v>10.3</v>
      </c>
      <c r="N15" s="17" t="n">
        <v>10.2</v>
      </c>
      <c r="O15" s="17"/>
      <c r="P15" s="18" t="n">
        <f aca="false">SUM(E15:N15)</f>
        <v>101.4</v>
      </c>
      <c r="Q15" s="19" t="n">
        <f aca="false">D15+P15</f>
        <v>680.4</v>
      </c>
      <c r="R15" s="20" t="n">
        <f aca="false">RANK(Q15,Q3:Q17)</f>
        <v>5</v>
      </c>
    </row>
    <row r="16" customFormat="false" ht="24.75" hidden="false" customHeight="true" outlineLevel="0" collapsed="false">
      <c r="A16" s="13"/>
      <c r="B16" s="24"/>
      <c r="C16" s="15"/>
      <c r="D16" s="16"/>
      <c r="E16" s="21" t="n">
        <f aca="false">D15+E15</f>
        <v>589.5</v>
      </c>
      <c r="F16" s="21" t="n">
        <f aca="false">E16+F15</f>
        <v>599.9</v>
      </c>
      <c r="G16" s="21" t="n">
        <f aca="false">F16+G15</f>
        <v>610.3</v>
      </c>
      <c r="H16" s="21" t="n">
        <f aca="false">G16+H15</f>
        <v>620</v>
      </c>
      <c r="I16" s="21" t="n">
        <f aca="false">H16+I15</f>
        <v>629.7</v>
      </c>
      <c r="J16" s="21" t="n">
        <f aca="false">I16+J15</f>
        <v>640</v>
      </c>
      <c r="K16" s="21" t="n">
        <f aca="false">J16+K15</f>
        <v>650</v>
      </c>
      <c r="L16" s="21" t="n">
        <f aca="false">K16+L15</f>
        <v>659.9</v>
      </c>
      <c r="M16" s="21" t="n">
        <f aca="false">L16+M15</f>
        <v>670.2</v>
      </c>
      <c r="N16" s="21" t="n">
        <f aca="false">M16+N15</f>
        <v>680.4</v>
      </c>
      <c r="O16" s="21" t="n">
        <f aca="false">N16+O15</f>
        <v>680.4</v>
      </c>
      <c r="P16" s="18"/>
      <c r="Q16" s="19"/>
      <c r="R16" s="20"/>
    </row>
    <row r="17" customFormat="false" ht="24.75" hidden="false" customHeight="true" outlineLevel="0" collapsed="false">
      <c r="A17" s="13" t="n">
        <v>8</v>
      </c>
      <c r="B17" s="22" t="s">
        <v>46</v>
      </c>
      <c r="C17" s="15" t="s">
        <v>47</v>
      </c>
      <c r="D17" s="25" t="n">
        <v>578</v>
      </c>
      <c r="E17" s="17" t="n">
        <v>8.9</v>
      </c>
      <c r="F17" s="17" t="n">
        <v>8.6</v>
      </c>
      <c r="G17" s="17" t="n">
        <v>9.1</v>
      </c>
      <c r="H17" s="17" t="n">
        <v>8.6</v>
      </c>
      <c r="I17" s="17" t="n">
        <v>10.1</v>
      </c>
      <c r="J17" s="17" t="n">
        <v>10.9</v>
      </c>
      <c r="K17" s="17" t="n">
        <v>9.8</v>
      </c>
      <c r="L17" s="17" t="n">
        <v>9.5</v>
      </c>
      <c r="M17" s="17" t="n">
        <v>10.6</v>
      </c>
      <c r="N17" s="17" t="n">
        <v>10.3</v>
      </c>
      <c r="O17" s="17"/>
      <c r="P17" s="18" t="n">
        <f aca="false">SUM(E17:N17)</f>
        <v>96.4</v>
      </c>
      <c r="Q17" s="19" t="n">
        <f aca="false">D17+P17</f>
        <v>674.4</v>
      </c>
      <c r="R17" s="20" t="n">
        <f aca="false">RANK(Q17,Q3:Q17)</f>
        <v>8</v>
      </c>
    </row>
    <row r="18" customFormat="false" ht="27.75" hidden="false" customHeight="true" outlineLevel="0" collapsed="false">
      <c r="A18" s="13"/>
      <c r="B18" s="22"/>
      <c r="C18" s="15"/>
      <c r="D18" s="25"/>
      <c r="E18" s="21" t="n">
        <f aca="false">D17+E17</f>
        <v>586.9</v>
      </c>
      <c r="F18" s="21" t="n">
        <f aca="false">E18+F17</f>
        <v>595.5</v>
      </c>
      <c r="G18" s="21" t="n">
        <f aca="false">F18+G17</f>
        <v>604.6</v>
      </c>
      <c r="H18" s="21" t="n">
        <f aca="false">G18+H17</f>
        <v>613.2</v>
      </c>
      <c r="I18" s="21" t="n">
        <f aca="false">H18+I17</f>
        <v>623.3</v>
      </c>
      <c r="J18" s="21" t="n">
        <f aca="false">I18+J17</f>
        <v>634.2</v>
      </c>
      <c r="K18" s="21" t="n">
        <f aca="false">J18+K17</f>
        <v>644</v>
      </c>
      <c r="L18" s="21" t="n">
        <f aca="false">K18+L17</f>
        <v>653.5</v>
      </c>
      <c r="M18" s="21" t="n">
        <f aca="false">L18+M17</f>
        <v>664.1</v>
      </c>
      <c r="N18" s="21" t="n">
        <f aca="false">M18+N17</f>
        <v>674.4</v>
      </c>
      <c r="O18" s="21" t="n">
        <f aca="false">N18+O17</f>
        <v>674.4</v>
      </c>
      <c r="P18" s="18"/>
      <c r="Q18" s="19"/>
      <c r="R18" s="20"/>
    </row>
  </sheetData>
  <mergeCells count="63">
    <mergeCell ref="A1:A2"/>
    <mergeCell ref="B1:B2"/>
    <mergeCell ref="C1:C2"/>
    <mergeCell ref="D1:D2"/>
    <mergeCell ref="P1:P2"/>
    <mergeCell ref="Q1:Q2"/>
    <mergeCell ref="R1:R2"/>
    <mergeCell ref="A3:A4"/>
    <mergeCell ref="B3:B4"/>
    <mergeCell ref="C3:C4"/>
    <mergeCell ref="D3:D4"/>
    <mergeCell ref="P3:P4"/>
    <mergeCell ref="Q3:Q4"/>
    <mergeCell ref="R3:R4"/>
    <mergeCell ref="A5:A6"/>
    <mergeCell ref="B5:B6"/>
    <mergeCell ref="C5:C6"/>
    <mergeCell ref="D5:D6"/>
    <mergeCell ref="P5:P6"/>
    <mergeCell ref="Q5:Q6"/>
    <mergeCell ref="R5:R6"/>
    <mergeCell ref="A7:A8"/>
    <mergeCell ref="B7:B8"/>
    <mergeCell ref="C7:C8"/>
    <mergeCell ref="D7:D8"/>
    <mergeCell ref="P7:P8"/>
    <mergeCell ref="Q7:Q8"/>
    <mergeCell ref="R7:R8"/>
    <mergeCell ref="A9:A10"/>
    <mergeCell ref="B9:B10"/>
    <mergeCell ref="C9:C10"/>
    <mergeCell ref="D9:D10"/>
    <mergeCell ref="P9:P10"/>
    <mergeCell ref="Q9:Q10"/>
    <mergeCell ref="R9:R10"/>
    <mergeCell ref="A11:A12"/>
    <mergeCell ref="B11:B12"/>
    <mergeCell ref="C11:C12"/>
    <mergeCell ref="D11:D12"/>
    <mergeCell ref="P11:P12"/>
    <mergeCell ref="Q11:Q12"/>
    <mergeCell ref="R11:R12"/>
    <mergeCell ref="A13:A14"/>
    <mergeCell ref="B13:B14"/>
    <mergeCell ref="C13:C14"/>
    <mergeCell ref="D13:D14"/>
    <mergeCell ref="P13:P14"/>
    <mergeCell ref="Q13:Q14"/>
    <mergeCell ref="R13:R14"/>
    <mergeCell ref="A15:A16"/>
    <mergeCell ref="B15:B16"/>
    <mergeCell ref="C15:C16"/>
    <mergeCell ref="D15:D16"/>
    <mergeCell ref="P15:P16"/>
    <mergeCell ref="Q15:Q16"/>
    <mergeCell ref="R15:R16"/>
    <mergeCell ref="A17:A18"/>
    <mergeCell ref="B17:B18"/>
    <mergeCell ref="C17:C18"/>
    <mergeCell ref="D17:D18"/>
    <mergeCell ref="P17:P18"/>
    <mergeCell ref="Q17:Q18"/>
    <mergeCell ref="R17:R18"/>
  </mergeCells>
  <conditionalFormatting sqref="E15:O15 E13:O13 E3:O3 E5:O5 E7:O7 E9:O9 E11:O11 E17:O17">
    <cfRule type="cellIs" priority="2" operator="greaterThanOrEqual" aboveAverage="0" equalAverage="0" bottom="0" percent="0" rank="0" text="" dxfId="6">
      <formula>1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第２回日本学生選抜ライフル射撃選手権大会
&amp;22 50mP60M
 FINAL</oddHeader>
    <oddFooter>&amp;L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1T03:19:16Z</dcterms:created>
  <dc:creator> </dc:creator>
  <dc:description/>
  <dc:language>en-US</dc:language>
  <cp:lastModifiedBy>Owner</cp:lastModifiedBy>
  <dcterms:modified xsi:type="dcterms:W3CDTF">2006-07-06T00:26:35Z</dcterms:modified>
  <cp:revision>0</cp:revision>
  <dc:subject/>
  <dc:title/>
</cp:coreProperties>
</file>