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団体順位表" sheetId="1" state="visible" r:id="rId2"/>
    <sheet name="個人順位表" sheetId="2" state="visible" r:id="rId3"/>
    <sheet name="3×40‐1" sheetId="3" state="visible" r:id="rId4"/>
  </sheets>
  <definedNames>
    <definedName function="false" hidden="false" localSheetId="2" name="_xlnm.Print_Area" vbProcedure="false">'3×40‐1'!$A$1:$R$62</definedName>
    <definedName function="false" hidden="false" localSheetId="0" name="_xlnm.Print_Area" vbProcedure="false">団体順位表!$A$1:$Q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56">
  <si>
    <t xml:space="preserve">第２回日本学生選抜ライフル射撃選手権大会</t>
  </si>
  <si>
    <t xml:space="preserve">兼　世界学生カップ選手選考会　</t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18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（土）～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日（日）</t>
    </r>
  </si>
  <si>
    <t xml:space="preserve">場所：愛知県総合射撃場</t>
  </si>
  <si>
    <t xml:space="preserve">主催　社団法人　日本ライフル射撃協会</t>
  </si>
  <si>
    <t xml:space="preserve">主管：日本学生ライフル射撃連盟</t>
  </si>
  <si>
    <r>
      <rPr>
        <b val="true"/>
        <sz val="14"/>
        <rFont val="ＭＳ 明朝"/>
        <family val="1"/>
        <charset val="128"/>
      </rPr>
      <t xml:space="preserve">50m</t>
    </r>
    <r>
      <rPr>
        <b val="true"/>
        <sz val="14"/>
        <rFont val="Noto Sans"/>
        <family val="2"/>
      </rPr>
      <t xml:space="preserve">ライフル</t>
    </r>
    <r>
      <rPr>
        <b val="true"/>
        <sz val="14"/>
        <rFont val="ＭＳ 明朝"/>
        <family val="1"/>
        <charset val="128"/>
      </rPr>
      <t xml:space="preserve">3×40</t>
    </r>
    <r>
      <rPr>
        <b val="true"/>
        <sz val="14"/>
        <rFont val="Noto Sans"/>
        <family val="2"/>
      </rPr>
      <t xml:space="preserve">競技団体順位表</t>
    </r>
  </si>
  <si>
    <t xml:space="preserve">[</t>
  </si>
  <si>
    <t xml:space="preserve">日本大学</t>
  </si>
  <si>
    <t xml:space="preserve">]</t>
  </si>
  <si>
    <t xml:space="preserve">位</t>
  </si>
  <si>
    <t xml:space="preserve">点</t>
  </si>
  <si>
    <t xml:space="preserve">射群</t>
  </si>
  <si>
    <t xml:space="preserve">射座</t>
  </si>
  <si>
    <t xml:space="preserve">氏名</t>
  </si>
  <si>
    <t xml:space="preserve">P1</t>
  </si>
  <si>
    <t xml:space="preserve">P2</t>
  </si>
  <si>
    <t xml:space="preserve">P3</t>
  </si>
  <si>
    <t xml:space="preserve">P4</t>
  </si>
  <si>
    <t xml:space="preserve">S1</t>
  </si>
  <si>
    <t xml:space="preserve">S2</t>
  </si>
  <si>
    <t xml:space="preserve">S3</t>
  </si>
  <si>
    <t xml:space="preserve">S4</t>
  </si>
  <si>
    <t xml:space="preserve">K1</t>
  </si>
  <si>
    <t xml:space="preserve">K2</t>
  </si>
  <si>
    <t xml:space="preserve">K3</t>
  </si>
  <si>
    <t xml:space="preserve">K4</t>
  </si>
  <si>
    <t xml:space="preserve">得　点</t>
  </si>
  <si>
    <t xml:space="preserve">合計</t>
  </si>
  <si>
    <t xml:space="preserve">阿久津　昌弘</t>
  </si>
  <si>
    <t xml:space="preserve">松井　啓博</t>
  </si>
  <si>
    <t xml:space="preserve">齋木　亮平</t>
  </si>
  <si>
    <t xml:space="preserve">東洋大学</t>
  </si>
  <si>
    <t xml:space="preserve">沼野　亮</t>
  </si>
  <si>
    <t xml:space="preserve">岡　篤彦</t>
  </si>
  <si>
    <t xml:space="preserve">照屋　峰徳</t>
  </si>
  <si>
    <t xml:space="preserve">関西大学</t>
  </si>
  <si>
    <t xml:space="preserve">佐藤  圭悟</t>
  </si>
  <si>
    <t xml:space="preserve">保元  孝一</t>
  </si>
  <si>
    <t xml:space="preserve">中垣  賢祐</t>
  </si>
  <si>
    <t xml:space="preserve">法政大学</t>
  </si>
  <si>
    <t xml:space="preserve">篠原　章宏</t>
  </si>
  <si>
    <t xml:space="preserve">宮澤　彰</t>
  </si>
  <si>
    <t xml:space="preserve">三條　弘樹</t>
  </si>
  <si>
    <t xml:space="preserve">同志社大学</t>
  </si>
  <si>
    <t xml:space="preserve">津川　寛之</t>
  </si>
  <si>
    <t xml:space="preserve">安藤　崇司</t>
  </si>
  <si>
    <t xml:space="preserve">有賀　悠</t>
  </si>
  <si>
    <t xml:space="preserve">明治大学</t>
  </si>
  <si>
    <t xml:space="preserve">照沼　広匡</t>
  </si>
  <si>
    <t xml:space="preserve">賀川　素貴</t>
  </si>
  <si>
    <t xml:space="preserve">礒部　恭輔</t>
  </si>
  <si>
    <t xml:space="preserve">中央大学</t>
  </si>
  <si>
    <t xml:space="preserve">喜多尾　慎太郎</t>
  </si>
  <si>
    <t xml:space="preserve">安達　智己</t>
  </si>
  <si>
    <t xml:space="preserve">岡野　一誠</t>
  </si>
  <si>
    <t xml:space="preserve">早稲田大学</t>
  </si>
  <si>
    <t xml:space="preserve">小野　雅央</t>
  </si>
  <si>
    <t xml:space="preserve">町田　宗介</t>
  </si>
  <si>
    <t xml:space="preserve">横山　大樹</t>
  </si>
  <si>
    <r>
      <rPr>
        <b val="true"/>
        <sz val="16"/>
        <rFont val="ＭＳ Ｐ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</t>
    </r>
    <r>
      <rPr>
        <b val="true"/>
        <sz val="16"/>
        <rFont val="ＭＳ Ｐ明朝"/>
        <family val="1"/>
        <charset val="128"/>
      </rPr>
      <t xml:space="preserve">3×40</t>
    </r>
    <r>
      <rPr>
        <b val="true"/>
        <sz val="16"/>
        <rFont val="Noto Sans"/>
        <family val="2"/>
      </rPr>
      <t xml:space="preserve">競技</t>
    </r>
  </si>
  <si>
    <t xml:space="preserve">個人成績表</t>
  </si>
  <si>
    <t xml:space="preserve">順位</t>
  </si>
  <si>
    <t xml:space="preserve">所属</t>
  </si>
  <si>
    <t xml:space="preserve">ファイナル得点</t>
  </si>
  <si>
    <t xml:space="preserve">総得点</t>
  </si>
  <si>
    <t xml:space="preserve">備考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位</t>
    </r>
  </si>
  <si>
    <t xml:space="preserve">明治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位</t>
    </r>
  </si>
  <si>
    <t xml:space="preserve">有働　昌生</t>
  </si>
  <si>
    <t xml:space="preserve">日本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位</t>
    </r>
  </si>
  <si>
    <t xml:space="preserve">木下　泰治</t>
  </si>
  <si>
    <t xml:space="preserve">立命館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位</t>
    </r>
  </si>
  <si>
    <t xml:space="preserve">法政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位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位</t>
    </r>
  </si>
  <si>
    <t xml:space="preserve">東洋</t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位</t>
    </r>
  </si>
  <si>
    <t xml:space="preserve">長嶋　和幸</t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位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位</t>
    </r>
  </si>
  <si>
    <t xml:space="preserve">K4=97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位</t>
    </r>
  </si>
  <si>
    <t xml:space="preserve">K4=90</t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位</t>
    </r>
  </si>
  <si>
    <t xml:space="preserve">関西</t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位</t>
    </r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位</t>
    </r>
  </si>
  <si>
    <t xml:space="preserve">同志社</t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位</t>
    </r>
  </si>
  <si>
    <t xml:space="preserve">中央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位</t>
    </r>
  </si>
  <si>
    <t xml:space="preserve">大谷　求</t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位</t>
    </r>
  </si>
  <si>
    <t xml:space="preserve">河野　能宜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位</t>
    </r>
  </si>
  <si>
    <t xml:space="preserve">森川　倫朗</t>
  </si>
  <si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位</t>
    </r>
  </si>
  <si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位</t>
    </r>
  </si>
  <si>
    <t xml:space="preserve">早稲田</t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位</t>
    </r>
  </si>
  <si>
    <t xml:space="preserve">水野　祐輔</t>
  </si>
  <si>
    <t xml:space="preserve">名古屋</t>
  </si>
  <si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位</t>
    </r>
  </si>
  <si>
    <t xml:space="preserve">山田　幸太郎</t>
  </si>
  <si>
    <t xml:space="preserve">愛知学院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位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位</t>
    </r>
  </si>
  <si>
    <t xml:space="preserve">田邉　徹郎</t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位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位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位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位</t>
    </r>
  </si>
  <si>
    <t xml:space="preserve">鎌田　達也</t>
  </si>
  <si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位</t>
    </r>
  </si>
  <si>
    <t xml:space="preserve">K4=87</t>
  </si>
  <si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位</t>
    </r>
  </si>
  <si>
    <t xml:space="preserve">森下　智史</t>
  </si>
  <si>
    <t xml:space="preserve">慶應義塾</t>
  </si>
  <si>
    <t xml:space="preserve">K4=81</t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位</t>
    </r>
  </si>
  <si>
    <t xml:space="preserve">鈴木　健</t>
  </si>
  <si>
    <t xml:space="preserve">東北学院</t>
  </si>
  <si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位</t>
    </r>
  </si>
  <si>
    <t xml:space="preserve">櫻田　和紀</t>
  </si>
  <si>
    <r>
      <rPr>
        <sz val="11"/>
        <rFont val="ＭＳ 明朝"/>
        <family val="1"/>
        <charset val="128"/>
      </rPr>
      <t xml:space="preserve">32</t>
    </r>
    <r>
      <rPr>
        <sz val="11"/>
        <rFont val="Noto Sans"/>
        <family val="2"/>
      </rPr>
      <t xml:space="preserve">位</t>
    </r>
  </si>
  <si>
    <r>
      <rPr>
        <sz val="11"/>
        <rFont val="ＭＳ 明朝"/>
        <family val="1"/>
        <charset val="128"/>
      </rPr>
      <t xml:space="preserve">33</t>
    </r>
    <r>
      <rPr>
        <sz val="11"/>
        <rFont val="Noto Sans"/>
        <family val="2"/>
      </rPr>
      <t xml:space="preserve">位</t>
    </r>
  </si>
  <si>
    <t xml:space="preserve">山本 将之</t>
  </si>
  <si>
    <r>
      <rPr>
        <sz val="11"/>
        <rFont val="ＭＳ 明朝"/>
        <family val="1"/>
        <charset val="128"/>
      </rPr>
      <t xml:space="preserve">34</t>
    </r>
    <r>
      <rPr>
        <sz val="11"/>
        <rFont val="Noto Sans"/>
        <family val="2"/>
      </rPr>
      <t xml:space="preserve">位</t>
    </r>
  </si>
  <si>
    <r>
      <rPr>
        <sz val="11"/>
        <rFont val="ＭＳ 明朝"/>
        <family val="1"/>
        <charset val="128"/>
      </rPr>
      <t xml:space="preserve">35</t>
    </r>
    <r>
      <rPr>
        <sz val="11"/>
        <rFont val="Noto Sans"/>
        <family val="2"/>
      </rPr>
      <t xml:space="preserve">位</t>
    </r>
  </si>
  <si>
    <r>
      <rPr>
        <sz val="11"/>
        <rFont val="ＭＳ 明朝"/>
        <family val="1"/>
        <charset val="128"/>
      </rPr>
      <t xml:space="preserve">36</t>
    </r>
    <r>
      <rPr>
        <sz val="11"/>
        <rFont val="Noto Sans"/>
        <family val="2"/>
      </rPr>
      <t xml:space="preserve">位</t>
    </r>
  </si>
  <si>
    <r>
      <rPr>
        <sz val="11"/>
        <rFont val="ＭＳ 明朝"/>
        <family val="1"/>
        <charset val="128"/>
      </rPr>
      <t xml:space="preserve">37</t>
    </r>
    <r>
      <rPr>
        <sz val="11"/>
        <rFont val="Noto Sans"/>
        <family val="2"/>
      </rPr>
      <t xml:space="preserve">位</t>
    </r>
  </si>
  <si>
    <r>
      <rPr>
        <sz val="11"/>
        <rFont val="ＭＳ 明朝"/>
        <family val="1"/>
        <charset val="128"/>
      </rPr>
      <t xml:space="preserve">38</t>
    </r>
    <r>
      <rPr>
        <sz val="11"/>
        <rFont val="Noto Sans"/>
        <family val="2"/>
      </rPr>
      <t xml:space="preserve">位</t>
    </r>
  </si>
  <si>
    <r>
      <rPr>
        <sz val="11"/>
        <rFont val="ＭＳ 明朝"/>
        <family val="1"/>
        <charset val="128"/>
      </rPr>
      <t xml:space="preserve">39</t>
    </r>
    <r>
      <rPr>
        <sz val="11"/>
        <rFont val="Noto Sans"/>
        <family val="2"/>
      </rPr>
      <t xml:space="preserve">位</t>
    </r>
  </si>
  <si>
    <t xml:space="preserve">鈴木　崇史</t>
  </si>
  <si>
    <t xml:space="preserve">立教</t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位</t>
    </r>
  </si>
  <si>
    <t xml:space="preserve">森岡　宏之</t>
  </si>
  <si>
    <t xml:space="preserve">駒澤</t>
  </si>
  <si>
    <r>
      <rPr>
        <b val="true"/>
        <sz val="16"/>
        <rFont val="ＭＳ 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</t>
    </r>
    <r>
      <rPr>
        <b val="true"/>
        <sz val="16"/>
        <rFont val="ＭＳ 明朝"/>
        <family val="1"/>
        <charset val="128"/>
      </rPr>
      <t xml:space="preserve">3×40</t>
    </r>
    <r>
      <rPr>
        <b val="true"/>
        <sz val="16"/>
        <rFont val="Noto Sans"/>
        <family val="2"/>
      </rPr>
      <t xml:space="preserve">競技</t>
    </r>
  </si>
  <si>
    <r>
      <rPr>
        <sz val="14"/>
        <rFont val="Noto Sans"/>
        <family val="2"/>
      </rPr>
      <t xml:space="preserve">日時：７月１日（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）</t>
    </r>
  </si>
  <si>
    <t xml:space="preserve">K4=90-2</t>
  </si>
  <si>
    <t xml:space="preserve">K2=94-2</t>
  </si>
  <si>
    <t xml:space="preserve">K1=88-2</t>
  </si>
  <si>
    <t xml:space="preserve">K4=93-4</t>
  </si>
  <si>
    <t xml:space="preserve">K4=91-2</t>
  </si>
  <si>
    <t xml:space="preserve">K1=83-2,K4=92-2</t>
  </si>
  <si>
    <t xml:space="preserve">K3=88-4</t>
  </si>
  <si>
    <t xml:space="preserve">S4=91-2</t>
  </si>
  <si>
    <t xml:space="preserve">摘要</t>
  </si>
  <si>
    <t xml:space="preserve">発表時刻</t>
  </si>
  <si>
    <t xml:space="preserve">抗議締め切り時刻</t>
  </si>
  <si>
    <t xml:space="preserve">審査ジュリ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b val="true"/>
      <sz val="16"/>
      <name val="ＭＳ 明朝"/>
      <family val="1"/>
      <charset val="128"/>
    </font>
    <font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2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2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0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2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  <cellStyle name="標準_3×20-4" xfId="21"/>
    <cellStyle name="標準_Sheet1" xfId="22"/>
    <cellStyle name="標準_個人順位表男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Q4"/>
    </sheetView>
  </sheetViews>
  <sheetFormatPr defaultColWidth="10.62109375" defaultRowHeight="13.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19.62"/>
    <col collapsed="false" customWidth="true" hidden="false" outlineLevel="0" max="15" min="4" style="1" width="5.62"/>
    <col collapsed="false" customWidth="true" hidden="false" outlineLevel="0" max="16" min="16" style="1" width="9.12"/>
    <col collapsed="false" customWidth="false" hidden="false" outlineLevel="0" max="257" min="17" style="1" width="10.6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7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4" customFormat="true" ht="17.2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7.2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22.5" hidden="false" customHeight="true" outlineLevel="0" collapsed="false">
      <c r="H8" s="6"/>
    </row>
    <row r="9" customFormat="false" ht="21.75" hidden="false" customHeight="false" outlineLevel="0" collapsed="false">
      <c r="A9" s="7" t="s">
        <v>7</v>
      </c>
      <c r="B9" s="8" t="s">
        <v>8</v>
      </c>
      <c r="C9" s="8"/>
      <c r="D9" s="8"/>
      <c r="E9" s="9" t="s">
        <v>9</v>
      </c>
      <c r="F9" s="9"/>
      <c r="G9" s="9"/>
      <c r="H9" s="10" t="n">
        <f aca="false">RANK(Q11,$Q$1:$Q$48,0)</f>
        <v>1</v>
      </c>
      <c r="I9" s="11" t="s">
        <v>10</v>
      </c>
      <c r="J9" s="11"/>
      <c r="K9" s="11"/>
      <c r="L9" s="12"/>
      <c r="M9" s="12"/>
      <c r="N9" s="12"/>
      <c r="O9" s="12"/>
      <c r="P9" s="10" t="n">
        <f aca="false">Q11</f>
        <v>3361</v>
      </c>
      <c r="Q9" s="13" t="s">
        <v>11</v>
      </c>
    </row>
    <row r="10" customFormat="false" ht="18" hidden="false" customHeight="true" outlineLevel="0" collapsed="false">
      <c r="A10" s="14" t="s">
        <v>12</v>
      </c>
      <c r="B10" s="15" t="s">
        <v>13</v>
      </c>
      <c r="C10" s="16" t="s">
        <v>14</v>
      </c>
      <c r="D10" s="17" t="s">
        <v>15</v>
      </c>
      <c r="E10" s="17" t="s">
        <v>16</v>
      </c>
      <c r="F10" s="17" t="s">
        <v>17</v>
      </c>
      <c r="G10" s="17" t="s">
        <v>18</v>
      </c>
      <c r="H10" s="17" t="s">
        <v>19</v>
      </c>
      <c r="I10" s="17" t="s">
        <v>20</v>
      </c>
      <c r="J10" s="17" t="s">
        <v>21</v>
      </c>
      <c r="K10" s="17" t="s">
        <v>22</v>
      </c>
      <c r="L10" s="17" t="s">
        <v>23</v>
      </c>
      <c r="M10" s="17" t="s">
        <v>24</v>
      </c>
      <c r="N10" s="17" t="s">
        <v>25</v>
      </c>
      <c r="O10" s="17" t="s">
        <v>26</v>
      </c>
      <c r="P10" s="15" t="s">
        <v>27</v>
      </c>
      <c r="Q10" s="18" t="s">
        <v>28</v>
      </c>
    </row>
    <row r="11" customFormat="false" ht="18" hidden="false" customHeight="true" outlineLevel="0" collapsed="false">
      <c r="A11" s="19" t="n">
        <v>1</v>
      </c>
      <c r="B11" s="20" t="n">
        <v>12</v>
      </c>
      <c r="C11" s="21" t="s">
        <v>29</v>
      </c>
      <c r="D11" s="22" t="n">
        <f aca="false">'3×40‐1'!E18</f>
        <v>97</v>
      </c>
      <c r="E11" s="22" t="n">
        <f aca="false">'3×40‐1'!F18</f>
        <v>99</v>
      </c>
      <c r="F11" s="22" t="n">
        <f aca="false">'3×40‐1'!G18</f>
        <v>97</v>
      </c>
      <c r="G11" s="22" t="n">
        <f aca="false">'3×40‐1'!H18</f>
        <v>99</v>
      </c>
      <c r="H11" s="22" t="n">
        <f aca="false">'3×40‐1'!I18</f>
        <v>92</v>
      </c>
      <c r="I11" s="22" t="n">
        <f aca="false">'3×40‐1'!J18</f>
        <v>93</v>
      </c>
      <c r="J11" s="22" t="n">
        <f aca="false">'3×40‐1'!K18</f>
        <v>98</v>
      </c>
      <c r="K11" s="22" t="n">
        <f aca="false">'3×40‐1'!L18</f>
        <v>91</v>
      </c>
      <c r="L11" s="22" t="n">
        <f aca="false">'3×40‐1'!M18</f>
        <v>92</v>
      </c>
      <c r="M11" s="22" t="n">
        <f aca="false">'3×40‐1'!N18</f>
        <v>85</v>
      </c>
      <c r="N11" s="22" t="n">
        <f aca="false">'3×40‐1'!O18</f>
        <v>84</v>
      </c>
      <c r="O11" s="22" t="n">
        <f aca="false">'3×40‐1'!P18</f>
        <v>90</v>
      </c>
      <c r="P11" s="22" t="n">
        <f aca="false">'3×40‐1'!Q18</f>
        <v>1117</v>
      </c>
      <c r="Q11" s="23" t="n">
        <f aca="false">SUM(P11:P13)</f>
        <v>3361</v>
      </c>
    </row>
    <row r="12" customFormat="false" ht="18" hidden="false" customHeight="true" outlineLevel="0" collapsed="false">
      <c r="A12" s="19" t="n">
        <v>1</v>
      </c>
      <c r="B12" s="20" t="n">
        <v>22</v>
      </c>
      <c r="C12" s="24" t="s">
        <v>30</v>
      </c>
      <c r="D12" s="22" t="n">
        <f aca="false">'3×40‐1'!E28</f>
        <v>97</v>
      </c>
      <c r="E12" s="22" t="n">
        <f aca="false">'3×40‐1'!F28</f>
        <v>95</v>
      </c>
      <c r="F12" s="22" t="n">
        <f aca="false">'3×40‐1'!G28</f>
        <v>98</v>
      </c>
      <c r="G12" s="22" t="n">
        <f aca="false">'3×40‐1'!H28</f>
        <v>94</v>
      </c>
      <c r="H12" s="22" t="n">
        <f aca="false">'3×40‐1'!I28</f>
        <v>90</v>
      </c>
      <c r="I12" s="22" t="n">
        <f aca="false">'3×40‐1'!J28</f>
        <v>93</v>
      </c>
      <c r="J12" s="22" t="n">
        <f aca="false">'3×40‐1'!K28</f>
        <v>91</v>
      </c>
      <c r="K12" s="22" t="n">
        <f aca="false">'3×40‐1'!L28</f>
        <v>92</v>
      </c>
      <c r="L12" s="22" t="n">
        <f aca="false">'3×40‐1'!M28</f>
        <v>86</v>
      </c>
      <c r="M12" s="22" t="n">
        <f aca="false">'3×40‐1'!N28</f>
        <v>92</v>
      </c>
      <c r="N12" s="22" t="n">
        <f aca="false">'3×40‐1'!O28</f>
        <v>92</v>
      </c>
      <c r="O12" s="22" t="n">
        <f aca="false">'3×40‐1'!P28</f>
        <v>97</v>
      </c>
      <c r="P12" s="22" t="n">
        <f aca="false">'3×40‐1'!Q28</f>
        <v>1117</v>
      </c>
      <c r="Q12" s="23"/>
    </row>
    <row r="13" s="26" customFormat="true" ht="22.5" hidden="false" customHeight="true" outlineLevel="0" collapsed="false">
      <c r="A13" s="19" t="n">
        <v>1</v>
      </c>
      <c r="B13" s="20" t="n">
        <v>35</v>
      </c>
      <c r="C13" s="25" t="s">
        <v>31</v>
      </c>
      <c r="D13" s="22" t="n">
        <f aca="false">'3×40‐1'!E41</f>
        <v>94</v>
      </c>
      <c r="E13" s="22" t="n">
        <f aca="false">'3×40‐1'!F41</f>
        <v>97</v>
      </c>
      <c r="F13" s="22" t="n">
        <f aca="false">'3×40‐1'!G41</f>
        <v>99</v>
      </c>
      <c r="G13" s="22" t="n">
        <f aca="false">'3×40‐1'!H41</f>
        <v>98</v>
      </c>
      <c r="H13" s="22" t="n">
        <f aca="false">'3×40‐1'!I41</f>
        <v>92</v>
      </c>
      <c r="I13" s="22" t="n">
        <f aca="false">'3×40‐1'!J41</f>
        <v>92</v>
      </c>
      <c r="J13" s="22" t="n">
        <f aca="false">'3×40‐1'!K41</f>
        <v>91</v>
      </c>
      <c r="K13" s="22" t="n">
        <f aca="false">'3×40‐1'!L41</f>
        <v>94</v>
      </c>
      <c r="L13" s="22" t="n">
        <f aca="false">'3×40‐1'!M41</f>
        <v>90</v>
      </c>
      <c r="M13" s="22" t="n">
        <f aca="false">'3×40‐1'!N41</f>
        <v>93</v>
      </c>
      <c r="N13" s="22" t="n">
        <f aca="false">'3×40‐1'!O41</f>
        <v>90</v>
      </c>
      <c r="O13" s="22" t="n">
        <f aca="false">'3×40‐1'!P41</f>
        <v>97</v>
      </c>
      <c r="P13" s="22" t="n">
        <f aca="false">'3×40‐1'!Q41</f>
        <v>1127</v>
      </c>
      <c r="Q13" s="23"/>
    </row>
    <row r="14" customFormat="false" ht="14.25" hidden="false" customHeight="true" outlineLevel="0" collapsed="false">
      <c r="A14" s="7" t="s">
        <v>7</v>
      </c>
      <c r="B14" s="8" t="s">
        <v>32</v>
      </c>
      <c r="C14" s="8"/>
      <c r="D14" s="8"/>
      <c r="E14" s="9" t="s">
        <v>9</v>
      </c>
      <c r="F14" s="9"/>
      <c r="G14" s="9"/>
      <c r="H14" s="10" t="n">
        <f aca="false">RANK(Q16,$Q$1:$Q$48,0)</f>
        <v>2</v>
      </c>
      <c r="I14" s="11" t="s">
        <v>10</v>
      </c>
      <c r="J14" s="11"/>
      <c r="K14" s="11"/>
      <c r="L14" s="12"/>
      <c r="M14" s="12"/>
      <c r="N14" s="12"/>
      <c r="O14" s="12"/>
      <c r="P14" s="10" t="n">
        <f aca="false">Q16</f>
        <v>3357</v>
      </c>
      <c r="Q14" s="13" t="s">
        <v>11</v>
      </c>
    </row>
    <row r="15" s="27" customFormat="true" ht="18" hidden="false" customHeight="true" outlineLevel="0" collapsed="false">
      <c r="A15" s="14" t="s">
        <v>12</v>
      </c>
      <c r="B15" s="15" t="s">
        <v>13</v>
      </c>
      <c r="C15" s="15" t="s">
        <v>14</v>
      </c>
      <c r="D15" s="17" t="s">
        <v>15</v>
      </c>
      <c r="E15" s="17" t="s">
        <v>16</v>
      </c>
      <c r="F15" s="17" t="s">
        <v>17</v>
      </c>
      <c r="G15" s="17" t="s">
        <v>18</v>
      </c>
      <c r="H15" s="17" t="s">
        <v>19</v>
      </c>
      <c r="I15" s="17" t="s">
        <v>20</v>
      </c>
      <c r="J15" s="17" t="s">
        <v>21</v>
      </c>
      <c r="K15" s="17" t="s">
        <v>22</v>
      </c>
      <c r="L15" s="17" t="s">
        <v>23</v>
      </c>
      <c r="M15" s="17" t="s">
        <v>24</v>
      </c>
      <c r="N15" s="17" t="s">
        <v>25</v>
      </c>
      <c r="O15" s="17" t="s">
        <v>26</v>
      </c>
      <c r="P15" s="15" t="s">
        <v>27</v>
      </c>
      <c r="Q15" s="18" t="s">
        <v>28</v>
      </c>
    </row>
    <row r="16" s="27" customFormat="true" ht="18" hidden="false" customHeight="true" outlineLevel="0" collapsed="false">
      <c r="A16" s="19" t="n">
        <v>1</v>
      </c>
      <c r="B16" s="20" t="n">
        <v>11</v>
      </c>
      <c r="C16" s="21" t="s">
        <v>33</v>
      </c>
      <c r="D16" s="22" t="n">
        <f aca="false">'3×40‐1'!E17</f>
        <v>98</v>
      </c>
      <c r="E16" s="22" t="n">
        <f aca="false">'3×40‐1'!F17</f>
        <v>93</v>
      </c>
      <c r="F16" s="22" t="n">
        <f aca="false">'3×40‐1'!G17</f>
        <v>98</v>
      </c>
      <c r="G16" s="22" t="n">
        <f aca="false">'3×40‐1'!H17</f>
        <v>95</v>
      </c>
      <c r="H16" s="22" t="n">
        <f aca="false">'3×40‐1'!I17</f>
        <v>88</v>
      </c>
      <c r="I16" s="22" t="n">
        <f aca="false">'3×40‐1'!J17</f>
        <v>89</v>
      </c>
      <c r="J16" s="22" t="n">
        <f aca="false">'3×40‐1'!K17</f>
        <v>91</v>
      </c>
      <c r="K16" s="22" t="n">
        <f aca="false">'3×40‐1'!L17</f>
        <v>97</v>
      </c>
      <c r="L16" s="22" t="n">
        <f aca="false">'3×40‐1'!M17</f>
        <v>96</v>
      </c>
      <c r="M16" s="22" t="n">
        <f aca="false">'3×40‐1'!N17</f>
        <v>93</v>
      </c>
      <c r="N16" s="22" t="n">
        <f aca="false">'3×40‐1'!O17</f>
        <v>93</v>
      </c>
      <c r="O16" s="22" t="n">
        <f aca="false">'3×40‐1'!P17</f>
        <v>89</v>
      </c>
      <c r="P16" s="22" t="n">
        <f aca="false">'3×40‐1'!Q17</f>
        <v>1120</v>
      </c>
      <c r="Q16" s="23" t="n">
        <f aca="false">SUM(P16:P18)</f>
        <v>3357</v>
      </c>
    </row>
    <row r="17" s="27" customFormat="true" ht="18" hidden="false" customHeight="true" outlineLevel="0" collapsed="false">
      <c r="A17" s="19" t="n">
        <v>1</v>
      </c>
      <c r="B17" s="20" t="n">
        <v>21</v>
      </c>
      <c r="C17" s="21" t="s">
        <v>34</v>
      </c>
      <c r="D17" s="22" t="n">
        <f aca="false">'3×40‐1'!E27</f>
        <v>100</v>
      </c>
      <c r="E17" s="22" t="n">
        <f aca="false">'3×40‐1'!F27</f>
        <v>96</v>
      </c>
      <c r="F17" s="22" t="n">
        <f aca="false">'3×40‐1'!G27</f>
        <v>98</v>
      </c>
      <c r="G17" s="22" t="n">
        <f aca="false">'3×40‐1'!H27</f>
        <v>97</v>
      </c>
      <c r="H17" s="22" t="n">
        <f aca="false">'3×40‐1'!I27</f>
        <v>94</v>
      </c>
      <c r="I17" s="22" t="n">
        <f aca="false">'3×40‐1'!J27</f>
        <v>90</v>
      </c>
      <c r="J17" s="22" t="n">
        <f aca="false">'3×40‐1'!K27</f>
        <v>94</v>
      </c>
      <c r="K17" s="22" t="n">
        <f aca="false">'3×40‐1'!L27</f>
        <v>94</v>
      </c>
      <c r="L17" s="22" t="n">
        <f aca="false">'3×40‐1'!M27</f>
        <v>89</v>
      </c>
      <c r="M17" s="22" t="n">
        <f aca="false">'3×40‐1'!N27</f>
        <v>91</v>
      </c>
      <c r="N17" s="22" t="n">
        <f aca="false">'3×40‐1'!O27</f>
        <v>91</v>
      </c>
      <c r="O17" s="22" t="n">
        <f aca="false">'3×40‐1'!P27</f>
        <v>89</v>
      </c>
      <c r="P17" s="22" t="n">
        <f aca="false">'3×40‐1'!Q27</f>
        <v>1123</v>
      </c>
      <c r="Q17" s="23"/>
    </row>
    <row r="18" customFormat="false" ht="22.5" hidden="false" customHeight="true" outlineLevel="0" collapsed="false">
      <c r="A18" s="19" t="n">
        <v>1</v>
      </c>
      <c r="B18" s="20" t="n">
        <v>34</v>
      </c>
      <c r="C18" s="25" t="s">
        <v>35</v>
      </c>
      <c r="D18" s="22" t="n">
        <f aca="false">'3×40‐1'!E40</f>
        <v>96</v>
      </c>
      <c r="E18" s="22" t="n">
        <f aca="false">'3×40‐1'!F40</f>
        <v>97</v>
      </c>
      <c r="F18" s="22" t="n">
        <f aca="false">'3×40‐1'!G40</f>
        <v>97</v>
      </c>
      <c r="G18" s="22" t="n">
        <f aca="false">'3×40‐1'!H40</f>
        <v>95</v>
      </c>
      <c r="H18" s="22" t="n">
        <f aca="false">'3×40‐1'!I40</f>
        <v>88</v>
      </c>
      <c r="I18" s="22" t="n">
        <f aca="false">'3×40‐1'!J40</f>
        <v>88</v>
      </c>
      <c r="J18" s="22" t="n">
        <f aca="false">'3×40‐1'!K40</f>
        <v>90</v>
      </c>
      <c r="K18" s="22" t="n">
        <f aca="false">'3×40‐1'!L40</f>
        <v>88</v>
      </c>
      <c r="L18" s="22" t="n">
        <f aca="false">'3×40‐1'!M40</f>
        <v>94</v>
      </c>
      <c r="M18" s="22" t="n">
        <f aca="false">'3×40‐1'!N40</f>
        <v>90</v>
      </c>
      <c r="N18" s="22" t="n">
        <f aca="false">'3×40‐1'!O40</f>
        <v>97</v>
      </c>
      <c r="O18" s="22" t="n">
        <f aca="false">'3×40‐1'!P40</f>
        <v>94</v>
      </c>
      <c r="P18" s="22" t="n">
        <f aca="false">'3×40‐1'!Q40</f>
        <v>1114</v>
      </c>
      <c r="Q18" s="23"/>
    </row>
    <row r="19" customFormat="false" ht="21.75" hidden="false" customHeight="false" outlineLevel="0" collapsed="false">
      <c r="A19" s="7" t="s">
        <v>7</v>
      </c>
      <c r="B19" s="8" t="s">
        <v>36</v>
      </c>
      <c r="C19" s="8"/>
      <c r="D19" s="8"/>
      <c r="E19" s="9" t="s">
        <v>9</v>
      </c>
      <c r="F19" s="9"/>
      <c r="G19" s="9"/>
      <c r="H19" s="10" t="n">
        <f aca="false">RANK(Q21,$Q$1:$Q$48,0)</f>
        <v>3</v>
      </c>
      <c r="I19" s="11" t="s">
        <v>10</v>
      </c>
      <c r="J19" s="11"/>
      <c r="K19" s="11"/>
      <c r="L19" s="12"/>
      <c r="M19" s="12"/>
      <c r="N19" s="12"/>
      <c r="O19" s="12"/>
      <c r="P19" s="10" t="n">
        <f aca="false">Q21</f>
        <v>3293</v>
      </c>
      <c r="Q19" s="13" t="s">
        <v>11</v>
      </c>
    </row>
    <row r="20" customFormat="false" ht="18" hidden="false" customHeight="true" outlineLevel="0" collapsed="false">
      <c r="A20" s="14" t="s">
        <v>12</v>
      </c>
      <c r="B20" s="15" t="s">
        <v>13</v>
      </c>
      <c r="C20" s="15" t="s">
        <v>14</v>
      </c>
      <c r="D20" s="17" t="s">
        <v>15</v>
      </c>
      <c r="E20" s="17" t="s">
        <v>16</v>
      </c>
      <c r="F20" s="17" t="s">
        <v>17</v>
      </c>
      <c r="G20" s="17" t="s">
        <v>18</v>
      </c>
      <c r="H20" s="17" t="s">
        <v>19</v>
      </c>
      <c r="I20" s="17" t="s">
        <v>20</v>
      </c>
      <c r="J20" s="17" t="s">
        <v>21</v>
      </c>
      <c r="K20" s="17" t="s">
        <v>22</v>
      </c>
      <c r="L20" s="17" t="s">
        <v>23</v>
      </c>
      <c r="M20" s="17" t="s">
        <v>24</v>
      </c>
      <c r="N20" s="17" t="s">
        <v>25</v>
      </c>
      <c r="O20" s="17" t="s">
        <v>26</v>
      </c>
      <c r="P20" s="15" t="s">
        <v>27</v>
      </c>
      <c r="Q20" s="18" t="s">
        <v>28</v>
      </c>
    </row>
    <row r="21" customFormat="false" ht="18" hidden="false" customHeight="true" outlineLevel="0" collapsed="false">
      <c r="A21" s="19" t="n">
        <v>1</v>
      </c>
      <c r="B21" s="20" t="n">
        <v>9</v>
      </c>
      <c r="C21" s="21" t="s">
        <v>37</v>
      </c>
      <c r="D21" s="22" t="n">
        <f aca="false">'3×40‐1'!E15</f>
        <v>91</v>
      </c>
      <c r="E21" s="22" t="n">
        <f aca="false">'3×40‐1'!F15</f>
        <v>96</v>
      </c>
      <c r="F21" s="22" t="n">
        <f aca="false">'3×40‐1'!G15</f>
        <v>99</v>
      </c>
      <c r="G21" s="22" t="n">
        <f aca="false">'3×40‐1'!H15</f>
        <v>97</v>
      </c>
      <c r="H21" s="22" t="n">
        <f aca="false">'3×40‐1'!I15</f>
        <v>90</v>
      </c>
      <c r="I21" s="22" t="n">
        <f aca="false">'3×40‐1'!J15</f>
        <v>88</v>
      </c>
      <c r="J21" s="22" t="n">
        <f aca="false">'3×40‐1'!K15</f>
        <v>89</v>
      </c>
      <c r="K21" s="22" t="n">
        <f aca="false">'3×40‐1'!L15</f>
        <v>86</v>
      </c>
      <c r="L21" s="22" t="n">
        <f aca="false">'3×40‐1'!M15</f>
        <v>90</v>
      </c>
      <c r="M21" s="22" t="n">
        <f aca="false">'3×40‐1'!N15</f>
        <v>90</v>
      </c>
      <c r="N21" s="22" t="n">
        <f aca="false">'3×40‐1'!O15</f>
        <v>90</v>
      </c>
      <c r="O21" s="22" t="n">
        <f aca="false">'3×40‐1'!P15</f>
        <v>90</v>
      </c>
      <c r="P21" s="22" t="n">
        <f aca="false">'3×40‐1'!Q15</f>
        <v>1096</v>
      </c>
      <c r="Q21" s="23" t="n">
        <f aca="false">SUM(P21:P23)</f>
        <v>3293</v>
      </c>
    </row>
    <row r="22" customFormat="false" ht="18" hidden="false" customHeight="true" outlineLevel="0" collapsed="false">
      <c r="A22" s="19" t="n">
        <v>1</v>
      </c>
      <c r="B22" s="20" t="n">
        <v>19</v>
      </c>
      <c r="C22" s="21" t="s">
        <v>38</v>
      </c>
      <c r="D22" s="22" t="n">
        <f aca="false">'3×40‐1'!E25</f>
        <v>95</v>
      </c>
      <c r="E22" s="22" t="n">
        <f aca="false">'3×40‐1'!F25</f>
        <v>94</v>
      </c>
      <c r="F22" s="22" t="n">
        <f aca="false">'3×40‐1'!G25</f>
        <v>95</v>
      </c>
      <c r="G22" s="22" t="n">
        <f aca="false">'3×40‐1'!H25</f>
        <v>96</v>
      </c>
      <c r="H22" s="22" t="n">
        <f aca="false">'3×40‐1'!I25</f>
        <v>87</v>
      </c>
      <c r="I22" s="22" t="n">
        <f aca="false">'3×40‐1'!J25</f>
        <v>91</v>
      </c>
      <c r="J22" s="22" t="n">
        <f aca="false">'3×40‐1'!K25</f>
        <v>90</v>
      </c>
      <c r="K22" s="22" t="n">
        <f aca="false">'3×40‐1'!L25</f>
        <v>88</v>
      </c>
      <c r="L22" s="22" t="n">
        <f aca="false">'3×40‐1'!M25</f>
        <v>81</v>
      </c>
      <c r="M22" s="22" t="n">
        <f aca="false">'3×40‐1'!N25</f>
        <v>91</v>
      </c>
      <c r="N22" s="22" t="n">
        <f aca="false">'3×40‐1'!O25</f>
        <v>84</v>
      </c>
      <c r="O22" s="22" t="n">
        <f aca="false">'3×40‐1'!P25</f>
        <v>90</v>
      </c>
      <c r="P22" s="22" t="n">
        <f aca="false">'3×40‐1'!Q25</f>
        <v>1082</v>
      </c>
      <c r="Q22" s="23"/>
    </row>
    <row r="23" customFormat="false" ht="22.5" hidden="false" customHeight="true" outlineLevel="0" collapsed="false">
      <c r="A23" s="19" t="n">
        <v>1</v>
      </c>
      <c r="B23" s="20" t="n">
        <v>32</v>
      </c>
      <c r="C23" s="21" t="s">
        <v>39</v>
      </c>
      <c r="D23" s="22" t="n">
        <f aca="false">'3×40‐1'!E38</f>
        <v>97</v>
      </c>
      <c r="E23" s="22" t="n">
        <f aca="false">'3×40‐1'!F38</f>
        <v>99</v>
      </c>
      <c r="F23" s="22" t="n">
        <f aca="false">'3×40‐1'!G38</f>
        <v>97</v>
      </c>
      <c r="G23" s="22" t="n">
        <f aca="false">'3×40‐1'!H38</f>
        <v>98</v>
      </c>
      <c r="H23" s="22" t="n">
        <f aca="false">'3×40‐1'!I38</f>
        <v>85</v>
      </c>
      <c r="I23" s="22" t="n">
        <f aca="false">'3×40‐1'!J38</f>
        <v>87</v>
      </c>
      <c r="J23" s="22" t="n">
        <f aca="false">'3×40‐1'!K38</f>
        <v>93</v>
      </c>
      <c r="K23" s="22" t="n">
        <f aca="false">'3×40‐1'!L38</f>
        <v>84</v>
      </c>
      <c r="L23" s="22" t="n">
        <f aca="false">'3×40‐1'!M38</f>
        <v>92</v>
      </c>
      <c r="M23" s="22" t="n">
        <f aca="false">'3×40‐1'!N38</f>
        <v>91</v>
      </c>
      <c r="N23" s="22" t="n">
        <f aca="false">'3×40‐1'!O38</f>
        <v>95</v>
      </c>
      <c r="O23" s="22" t="n">
        <f aca="false">'3×40‐1'!P38</f>
        <v>97</v>
      </c>
      <c r="P23" s="22" t="n">
        <f aca="false">'3×40‐1'!Q38</f>
        <v>1115</v>
      </c>
      <c r="Q23" s="23"/>
    </row>
    <row r="24" customFormat="false" ht="21.75" hidden="false" customHeight="false" outlineLevel="0" collapsed="false">
      <c r="A24" s="7" t="s">
        <v>7</v>
      </c>
      <c r="B24" s="8" t="s">
        <v>40</v>
      </c>
      <c r="C24" s="8"/>
      <c r="D24" s="8"/>
      <c r="E24" s="9" t="s">
        <v>9</v>
      </c>
      <c r="F24" s="9"/>
      <c r="G24" s="9"/>
      <c r="H24" s="10" t="n">
        <f aca="false">RANK(Q26,$Q$1:$Q$48,0)</f>
        <v>4</v>
      </c>
      <c r="I24" s="11" t="s">
        <v>10</v>
      </c>
      <c r="J24" s="11"/>
      <c r="K24" s="11"/>
      <c r="L24" s="12"/>
      <c r="M24" s="12"/>
      <c r="N24" s="12"/>
      <c r="O24" s="12"/>
      <c r="P24" s="10" t="n">
        <f aca="false">Q26</f>
        <v>3281</v>
      </c>
      <c r="Q24" s="13" t="s">
        <v>11</v>
      </c>
    </row>
    <row r="25" customFormat="false" ht="18" hidden="false" customHeight="true" outlineLevel="0" collapsed="false">
      <c r="A25" s="14" t="s">
        <v>12</v>
      </c>
      <c r="B25" s="15" t="s">
        <v>13</v>
      </c>
      <c r="C25" s="15" t="s">
        <v>14</v>
      </c>
      <c r="D25" s="17" t="s">
        <v>15</v>
      </c>
      <c r="E25" s="17" t="s">
        <v>16</v>
      </c>
      <c r="F25" s="17" t="s">
        <v>17</v>
      </c>
      <c r="G25" s="17" t="s">
        <v>18</v>
      </c>
      <c r="H25" s="17" t="s">
        <v>19</v>
      </c>
      <c r="I25" s="17" t="s">
        <v>20</v>
      </c>
      <c r="J25" s="17" t="s">
        <v>21</v>
      </c>
      <c r="K25" s="17" t="s">
        <v>22</v>
      </c>
      <c r="L25" s="17" t="s">
        <v>23</v>
      </c>
      <c r="M25" s="17" t="s">
        <v>24</v>
      </c>
      <c r="N25" s="17" t="s">
        <v>25</v>
      </c>
      <c r="O25" s="17" t="s">
        <v>26</v>
      </c>
      <c r="P25" s="15" t="s">
        <v>27</v>
      </c>
      <c r="Q25" s="18" t="s">
        <v>28</v>
      </c>
    </row>
    <row r="26" customFormat="false" ht="18" hidden="false" customHeight="true" outlineLevel="0" collapsed="false">
      <c r="A26" s="19" t="n">
        <v>1</v>
      </c>
      <c r="B26" s="20" t="n">
        <v>14</v>
      </c>
      <c r="C26" s="21" t="s">
        <v>41</v>
      </c>
      <c r="D26" s="22" t="n">
        <f aca="false">'3×40‐1'!E20</f>
        <v>96</v>
      </c>
      <c r="E26" s="22" t="n">
        <f aca="false">'3×40‐1'!F20</f>
        <v>94</v>
      </c>
      <c r="F26" s="22" t="n">
        <f aca="false">'3×40‐1'!G20</f>
        <v>97</v>
      </c>
      <c r="G26" s="22" t="n">
        <f aca="false">'3×40‐1'!H20</f>
        <v>92</v>
      </c>
      <c r="H26" s="22" t="n">
        <f aca="false">'3×40‐1'!I20</f>
        <v>95</v>
      </c>
      <c r="I26" s="22" t="n">
        <f aca="false">'3×40‐1'!J20</f>
        <v>90</v>
      </c>
      <c r="J26" s="22" t="n">
        <f aca="false">'3×40‐1'!K20</f>
        <v>93</v>
      </c>
      <c r="K26" s="22" t="n">
        <f aca="false">'3×40‐1'!L20</f>
        <v>96</v>
      </c>
      <c r="L26" s="22" t="n">
        <f aca="false">'3×40‐1'!M20</f>
        <v>97</v>
      </c>
      <c r="M26" s="22" t="n">
        <f aca="false">'3×40‐1'!N20</f>
        <v>95</v>
      </c>
      <c r="N26" s="22" t="n">
        <f aca="false">'3×40‐1'!O20</f>
        <v>94</v>
      </c>
      <c r="O26" s="22" t="n">
        <f aca="false">'3×40‐1'!P20</f>
        <v>89</v>
      </c>
      <c r="P26" s="22" t="n">
        <f aca="false">'3×40‐1'!Q20</f>
        <v>1128</v>
      </c>
      <c r="Q26" s="23" t="n">
        <f aca="false">SUM(P26:P28)</f>
        <v>3281</v>
      </c>
    </row>
    <row r="27" customFormat="false" ht="18" hidden="false" customHeight="true" outlineLevel="0" collapsed="false">
      <c r="A27" s="19" t="n">
        <v>1</v>
      </c>
      <c r="B27" s="20" t="n">
        <v>25</v>
      </c>
      <c r="C27" s="21" t="s">
        <v>42</v>
      </c>
      <c r="D27" s="22" t="n">
        <f aca="false">'3×40‐1'!E31</f>
        <v>95</v>
      </c>
      <c r="E27" s="22" t="n">
        <f aca="false">'3×40‐1'!F31</f>
        <v>95</v>
      </c>
      <c r="F27" s="22" t="n">
        <f aca="false">'3×40‐1'!G31</f>
        <v>90</v>
      </c>
      <c r="G27" s="22" t="n">
        <f aca="false">'3×40‐1'!H31</f>
        <v>91</v>
      </c>
      <c r="H27" s="22" t="n">
        <f aca="false">'3×40‐1'!I31</f>
        <v>84</v>
      </c>
      <c r="I27" s="22" t="n">
        <f aca="false">'3×40‐1'!J31</f>
        <v>78</v>
      </c>
      <c r="J27" s="22" t="n">
        <f aca="false">'3×40‐1'!K31</f>
        <v>89</v>
      </c>
      <c r="K27" s="22" t="n">
        <f aca="false">'3×40‐1'!L31</f>
        <v>91</v>
      </c>
      <c r="L27" s="22" t="n">
        <f aca="false">'3×40‐1'!M31</f>
        <v>88</v>
      </c>
      <c r="M27" s="22" t="n">
        <f aca="false">'3×40‐1'!N31</f>
        <v>89</v>
      </c>
      <c r="N27" s="22" t="n">
        <f aca="false">'3×40‐1'!O31</f>
        <v>88</v>
      </c>
      <c r="O27" s="22" t="n">
        <f aca="false">'3×40‐1'!P31</f>
        <v>87</v>
      </c>
      <c r="P27" s="22" t="n">
        <f aca="false">'3×40‐1'!Q31</f>
        <v>1065</v>
      </c>
      <c r="Q27" s="23"/>
    </row>
    <row r="28" s="26" customFormat="true" ht="22.5" hidden="false" customHeight="true" outlineLevel="0" collapsed="false">
      <c r="A28" s="28" t="n">
        <v>1</v>
      </c>
      <c r="B28" s="20" t="n">
        <v>37</v>
      </c>
      <c r="C28" s="25" t="s">
        <v>43</v>
      </c>
      <c r="D28" s="29" t="n">
        <f aca="false">'3×40‐1'!E43</f>
        <v>98</v>
      </c>
      <c r="E28" s="29" t="n">
        <f aca="false">'3×40‐1'!F43</f>
        <v>97</v>
      </c>
      <c r="F28" s="29" t="n">
        <f aca="false">'3×40‐1'!G43</f>
        <v>90</v>
      </c>
      <c r="G28" s="29" t="n">
        <f aca="false">'3×40‐1'!H43</f>
        <v>90</v>
      </c>
      <c r="H28" s="29" t="n">
        <f aca="false">'3×40‐1'!I43</f>
        <v>92</v>
      </c>
      <c r="I28" s="29" t="n">
        <f aca="false">'3×40‐1'!J43</f>
        <v>95</v>
      </c>
      <c r="J28" s="29" t="n">
        <f aca="false">'3×40‐1'!K43</f>
        <v>88</v>
      </c>
      <c r="K28" s="29" t="n">
        <f aca="false">'3×40‐1'!L43</f>
        <v>93</v>
      </c>
      <c r="L28" s="29" t="n">
        <f aca="false">'3×40‐1'!M43</f>
        <v>78</v>
      </c>
      <c r="M28" s="29" t="n">
        <f aca="false">'3×40‐1'!N43</f>
        <v>86</v>
      </c>
      <c r="N28" s="29" t="n">
        <f aca="false">'3×40‐1'!O43</f>
        <v>91</v>
      </c>
      <c r="O28" s="29" t="n">
        <f aca="false">'3×40‐1'!P43</f>
        <v>90</v>
      </c>
      <c r="P28" s="29" t="n">
        <f aca="false">'3×40‐1'!Q43</f>
        <v>1088</v>
      </c>
      <c r="Q28" s="23"/>
    </row>
    <row r="29" customFormat="false" ht="14.25" hidden="false" customHeight="true" outlineLevel="0" collapsed="false">
      <c r="A29" s="7" t="s">
        <v>7</v>
      </c>
      <c r="B29" s="8" t="s">
        <v>44</v>
      </c>
      <c r="C29" s="8"/>
      <c r="D29" s="8"/>
      <c r="E29" s="9" t="s">
        <v>9</v>
      </c>
      <c r="F29" s="9"/>
      <c r="G29" s="9"/>
      <c r="H29" s="10" t="n">
        <f aca="false">RANK(Q31,$Q$1:$Q$48,0)</f>
        <v>5</v>
      </c>
      <c r="I29" s="11" t="s">
        <v>10</v>
      </c>
      <c r="J29" s="11"/>
      <c r="K29" s="11"/>
      <c r="L29" s="12"/>
      <c r="M29" s="12"/>
      <c r="N29" s="12"/>
      <c r="O29" s="12"/>
      <c r="P29" s="10" t="n">
        <f aca="false">Q31</f>
        <v>3263</v>
      </c>
      <c r="Q29" s="13" t="s">
        <v>11</v>
      </c>
    </row>
    <row r="30" s="27" customFormat="true" ht="18" hidden="false" customHeight="true" outlineLevel="0" collapsed="false">
      <c r="A30" s="14" t="s">
        <v>12</v>
      </c>
      <c r="B30" s="15" t="s">
        <v>13</v>
      </c>
      <c r="C30" s="15" t="s">
        <v>14</v>
      </c>
      <c r="D30" s="17" t="s">
        <v>15</v>
      </c>
      <c r="E30" s="17" t="s">
        <v>16</v>
      </c>
      <c r="F30" s="17" t="s">
        <v>17</v>
      </c>
      <c r="G30" s="17" t="s">
        <v>18</v>
      </c>
      <c r="H30" s="17" t="s">
        <v>19</v>
      </c>
      <c r="I30" s="17" t="s">
        <v>20</v>
      </c>
      <c r="J30" s="17" t="s">
        <v>21</v>
      </c>
      <c r="K30" s="17" t="s">
        <v>22</v>
      </c>
      <c r="L30" s="17" t="s">
        <v>23</v>
      </c>
      <c r="M30" s="17" t="s">
        <v>24</v>
      </c>
      <c r="N30" s="17" t="s">
        <v>25</v>
      </c>
      <c r="O30" s="17" t="s">
        <v>26</v>
      </c>
      <c r="P30" s="15" t="s">
        <v>27</v>
      </c>
      <c r="Q30" s="18" t="s">
        <v>28</v>
      </c>
    </row>
    <row r="31" s="27" customFormat="true" ht="18" hidden="false" customHeight="true" outlineLevel="0" collapsed="false">
      <c r="A31" s="19" t="n">
        <v>1</v>
      </c>
      <c r="B31" s="20" t="n">
        <v>15</v>
      </c>
      <c r="C31" s="30" t="s">
        <v>45</v>
      </c>
      <c r="D31" s="22" t="n">
        <f aca="false">'3×40‐1'!E21</f>
        <v>98</v>
      </c>
      <c r="E31" s="22" t="n">
        <f aca="false">'3×40‐1'!F21</f>
        <v>100</v>
      </c>
      <c r="F31" s="22" t="n">
        <f aca="false">'3×40‐1'!G21</f>
        <v>97</v>
      </c>
      <c r="G31" s="22" t="n">
        <f aca="false">'3×40‐1'!H21</f>
        <v>98</v>
      </c>
      <c r="H31" s="22" t="n">
        <f aca="false">'3×40‐1'!I21</f>
        <v>90</v>
      </c>
      <c r="I31" s="22" t="n">
        <f aca="false">'3×40‐1'!J21</f>
        <v>89</v>
      </c>
      <c r="J31" s="22" t="n">
        <f aca="false">'3×40‐1'!K21</f>
        <v>86</v>
      </c>
      <c r="K31" s="22" t="n">
        <f aca="false">'3×40‐1'!L21</f>
        <v>91</v>
      </c>
      <c r="L31" s="22" t="n">
        <f aca="false">'3×40‐1'!M21</f>
        <v>89</v>
      </c>
      <c r="M31" s="22" t="n">
        <f aca="false">'3×40‐1'!N21</f>
        <v>95</v>
      </c>
      <c r="N31" s="22" t="n">
        <f aca="false">'3×40‐1'!O21</f>
        <v>92</v>
      </c>
      <c r="O31" s="22" t="n">
        <f aca="false">'3×40‐1'!P21</f>
        <v>88</v>
      </c>
      <c r="P31" s="22" t="n">
        <f aca="false">'3×40‐1'!Q21</f>
        <v>1113</v>
      </c>
      <c r="Q31" s="23" t="n">
        <f aca="false">SUM(P31:P33)</f>
        <v>3263</v>
      </c>
    </row>
    <row r="32" s="27" customFormat="true" ht="18" hidden="false" customHeight="true" outlineLevel="0" collapsed="false">
      <c r="A32" s="19" t="n">
        <v>1</v>
      </c>
      <c r="B32" s="20" t="n">
        <v>26</v>
      </c>
      <c r="C32" s="31" t="s">
        <v>46</v>
      </c>
      <c r="D32" s="22" t="n">
        <f aca="false">'3×40‐1'!E32</f>
        <v>98</v>
      </c>
      <c r="E32" s="22" t="n">
        <f aca="false">'3×40‐1'!F32</f>
        <v>96</v>
      </c>
      <c r="F32" s="22" t="n">
        <f aca="false">'3×40‐1'!G32</f>
        <v>94</v>
      </c>
      <c r="G32" s="22" t="n">
        <f aca="false">'3×40‐1'!H32</f>
        <v>99</v>
      </c>
      <c r="H32" s="22" t="n">
        <f aca="false">'3×40‐1'!I32</f>
        <v>86</v>
      </c>
      <c r="I32" s="22" t="n">
        <f aca="false">'3×40‐1'!J32</f>
        <v>90</v>
      </c>
      <c r="J32" s="22" t="n">
        <f aca="false">'3×40‐1'!K32</f>
        <v>87</v>
      </c>
      <c r="K32" s="22" t="n">
        <f aca="false">'3×40‐1'!L32</f>
        <v>91</v>
      </c>
      <c r="L32" s="22" t="n">
        <f aca="false">'3×40‐1'!M32</f>
        <v>84</v>
      </c>
      <c r="M32" s="22" t="n">
        <f aca="false">'3×40‐1'!N32</f>
        <v>84</v>
      </c>
      <c r="N32" s="22" t="n">
        <f aca="false">'3×40‐1'!O32</f>
        <v>80</v>
      </c>
      <c r="O32" s="22" t="n">
        <f aca="false">'3×40‐1'!P32</f>
        <v>88</v>
      </c>
      <c r="P32" s="22" t="n">
        <f aca="false">'3×40‐1'!Q32</f>
        <v>1077</v>
      </c>
      <c r="Q32" s="23"/>
    </row>
    <row r="33" s="26" customFormat="true" ht="22.5" hidden="false" customHeight="true" outlineLevel="0" collapsed="false">
      <c r="A33" s="19" t="n">
        <v>1</v>
      </c>
      <c r="B33" s="20" t="n">
        <v>38</v>
      </c>
      <c r="C33" s="21" t="s">
        <v>47</v>
      </c>
      <c r="D33" s="22" t="n">
        <f aca="false">'3×40‐1'!E44</f>
        <v>93</v>
      </c>
      <c r="E33" s="22" t="n">
        <f aca="false">'3×40‐1'!F44</f>
        <v>95</v>
      </c>
      <c r="F33" s="22" t="n">
        <f aca="false">'3×40‐1'!G44</f>
        <v>94</v>
      </c>
      <c r="G33" s="22" t="n">
        <f aca="false">'3×40‐1'!H44</f>
        <v>98</v>
      </c>
      <c r="H33" s="22" t="n">
        <f aca="false">'3×40‐1'!I44</f>
        <v>87</v>
      </c>
      <c r="I33" s="22" t="n">
        <f aca="false">'3×40‐1'!J44</f>
        <v>91</v>
      </c>
      <c r="J33" s="22" t="n">
        <f aca="false">'3×40‐1'!K44</f>
        <v>82</v>
      </c>
      <c r="K33" s="22" t="n">
        <f aca="false">'3×40‐1'!L44</f>
        <v>88</v>
      </c>
      <c r="L33" s="22" t="n">
        <f aca="false">'3×40‐1'!M44</f>
        <v>86</v>
      </c>
      <c r="M33" s="22" t="n">
        <f aca="false">'3×40‐1'!N44</f>
        <v>86</v>
      </c>
      <c r="N33" s="22" t="n">
        <f aca="false">'3×40‐1'!O44</f>
        <v>86</v>
      </c>
      <c r="O33" s="22" t="n">
        <f aca="false">'3×40‐1'!P44</f>
        <v>87</v>
      </c>
      <c r="P33" s="22" t="n">
        <f aca="false">'3×40‐1'!Q44</f>
        <v>1073</v>
      </c>
      <c r="Q33" s="23"/>
    </row>
    <row r="34" customFormat="false" ht="14.25" hidden="false" customHeight="true" outlineLevel="0" collapsed="false">
      <c r="A34" s="7" t="s">
        <v>7</v>
      </c>
      <c r="B34" s="8" t="s">
        <v>48</v>
      </c>
      <c r="C34" s="8"/>
      <c r="D34" s="8"/>
      <c r="E34" s="9" t="s">
        <v>9</v>
      </c>
      <c r="F34" s="9"/>
      <c r="G34" s="9"/>
      <c r="H34" s="10" t="n">
        <f aca="false">RANK(Q36,$Q$1:$Q$48,0)</f>
        <v>6</v>
      </c>
      <c r="I34" s="11" t="s">
        <v>10</v>
      </c>
      <c r="J34" s="11"/>
      <c r="K34" s="11"/>
      <c r="L34" s="12"/>
      <c r="M34" s="12"/>
      <c r="N34" s="12"/>
      <c r="O34" s="12"/>
      <c r="P34" s="10" t="n">
        <f aca="false">Q36</f>
        <v>3262</v>
      </c>
      <c r="Q34" s="13" t="s">
        <v>11</v>
      </c>
    </row>
    <row r="35" s="27" customFormat="true" ht="18" hidden="false" customHeight="true" outlineLevel="0" collapsed="false">
      <c r="A35" s="14" t="s">
        <v>12</v>
      </c>
      <c r="B35" s="15" t="s">
        <v>13</v>
      </c>
      <c r="C35" s="15" t="s">
        <v>14</v>
      </c>
      <c r="D35" s="17" t="s">
        <v>15</v>
      </c>
      <c r="E35" s="17" t="s">
        <v>16</v>
      </c>
      <c r="F35" s="17" t="s">
        <v>17</v>
      </c>
      <c r="G35" s="17" t="s">
        <v>18</v>
      </c>
      <c r="H35" s="17" t="s">
        <v>19</v>
      </c>
      <c r="I35" s="17" t="s">
        <v>20</v>
      </c>
      <c r="J35" s="17" t="s">
        <v>21</v>
      </c>
      <c r="K35" s="17" t="s">
        <v>22</v>
      </c>
      <c r="L35" s="17" t="s">
        <v>23</v>
      </c>
      <c r="M35" s="17" t="s">
        <v>24</v>
      </c>
      <c r="N35" s="17" t="s">
        <v>25</v>
      </c>
      <c r="O35" s="17" t="s">
        <v>26</v>
      </c>
      <c r="P35" s="15" t="s">
        <v>27</v>
      </c>
      <c r="Q35" s="18" t="s">
        <v>28</v>
      </c>
    </row>
    <row r="36" s="27" customFormat="true" ht="18" hidden="false" customHeight="true" outlineLevel="0" collapsed="false">
      <c r="A36" s="19" t="n">
        <v>1</v>
      </c>
      <c r="B36" s="20" t="n">
        <v>13</v>
      </c>
      <c r="C36" s="21" t="s">
        <v>49</v>
      </c>
      <c r="D36" s="22" t="n">
        <f aca="false">'3×40‐1'!E19</f>
        <v>93</v>
      </c>
      <c r="E36" s="22" t="n">
        <f aca="false">'3×40‐1'!F19</f>
        <v>99</v>
      </c>
      <c r="F36" s="22" t="n">
        <f aca="false">'3×40‐1'!G19</f>
        <v>96</v>
      </c>
      <c r="G36" s="22" t="n">
        <f aca="false">'3×40‐1'!H19</f>
        <v>97</v>
      </c>
      <c r="H36" s="22" t="n">
        <f aca="false">'3×40‐1'!I19</f>
        <v>87</v>
      </c>
      <c r="I36" s="22" t="n">
        <f aca="false">'3×40‐1'!J19</f>
        <v>88</v>
      </c>
      <c r="J36" s="22" t="n">
        <f aca="false">'3×40‐1'!K19</f>
        <v>83</v>
      </c>
      <c r="K36" s="22" t="n">
        <f aca="false">'3×40‐1'!L19</f>
        <v>87</v>
      </c>
      <c r="L36" s="22" t="n">
        <f aca="false">'3×40‐1'!M19</f>
        <v>91</v>
      </c>
      <c r="M36" s="22" t="n">
        <f aca="false">'3×40‐1'!N19</f>
        <v>85</v>
      </c>
      <c r="N36" s="22" t="n">
        <f aca="false">'3×40‐1'!O19</f>
        <v>88</v>
      </c>
      <c r="O36" s="22" t="n">
        <f aca="false">'3×40‐1'!P19</f>
        <v>63</v>
      </c>
      <c r="P36" s="22" t="n">
        <f aca="false">'3×40‐1'!Q19</f>
        <v>1057</v>
      </c>
      <c r="Q36" s="23" t="n">
        <f aca="false">SUM(P36:P38)</f>
        <v>3262</v>
      </c>
    </row>
    <row r="37" s="27" customFormat="true" ht="18" hidden="false" customHeight="true" outlineLevel="0" collapsed="false">
      <c r="A37" s="19" t="n">
        <v>1</v>
      </c>
      <c r="B37" s="20" t="n">
        <v>24</v>
      </c>
      <c r="C37" s="21" t="s">
        <v>50</v>
      </c>
      <c r="D37" s="22" t="n">
        <f aca="false">'3×40‐1'!E30</f>
        <v>96</v>
      </c>
      <c r="E37" s="22" t="n">
        <f aca="false">'3×40‐1'!F30</f>
        <v>96</v>
      </c>
      <c r="F37" s="22" t="n">
        <f aca="false">'3×40‐1'!G30</f>
        <v>98</v>
      </c>
      <c r="G37" s="22" t="n">
        <f aca="false">'3×40‐1'!H30</f>
        <v>100</v>
      </c>
      <c r="H37" s="22" t="n">
        <f aca="false">'3×40‐1'!I30</f>
        <v>94</v>
      </c>
      <c r="I37" s="22" t="n">
        <f aca="false">'3×40‐1'!J30</f>
        <v>93</v>
      </c>
      <c r="J37" s="22" t="n">
        <f aca="false">'3×40‐1'!K30</f>
        <v>94</v>
      </c>
      <c r="K37" s="22" t="n">
        <f aca="false">'3×40‐1'!L30</f>
        <v>92</v>
      </c>
      <c r="L37" s="22" t="n">
        <f aca="false">'3×40‐1'!M30</f>
        <v>93</v>
      </c>
      <c r="M37" s="22" t="n">
        <f aca="false">'3×40‐1'!N30</f>
        <v>95</v>
      </c>
      <c r="N37" s="22" t="n">
        <f aca="false">'3×40‐1'!O30</f>
        <v>92</v>
      </c>
      <c r="O37" s="22" t="n">
        <f aca="false">'3×40‐1'!P30</f>
        <v>94</v>
      </c>
      <c r="P37" s="22" t="n">
        <f aca="false">'3×40‐1'!Q30</f>
        <v>1137</v>
      </c>
      <c r="Q37" s="23"/>
    </row>
    <row r="38" customFormat="false" ht="22.5" hidden="false" customHeight="true" outlineLevel="0" collapsed="false">
      <c r="A38" s="19" t="n">
        <v>1</v>
      </c>
      <c r="B38" s="20" t="n">
        <v>36</v>
      </c>
      <c r="C38" s="25" t="s">
        <v>51</v>
      </c>
      <c r="D38" s="22" t="n">
        <f aca="false">'3×40‐1'!E42</f>
        <v>94</v>
      </c>
      <c r="E38" s="22" t="n">
        <f aca="false">'3×40‐1'!F42</f>
        <v>100</v>
      </c>
      <c r="F38" s="22" t="n">
        <f aca="false">'3×40‐1'!G42</f>
        <v>98</v>
      </c>
      <c r="G38" s="22" t="n">
        <f aca="false">'3×40‐1'!H42</f>
        <v>94</v>
      </c>
      <c r="H38" s="22" t="n">
        <f aca="false">'3×40‐1'!I42</f>
        <v>85</v>
      </c>
      <c r="I38" s="22" t="n">
        <f aca="false">'3×40‐1'!J42</f>
        <v>82</v>
      </c>
      <c r="J38" s="22" t="n">
        <f aca="false">'3×40‐1'!K42</f>
        <v>86</v>
      </c>
      <c r="K38" s="22" t="n">
        <f aca="false">'3×40‐1'!L42</f>
        <v>85</v>
      </c>
      <c r="L38" s="22" t="n">
        <f aca="false">'3×40‐1'!M42</f>
        <v>85</v>
      </c>
      <c r="M38" s="22" t="n">
        <f aca="false">'3×40‐1'!N42</f>
        <v>85</v>
      </c>
      <c r="N38" s="22" t="n">
        <f aca="false">'3×40‐1'!O42</f>
        <v>91</v>
      </c>
      <c r="O38" s="22" t="n">
        <f aca="false">'3×40‐1'!P42</f>
        <v>83</v>
      </c>
      <c r="P38" s="22" t="n">
        <f aca="false">'3×40‐1'!Q42</f>
        <v>1068</v>
      </c>
      <c r="Q38" s="23"/>
    </row>
    <row r="39" customFormat="false" ht="21.75" hidden="false" customHeight="false" outlineLevel="0" collapsed="false">
      <c r="A39" s="7" t="s">
        <v>7</v>
      </c>
      <c r="B39" s="8" t="s">
        <v>52</v>
      </c>
      <c r="C39" s="8"/>
      <c r="D39" s="8"/>
      <c r="E39" s="9" t="s">
        <v>9</v>
      </c>
      <c r="F39" s="9"/>
      <c r="G39" s="9"/>
      <c r="H39" s="10" t="n">
        <f aca="false">RANK(Q41,$Q$1:$Q$48,0)</f>
        <v>7</v>
      </c>
      <c r="I39" s="11" t="s">
        <v>10</v>
      </c>
      <c r="J39" s="11"/>
      <c r="K39" s="11"/>
      <c r="L39" s="12"/>
      <c r="M39" s="12"/>
      <c r="N39" s="12"/>
      <c r="O39" s="12"/>
      <c r="P39" s="10" t="n">
        <f aca="false">Q41</f>
        <v>3234</v>
      </c>
      <c r="Q39" s="13" t="s">
        <v>11</v>
      </c>
    </row>
    <row r="40" customFormat="false" ht="18" hidden="false" customHeight="true" outlineLevel="0" collapsed="false">
      <c r="A40" s="14" t="s">
        <v>12</v>
      </c>
      <c r="B40" s="15" t="s">
        <v>13</v>
      </c>
      <c r="C40" s="15" t="s">
        <v>14</v>
      </c>
      <c r="D40" s="17" t="s">
        <v>15</v>
      </c>
      <c r="E40" s="17" t="s">
        <v>16</v>
      </c>
      <c r="F40" s="17" t="s">
        <v>17</v>
      </c>
      <c r="G40" s="17" t="s">
        <v>18</v>
      </c>
      <c r="H40" s="17" t="s">
        <v>19</v>
      </c>
      <c r="I40" s="17" t="s">
        <v>20</v>
      </c>
      <c r="J40" s="17" t="s">
        <v>21</v>
      </c>
      <c r="K40" s="17" t="s">
        <v>22</v>
      </c>
      <c r="L40" s="17" t="s">
        <v>23</v>
      </c>
      <c r="M40" s="17" t="s">
        <v>24</v>
      </c>
      <c r="N40" s="17" t="s">
        <v>25</v>
      </c>
      <c r="O40" s="17" t="s">
        <v>26</v>
      </c>
      <c r="P40" s="15" t="s">
        <v>27</v>
      </c>
      <c r="Q40" s="18" t="s">
        <v>28</v>
      </c>
    </row>
    <row r="41" customFormat="false" ht="18" hidden="false" customHeight="true" outlineLevel="0" collapsed="false">
      <c r="A41" s="19" t="n">
        <v>1</v>
      </c>
      <c r="B41" s="20" t="n">
        <v>10</v>
      </c>
      <c r="C41" s="21" t="s">
        <v>53</v>
      </c>
      <c r="D41" s="22" t="n">
        <f aca="false">'3×40‐1'!E16</f>
        <v>96</v>
      </c>
      <c r="E41" s="22" t="n">
        <f aca="false">'3×40‐1'!F16</f>
        <v>96</v>
      </c>
      <c r="F41" s="22" t="n">
        <f aca="false">'3×40‐1'!G16</f>
        <v>97</v>
      </c>
      <c r="G41" s="22" t="n">
        <f aca="false">'3×40‐1'!H16</f>
        <v>96</v>
      </c>
      <c r="H41" s="22" t="n">
        <f aca="false">'3×40‐1'!I16</f>
        <v>81</v>
      </c>
      <c r="I41" s="22" t="n">
        <f aca="false">'3×40‐1'!J16</f>
        <v>85</v>
      </c>
      <c r="J41" s="22" t="n">
        <f aca="false">'3×40‐1'!K16</f>
        <v>80</v>
      </c>
      <c r="K41" s="22" t="n">
        <f aca="false">'3×40‐1'!L16</f>
        <v>86</v>
      </c>
      <c r="L41" s="22" t="n">
        <f aca="false">'3×40‐1'!M16</f>
        <v>86</v>
      </c>
      <c r="M41" s="22" t="n">
        <f aca="false">'3×40‐1'!N16</f>
        <v>90</v>
      </c>
      <c r="N41" s="22" t="n">
        <f aca="false">'3×40‐1'!O16</f>
        <v>87</v>
      </c>
      <c r="O41" s="22" t="n">
        <f aca="false">'3×40‐1'!P16</f>
        <v>80</v>
      </c>
      <c r="P41" s="22" t="n">
        <f aca="false">'3×40‐1'!Q16</f>
        <v>1060</v>
      </c>
      <c r="Q41" s="23" t="n">
        <f aca="false">SUM(P41:P43)</f>
        <v>3234</v>
      </c>
    </row>
    <row r="42" customFormat="false" ht="18" hidden="false" customHeight="true" outlineLevel="0" collapsed="false">
      <c r="A42" s="19" t="n">
        <v>1</v>
      </c>
      <c r="B42" s="20" t="n">
        <v>20</v>
      </c>
      <c r="C42" s="21" t="s">
        <v>54</v>
      </c>
      <c r="D42" s="22" t="n">
        <f aca="false">'3×40‐1'!E26</f>
        <v>97</v>
      </c>
      <c r="E42" s="22" t="n">
        <f aca="false">'3×40‐1'!F26</f>
        <v>95</v>
      </c>
      <c r="F42" s="22" t="n">
        <f aca="false">'3×40‐1'!G26</f>
        <v>96</v>
      </c>
      <c r="G42" s="22" t="n">
        <f aca="false">'3×40‐1'!H26</f>
        <v>98</v>
      </c>
      <c r="H42" s="22" t="n">
        <f aca="false">'3×40‐1'!I26</f>
        <v>90</v>
      </c>
      <c r="I42" s="22" t="n">
        <f aca="false">'3×40‐1'!J26</f>
        <v>89</v>
      </c>
      <c r="J42" s="22" t="n">
        <f aca="false">'3×40‐1'!K26</f>
        <v>92</v>
      </c>
      <c r="K42" s="22" t="n">
        <f aca="false">'3×40‐1'!L26</f>
        <v>87</v>
      </c>
      <c r="L42" s="22" t="n">
        <f aca="false">'3×40‐1'!M26</f>
        <v>96</v>
      </c>
      <c r="M42" s="22" t="n">
        <f aca="false">'3×40‐1'!N26</f>
        <v>92</v>
      </c>
      <c r="N42" s="22" t="n">
        <f aca="false">'3×40‐1'!O26</f>
        <v>88</v>
      </c>
      <c r="O42" s="22" t="n">
        <f aca="false">'3×40‐1'!P26</f>
        <v>92</v>
      </c>
      <c r="P42" s="22" t="n">
        <f aca="false">'3×40‐1'!Q26</f>
        <v>1112</v>
      </c>
      <c r="Q42" s="23"/>
    </row>
    <row r="43" s="27" customFormat="true" ht="22.5" hidden="false" customHeight="true" outlineLevel="0" collapsed="false">
      <c r="A43" s="28" t="n">
        <v>1</v>
      </c>
      <c r="B43" s="20" t="n">
        <v>33</v>
      </c>
      <c r="C43" s="25" t="s">
        <v>55</v>
      </c>
      <c r="D43" s="29" t="n">
        <f aca="false">'3×40‐1'!E39</f>
        <v>96</v>
      </c>
      <c r="E43" s="29" t="n">
        <f aca="false">'3×40‐1'!F39</f>
        <v>93</v>
      </c>
      <c r="F43" s="29" t="n">
        <f aca="false">'3×40‐1'!G39</f>
        <v>88</v>
      </c>
      <c r="G43" s="29" t="n">
        <f aca="false">'3×40‐1'!H39</f>
        <v>90</v>
      </c>
      <c r="H43" s="29" t="n">
        <f aca="false">'3×40‐1'!I39</f>
        <v>87</v>
      </c>
      <c r="I43" s="29" t="n">
        <f aca="false">'3×40‐1'!J39</f>
        <v>88</v>
      </c>
      <c r="J43" s="29" t="n">
        <f aca="false">'3×40‐1'!K39</f>
        <v>87</v>
      </c>
      <c r="K43" s="29" t="n">
        <f aca="false">'3×40‐1'!L39</f>
        <v>87</v>
      </c>
      <c r="L43" s="29" t="n">
        <f aca="false">'3×40‐1'!M39</f>
        <v>88</v>
      </c>
      <c r="M43" s="29" t="n">
        <f aca="false">'3×40‐1'!N39</f>
        <v>83</v>
      </c>
      <c r="N43" s="29" t="n">
        <f aca="false">'3×40‐1'!O39</f>
        <v>92</v>
      </c>
      <c r="O43" s="29" t="n">
        <f aca="false">'3×40‐1'!P39</f>
        <v>83</v>
      </c>
      <c r="P43" s="29" t="n">
        <f aca="false">'3×40‐1'!Q39</f>
        <v>1062</v>
      </c>
      <c r="Q43" s="23"/>
    </row>
    <row r="44" s="27" customFormat="true" ht="17.25" hidden="false" customHeight="true" outlineLevel="0" collapsed="false">
      <c r="A44" s="7" t="s">
        <v>7</v>
      </c>
      <c r="B44" s="8" t="s">
        <v>56</v>
      </c>
      <c r="C44" s="8"/>
      <c r="D44" s="8"/>
      <c r="E44" s="9" t="s">
        <v>9</v>
      </c>
      <c r="F44" s="9"/>
      <c r="G44" s="9"/>
      <c r="H44" s="10" t="n">
        <f aca="false">RANK(Q46,$Q$1:$Q$48,0)</f>
        <v>8</v>
      </c>
      <c r="I44" s="11" t="s">
        <v>10</v>
      </c>
      <c r="J44" s="11"/>
      <c r="K44" s="11"/>
      <c r="L44" s="12"/>
      <c r="M44" s="12"/>
      <c r="N44" s="12"/>
      <c r="O44" s="12"/>
      <c r="P44" s="10" t="n">
        <f aca="false">Q46</f>
        <v>3229</v>
      </c>
      <c r="Q44" s="13" t="s">
        <v>11</v>
      </c>
    </row>
    <row r="45" s="27" customFormat="true" ht="18" hidden="false" customHeight="true" outlineLevel="0" collapsed="false">
      <c r="A45" s="14" t="s">
        <v>12</v>
      </c>
      <c r="B45" s="15" t="s">
        <v>13</v>
      </c>
      <c r="C45" s="15" t="s">
        <v>14</v>
      </c>
      <c r="D45" s="17" t="s">
        <v>15</v>
      </c>
      <c r="E45" s="17" t="s">
        <v>16</v>
      </c>
      <c r="F45" s="17" t="s">
        <v>17</v>
      </c>
      <c r="G45" s="17" t="s">
        <v>18</v>
      </c>
      <c r="H45" s="17" t="s">
        <v>19</v>
      </c>
      <c r="I45" s="17" t="s">
        <v>20</v>
      </c>
      <c r="J45" s="17" t="s">
        <v>21</v>
      </c>
      <c r="K45" s="17" t="s">
        <v>22</v>
      </c>
      <c r="L45" s="17" t="s">
        <v>23</v>
      </c>
      <c r="M45" s="17" t="s">
        <v>24</v>
      </c>
      <c r="N45" s="17" t="s">
        <v>25</v>
      </c>
      <c r="O45" s="17" t="s">
        <v>26</v>
      </c>
      <c r="P45" s="15" t="s">
        <v>27</v>
      </c>
      <c r="Q45" s="18" t="s">
        <v>28</v>
      </c>
    </row>
    <row r="46" s="27" customFormat="true" ht="18" hidden="false" customHeight="true" outlineLevel="0" collapsed="false">
      <c r="A46" s="32" t="n">
        <v>1</v>
      </c>
      <c r="B46" s="20" t="n">
        <v>16</v>
      </c>
      <c r="C46" s="21" t="s">
        <v>57</v>
      </c>
      <c r="D46" s="22" t="n">
        <f aca="false">'3×40‐1'!E22</f>
        <v>92</v>
      </c>
      <c r="E46" s="22" t="n">
        <f aca="false">'3×40‐1'!F22</f>
        <v>94</v>
      </c>
      <c r="F46" s="22" t="n">
        <f aca="false">'3×40‐1'!G22</f>
        <v>97</v>
      </c>
      <c r="G46" s="22" t="n">
        <f aca="false">'3×40‐1'!H22</f>
        <v>97</v>
      </c>
      <c r="H46" s="22" t="n">
        <f aca="false">'3×40‐1'!I22</f>
        <v>89</v>
      </c>
      <c r="I46" s="22" t="n">
        <f aca="false">'3×40‐1'!J22</f>
        <v>91</v>
      </c>
      <c r="J46" s="22" t="n">
        <f aca="false">'3×40‐1'!K22</f>
        <v>92</v>
      </c>
      <c r="K46" s="22" t="n">
        <f aca="false">'3×40‐1'!L22</f>
        <v>88</v>
      </c>
      <c r="L46" s="22" t="n">
        <f aca="false">'3×40‐1'!M22</f>
        <v>86</v>
      </c>
      <c r="M46" s="22" t="n">
        <f aca="false">'3×40‐1'!N22</f>
        <v>90</v>
      </c>
      <c r="N46" s="22" t="n">
        <f aca="false">'3×40‐1'!O22</f>
        <v>89</v>
      </c>
      <c r="O46" s="22" t="n">
        <f aca="false">'3×40‐1'!P22</f>
        <v>88</v>
      </c>
      <c r="P46" s="22" t="n">
        <f aca="false">'3×40‐1'!Q22</f>
        <v>1093</v>
      </c>
      <c r="Q46" s="23" t="n">
        <f aca="false">SUM(P46:P48)</f>
        <v>3229</v>
      </c>
    </row>
    <row r="47" s="27" customFormat="true" ht="18" hidden="false" customHeight="true" outlineLevel="0" collapsed="false">
      <c r="A47" s="32" t="n">
        <v>1</v>
      </c>
      <c r="B47" s="20" t="n">
        <v>27</v>
      </c>
      <c r="C47" s="24" t="s">
        <v>58</v>
      </c>
      <c r="D47" s="22" t="n">
        <f aca="false">'3×40‐1'!E33</f>
        <v>97</v>
      </c>
      <c r="E47" s="22" t="n">
        <f aca="false">'3×40‐1'!F33</f>
        <v>96</v>
      </c>
      <c r="F47" s="22" t="n">
        <f aca="false">'3×40‐1'!G33</f>
        <v>96</v>
      </c>
      <c r="G47" s="22" t="n">
        <f aca="false">'3×40‐1'!H33</f>
        <v>96</v>
      </c>
      <c r="H47" s="22" t="n">
        <f aca="false">'3×40‐1'!I33</f>
        <v>80</v>
      </c>
      <c r="I47" s="22" t="n">
        <f aca="false">'3×40‐1'!J33</f>
        <v>82</v>
      </c>
      <c r="J47" s="22" t="n">
        <f aca="false">'3×40‐1'!K33</f>
        <v>80</v>
      </c>
      <c r="K47" s="22" t="n">
        <f aca="false">'3×40‐1'!L33</f>
        <v>76</v>
      </c>
      <c r="L47" s="22" t="n">
        <f aca="false">'3×40‐1'!M33</f>
        <v>91</v>
      </c>
      <c r="M47" s="22" t="n">
        <f aca="false">'3×40‐1'!N33</f>
        <v>91</v>
      </c>
      <c r="N47" s="22" t="n">
        <f aca="false">'3×40‐1'!O33</f>
        <v>87</v>
      </c>
      <c r="O47" s="22" t="n">
        <f aca="false">'3×40‐1'!P33</f>
        <v>89</v>
      </c>
      <c r="P47" s="22" t="n">
        <f aca="false">'3×40‐1'!Q33</f>
        <v>1061</v>
      </c>
      <c r="Q47" s="23"/>
    </row>
    <row r="48" s="26" customFormat="true" ht="22.5" hidden="false" customHeight="true" outlineLevel="0" collapsed="false">
      <c r="A48" s="33" t="n">
        <v>1</v>
      </c>
      <c r="B48" s="34" t="n">
        <v>39</v>
      </c>
      <c r="C48" s="25" t="s">
        <v>59</v>
      </c>
      <c r="D48" s="29" t="n">
        <f aca="false">'3×40‐1'!E45</f>
        <v>89</v>
      </c>
      <c r="E48" s="29" t="n">
        <f aca="false">'3×40‐1'!F45</f>
        <v>92</v>
      </c>
      <c r="F48" s="29" t="n">
        <f aca="false">'3×40‐1'!G45</f>
        <v>93</v>
      </c>
      <c r="G48" s="29" t="n">
        <f aca="false">'3×40‐1'!H45</f>
        <v>96</v>
      </c>
      <c r="H48" s="29" t="n">
        <f aca="false">'3×40‐1'!I45</f>
        <v>88</v>
      </c>
      <c r="I48" s="29" t="n">
        <f aca="false">'3×40‐1'!J45</f>
        <v>89</v>
      </c>
      <c r="J48" s="29" t="n">
        <f aca="false">'3×40‐1'!K45</f>
        <v>90</v>
      </c>
      <c r="K48" s="29" t="n">
        <f aca="false">'3×40‐1'!L45</f>
        <v>88</v>
      </c>
      <c r="L48" s="29" t="n">
        <f aca="false">'3×40‐1'!M45</f>
        <v>85</v>
      </c>
      <c r="M48" s="29" t="n">
        <f aca="false">'3×40‐1'!N45</f>
        <v>89</v>
      </c>
      <c r="N48" s="29" t="n">
        <f aca="false">'3×40‐1'!O45</f>
        <v>84</v>
      </c>
      <c r="O48" s="29" t="n">
        <f aca="false">'3×40‐1'!P45</f>
        <v>92</v>
      </c>
      <c r="P48" s="29" t="n">
        <f aca="false">'3×40‐1'!Q45</f>
        <v>1075</v>
      </c>
      <c r="Q48" s="23"/>
    </row>
    <row r="49" customFormat="false" ht="14.25" hidden="false" customHeight="true" outlineLevel="0" collapsed="false"/>
    <row r="50" s="27" customFormat="true" ht="18" hidden="false" customHeight="true" outlineLevel="0" collapsed="false"/>
    <row r="51" s="27" customFormat="true" ht="18" hidden="false" customHeight="true" outlineLevel="0" collapsed="false"/>
    <row r="52" s="27" customFormat="true" ht="18" hidden="false" customHeight="true" outlineLevel="0" collapsed="false"/>
    <row r="53" s="26" customFormat="true" ht="22.5" hidden="false" customHeight="true" outlineLevel="0" collapsed="false"/>
    <row r="54" customFormat="false" ht="14.25" hidden="false" customHeight="true" outlineLevel="0" collapsed="false"/>
    <row r="55" s="27" customFormat="true" ht="18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s="27" customFormat="true" ht="18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s="27" customFormat="true" ht="18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s="26" customFormat="true" ht="22.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4.25" hidden="false" customHeight="true" outlineLevel="0" collapsed="false"/>
    <row r="60" s="27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s="27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s="27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s="26" customFormat="true" ht="22.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4.25" hidden="false" customHeight="true" outlineLevel="0" collapsed="false"/>
    <row r="65" s="35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s="27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s="27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s="26" customFormat="true" ht="22.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4.25" hidden="false" customHeight="true" outlineLevel="0" collapsed="false"/>
    <row r="70" s="27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s="27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s="27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s="26" customFormat="true" ht="22.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4.25" hidden="false" customHeight="true" outlineLevel="0" collapsed="false"/>
    <row r="75" s="27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s="27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s="27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22.5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s="27" customFormat="true" ht="22.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s="27" customFormat="true" ht="17.2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s="27" customFormat="true" ht="18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s="27" customFormat="true" ht="18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s="27" customFormat="true" ht="18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s="26" customFormat="true" ht="22.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4.25" hidden="false" customHeight="true" outlineLevel="0" collapsed="false"/>
    <row r="90" s="27" customFormat="true" ht="18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s="27" customFormat="true" ht="18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s="27" customFormat="true" ht="18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</sheetData>
  <mergeCells count="23">
    <mergeCell ref="A1:Q1"/>
    <mergeCell ref="A2:Q2"/>
    <mergeCell ref="A3:Q3"/>
    <mergeCell ref="A4:Q4"/>
    <mergeCell ref="A5:Q5"/>
    <mergeCell ref="A6:Q6"/>
    <mergeCell ref="A7:Q7"/>
    <mergeCell ref="B9:D9"/>
    <mergeCell ref="Q11:Q13"/>
    <mergeCell ref="B14:D14"/>
    <mergeCell ref="Q16:Q18"/>
    <mergeCell ref="B19:D19"/>
    <mergeCell ref="Q21:Q23"/>
    <mergeCell ref="B24:D24"/>
    <mergeCell ref="Q26:Q28"/>
    <mergeCell ref="B29:D29"/>
    <mergeCell ref="Q31:Q33"/>
    <mergeCell ref="B34:D34"/>
    <mergeCell ref="Q36:Q38"/>
    <mergeCell ref="B39:D39"/>
    <mergeCell ref="Q41:Q43"/>
    <mergeCell ref="B44:D44"/>
    <mergeCell ref="Q46:Q4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8" activeCellId="0" sqref="V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4.12"/>
    <col collapsed="false" customWidth="true" hidden="false" outlineLevel="0" max="5" min="4" style="0" width="18.12"/>
    <col collapsed="false" customWidth="true" hidden="false" outlineLevel="0" max="17" min="6" style="0" width="5.12"/>
    <col collapsed="false" customWidth="true" hidden="false" outlineLevel="0" max="18" min="18" style="0" width="6.12"/>
    <col collapsed="false" customWidth="true" hidden="false" outlineLevel="0" max="19" min="19" style="0" width="15.49"/>
    <col collapsed="false" customWidth="true" hidden="false" outlineLevel="0" max="20" min="20" style="0" width="10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.75" hidden="false" customHeight="true" outlineLevel="0" collapsed="false">
      <c r="A3" s="36" t="s">
        <v>60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</row>
    <row r="4" customFormat="false" ht="18.75" hidden="false" customHeight="false" outlineLevel="0" collapsed="false">
      <c r="A4" s="37" t="s">
        <v>61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</row>
    <row r="5" customFormat="false" ht="13.5" hidden="false" customHeight="false" outlineLevel="0" collapsed="false">
      <c r="A5" s="38" t="s">
        <v>62</v>
      </c>
      <c r="B5" s="39" t="s">
        <v>12</v>
      </c>
      <c r="C5" s="39" t="s">
        <v>13</v>
      </c>
      <c r="D5" s="39" t="s">
        <v>14</v>
      </c>
      <c r="E5" s="39" t="s">
        <v>63</v>
      </c>
      <c r="F5" s="40" t="s">
        <v>15</v>
      </c>
      <c r="G5" s="40" t="s">
        <v>16</v>
      </c>
      <c r="H5" s="40" t="s">
        <v>17</v>
      </c>
      <c r="I5" s="40" t="s">
        <v>18</v>
      </c>
      <c r="J5" s="40" t="s">
        <v>19</v>
      </c>
      <c r="K5" s="40" t="s">
        <v>20</v>
      </c>
      <c r="L5" s="40" t="s">
        <v>21</v>
      </c>
      <c r="M5" s="40" t="s">
        <v>22</v>
      </c>
      <c r="N5" s="40" t="s">
        <v>23</v>
      </c>
      <c r="O5" s="40" t="s">
        <v>24</v>
      </c>
      <c r="P5" s="40" t="s">
        <v>25</v>
      </c>
      <c r="Q5" s="40" t="s">
        <v>26</v>
      </c>
      <c r="R5" s="39" t="s">
        <v>28</v>
      </c>
      <c r="S5" s="39" t="s">
        <v>64</v>
      </c>
      <c r="T5" s="39" t="s">
        <v>65</v>
      </c>
      <c r="U5" s="39" t="s">
        <v>66</v>
      </c>
    </row>
    <row r="6" customFormat="false" ht="17.25" hidden="false" customHeight="false" outlineLevel="0" collapsed="false">
      <c r="A6" s="41" t="s">
        <v>67</v>
      </c>
      <c r="B6" s="22" t="n">
        <v>1</v>
      </c>
      <c r="C6" s="42" t="n">
        <v>24</v>
      </c>
      <c r="D6" s="43" t="s">
        <v>50</v>
      </c>
      <c r="E6" s="44" t="s">
        <v>68</v>
      </c>
      <c r="F6" s="22" t="n">
        <v>96</v>
      </c>
      <c r="G6" s="22" t="n">
        <v>96</v>
      </c>
      <c r="H6" s="22" t="n">
        <v>98</v>
      </c>
      <c r="I6" s="22" t="n">
        <v>100</v>
      </c>
      <c r="J6" s="22" t="n">
        <v>94</v>
      </c>
      <c r="K6" s="22" t="n">
        <v>93</v>
      </c>
      <c r="L6" s="22" t="n">
        <v>94</v>
      </c>
      <c r="M6" s="22" t="n">
        <v>92</v>
      </c>
      <c r="N6" s="22" t="n">
        <v>93</v>
      </c>
      <c r="O6" s="22" t="n">
        <v>95</v>
      </c>
      <c r="P6" s="22" t="n">
        <v>92</v>
      </c>
      <c r="Q6" s="22" t="n">
        <v>94</v>
      </c>
      <c r="R6" s="22" t="n">
        <f aca="false">SUM(F6:Q6)</f>
        <v>1137</v>
      </c>
      <c r="S6" s="45" t="n">
        <v>90.5</v>
      </c>
      <c r="T6" s="45" t="n">
        <f aca="false">SUM(R6:S6)</f>
        <v>1227.5</v>
      </c>
      <c r="U6" s="46"/>
    </row>
    <row r="7" customFormat="false" ht="17.25" hidden="false" customHeight="false" outlineLevel="0" collapsed="false">
      <c r="A7" s="41" t="s">
        <v>69</v>
      </c>
      <c r="B7" s="22" t="n">
        <v>1</v>
      </c>
      <c r="C7" s="42" t="n">
        <v>41</v>
      </c>
      <c r="D7" s="47" t="s">
        <v>70</v>
      </c>
      <c r="E7" s="48" t="s">
        <v>71</v>
      </c>
      <c r="F7" s="22" t="n">
        <v>95</v>
      </c>
      <c r="G7" s="22" t="n">
        <v>97</v>
      </c>
      <c r="H7" s="22" t="n">
        <v>95</v>
      </c>
      <c r="I7" s="22" t="n">
        <v>97</v>
      </c>
      <c r="J7" s="22" t="n">
        <v>95</v>
      </c>
      <c r="K7" s="22" t="n">
        <v>91</v>
      </c>
      <c r="L7" s="49" t="n">
        <v>98</v>
      </c>
      <c r="M7" s="22" t="n">
        <v>96</v>
      </c>
      <c r="N7" s="22" t="n">
        <v>92</v>
      </c>
      <c r="O7" s="22" t="n">
        <v>93</v>
      </c>
      <c r="P7" s="22" t="n">
        <v>95</v>
      </c>
      <c r="Q7" s="22" t="n">
        <v>87</v>
      </c>
      <c r="R7" s="22" t="n">
        <f aca="false">SUM(F7:Q7)</f>
        <v>1131</v>
      </c>
      <c r="S7" s="45" t="n">
        <v>94.6</v>
      </c>
      <c r="T7" s="45" t="n">
        <f aca="false">SUM(R7:S7)</f>
        <v>1225.6</v>
      </c>
      <c r="U7" s="46"/>
    </row>
    <row r="8" customFormat="false" ht="17.25" hidden="false" customHeight="false" outlineLevel="0" collapsed="false">
      <c r="A8" s="41" t="s">
        <v>72</v>
      </c>
      <c r="B8" s="22" t="n">
        <v>1</v>
      </c>
      <c r="C8" s="42" t="n">
        <v>46</v>
      </c>
      <c r="D8" s="50" t="s">
        <v>73</v>
      </c>
      <c r="E8" s="51" t="s">
        <v>74</v>
      </c>
      <c r="F8" s="22" t="n">
        <v>95</v>
      </c>
      <c r="G8" s="22" t="n">
        <v>99</v>
      </c>
      <c r="H8" s="22" t="n">
        <v>92</v>
      </c>
      <c r="I8" s="22" t="n">
        <v>98</v>
      </c>
      <c r="J8" s="22" t="n">
        <v>95</v>
      </c>
      <c r="K8" s="22" t="n">
        <v>97</v>
      </c>
      <c r="L8" s="22" t="n">
        <v>96</v>
      </c>
      <c r="M8" s="22" t="n">
        <v>94</v>
      </c>
      <c r="N8" s="22" t="n">
        <v>94</v>
      </c>
      <c r="O8" s="22" t="n">
        <v>94</v>
      </c>
      <c r="P8" s="22" t="n">
        <v>85</v>
      </c>
      <c r="Q8" s="22" t="n">
        <v>90</v>
      </c>
      <c r="R8" s="22" t="n">
        <f aca="false">SUM(F8:Q8)</f>
        <v>1129</v>
      </c>
      <c r="S8" s="45" t="n">
        <v>96.3</v>
      </c>
      <c r="T8" s="45" t="n">
        <f aca="false">SUM(R8:S8)</f>
        <v>1225.3</v>
      </c>
      <c r="U8" s="46"/>
    </row>
    <row r="9" customFormat="false" ht="17.25" hidden="false" customHeight="false" outlineLevel="0" collapsed="false">
      <c r="A9" s="41" t="s">
        <v>75</v>
      </c>
      <c r="B9" s="22" t="n">
        <v>1</v>
      </c>
      <c r="C9" s="42" t="n">
        <v>14</v>
      </c>
      <c r="D9" s="43" t="s">
        <v>41</v>
      </c>
      <c r="E9" s="44" t="s">
        <v>76</v>
      </c>
      <c r="F9" s="22" t="n">
        <v>96</v>
      </c>
      <c r="G9" s="22" t="n">
        <v>94</v>
      </c>
      <c r="H9" s="22" t="n">
        <v>97</v>
      </c>
      <c r="I9" s="22" t="n">
        <v>92</v>
      </c>
      <c r="J9" s="22" t="n">
        <v>95</v>
      </c>
      <c r="K9" s="22" t="n">
        <v>90</v>
      </c>
      <c r="L9" s="22" t="n">
        <v>93</v>
      </c>
      <c r="M9" s="22" t="n">
        <v>96</v>
      </c>
      <c r="N9" s="22" t="n">
        <v>97</v>
      </c>
      <c r="O9" s="22" t="n">
        <v>95</v>
      </c>
      <c r="P9" s="22" t="n">
        <v>94</v>
      </c>
      <c r="Q9" s="22" t="n">
        <v>89</v>
      </c>
      <c r="R9" s="22" t="n">
        <f aca="false">SUM(F9:Q9)</f>
        <v>1128</v>
      </c>
      <c r="S9" s="45" t="n">
        <v>94.4</v>
      </c>
      <c r="T9" s="45" t="n">
        <f aca="false">SUM(R9:S9)</f>
        <v>1222.4</v>
      </c>
      <c r="U9" s="46"/>
    </row>
    <row r="10" customFormat="false" ht="17.25" hidden="false" customHeight="false" outlineLevel="0" collapsed="false">
      <c r="A10" s="41" t="s">
        <v>77</v>
      </c>
      <c r="B10" s="22" t="n">
        <v>1</v>
      </c>
      <c r="C10" s="42" t="n">
        <v>35</v>
      </c>
      <c r="D10" s="43" t="s">
        <v>31</v>
      </c>
      <c r="E10" s="44" t="s">
        <v>71</v>
      </c>
      <c r="F10" s="22" t="n">
        <v>94</v>
      </c>
      <c r="G10" s="22" t="n">
        <v>97</v>
      </c>
      <c r="H10" s="22" t="n">
        <v>99</v>
      </c>
      <c r="I10" s="22" t="n">
        <v>98</v>
      </c>
      <c r="J10" s="22" t="n">
        <v>92</v>
      </c>
      <c r="K10" s="22" t="n">
        <v>92</v>
      </c>
      <c r="L10" s="22" t="n">
        <v>91</v>
      </c>
      <c r="M10" s="22" t="n">
        <v>94</v>
      </c>
      <c r="N10" s="22" t="n">
        <v>90</v>
      </c>
      <c r="O10" s="22" t="n">
        <v>93</v>
      </c>
      <c r="P10" s="22" t="n">
        <v>90</v>
      </c>
      <c r="Q10" s="22" t="n">
        <v>97</v>
      </c>
      <c r="R10" s="22" t="n">
        <f aca="false">SUM(F10:Q10)</f>
        <v>1127</v>
      </c>
      <c r="S10" s="45" t="n">
        <v>91.2</v>
      </c>
      <c r="T10" s="45" t="n">
        <f aca="false">SUM(R10:S10)</f>
        <v>1218.2</v>
      </c>
      <c r="U10" s="46"/>
    </row>
    <row r="11" customFormat="false" ht="17.25" hidden="false" customHeight="false" outlineLevel="0" collapsed="false">
      <c r="A11" s="41" t="s">
        <v>78</v>
      </c>
      <c r="B11" s="22" t="n">
        <v>1</v>
      </c>
      <c r="C11" s="42" t="n">
        <v>21</v>
      </c>
      <c r="D11" s="43" t="s">
        <v>34</v>
      </c>
      <c r="E11" s="44" t="s">
        <v>79</v>
      </c>
      <c r="F11" s="22" t="n">
        <v>100</v>
      </c>
      <c r="G11" s="22" t="n">
        <v>96</v>
      </c>
      <c r="H11" s="22" t="n">
        <v>98</v>
      </c>
      <c r="I11" s="22" t="n">
        <v>97</v>
      </c>
      <c r="J11" s="22" t="n">
        <v>94</v>
      </c>
      <c r="K11" s="22" t="n">
        <v>90</v>
      </c>
      <c r="L11" s="22" t="n">
        <v>94</v>
      </c>
      <c r="M11" s="22" t="n">
        <v>94</v>
      </c>
      <c r="N11" s="22" t="n">
        <v>89</v>
      </c>
      <c r="O11" s="22" t="n">
        <v>91</v>
      </c>
      <c r="P11" s="22" t="n">
        <v>91</v>
      </c>
      <c r="Q11" s="22" t="n">
        <v>89</v>
      </c>
      <c r="R11" s="22" t="n">
        <f aca="false">SUM(F11:Q11)</f>
        <v>1123</v>
      </c>
      <c r="S11" s="45" t="n">
        <v>92.8</v>
      </c>
      <c r="T11" s="45" t="n">
        <f aca="false">SUM(R11:S11)</f>
        <v>1215.8</v>
      </c>
      <c r="U11" s="46"/>
    </row>
    <row r="12" customFormat="false" ht="17.25" hidden="false" customHeight="false" outlineLevel="0" collapsed="false">
      <c r="A12" s="41" t="s">
        <v>80</v>
      </c>
      <c r="B12" s="22" t="n">
        <v>1</v>
      </c>
      <c r="C12" s="42" t="n">
        <v>4</v>
      </c>
      <c r="D12" s="47" t="s">
        <v>81</v>
      </c>
      <c r="E12" s="48" t="s">
        <v>71</v>
      </c>
      <c r="F12" s="22" t="n">
        <v>94</v>
      </c>
      <c r="G12" s="22" t="n">
        <v>97</v>
      </c>
      <c r="H12" s="22" t="n">
        <v>99</v>
      </c>
      <c r="I12" s="22" t="n">
        <v>98</v>
      </c>
      <c r="J12" s="22" t="n">
        <v>95</v>
      </c>
      <c r="K12" s="22" t="n">
        <v>89</v>
      </c>
      <c r="L12" s="22" t="n">
        <v>92</v>
      </c>
      <c r="M12" s="22" t="n">
        <v>92</v>
      </c>
      <c r="N12" s="22" t="n">
        <v>84</v>
      </c>
      <c r="O12" s="22" t="n">
        <v>92</v>
      </c>
      <c r="P12" s="22" t="n">
        <v>93</v>
      </c>
      <c r="Q12" s="22" t="n">
        <v>93</v>
      </c>
      <c r="R12" s="22" t="n">
        <f aca="false">SUM(F12:Q12)</f>
        <v>1118</v>
      </c>
      <c r="S12" s="45" t="n">
        <v>94.7</v>
      </c>
      <c r="T12" s="45" t="n">
        <f aca="false">SUM(R12:S12)</f>
        <v>1212.7</v>
      </c>
      <c r="U12" s="46"/>
    </row>
    <row r="13" customFormat="false" ht="17.25" hidden="false" customHeight="false" outlineLevel="0" collapsed="false">
      <c r="A13" s="41" t="s">
        <v>82</v>
      </c>
      <c r="B13" s="22" t="n">
        <v>1</v>
      </c>
      <c r="C13" s="42" t="n">
        <v>11</v>
      </c>
      <c r="D13" s="43" t="s">
        <v>33</v>
      </c>
      <c r="E13" s="44" t="s">
        <v>79</v>
      </c>
      <c r="F13" s="22" t="n">
        <v>98</v>
      </c>
      <c r="G13" s="22" t="n">
        <v>93</v>
      </c>
      <c r="H13" s="22" t="n">
        <v>98</v>
      </c>
      <c r="I13" s="22" t="n">
        <v>95</v>
      </c>
      <c r="J13" s="22" t="n">
        <v>88</v>
      </c>
      <c r="K13" s="22" t="n">
        <v>89</v>
      </c>
      <c r="L13" s="22" t="n">
        <v>91</v>
      </c>
      <c r="M13" s="22" t="n">
        <v>97</v>
      </c>
      <c r="N13" s="22" t="n">
        <v>96</v>
      </c>
      <c r="O13" s="22" t="n">
        <v>93</v>
      </c>
      <c r="P13" s="22" t="n">
        <v>93</v>
      </c>
      <c r="Q13" s="22" t="n">
        <v>89</v>
      </c>
      <c r="R13" s="22" t="n">
        <f aca="false">SUM(F13:Q13)</f>
        <v>1120</v>
      </c>
      <c r="S13" s="45" t="n">
        <v>86</v>
      </c>
      <c r="T13" s="45" t="n">
        <f aca="false">SUM(R13:S13)</f>
        <v>1206</v>
      </c>
      <c r="U13" s="46"/>
    </row>
    <row r="14" customFormat="false" ht="17.25" hidden="false" customHeight="false" outlineLevel="0" collapsed="false">
      <c r="A14" s="41" t="s">
        <v>83</v>
      </c>
      <c r="B14" s="22" t="n">
        <v>1</v>
      </c>
      <c r="C14" s="42" t="n">
        <v>22</v>
      </c>
      <c r="D14" s="52" t="s">
        <v>30</v>
      </c>
      <c r="E14" s="44" t="s">
        <v>71</v>
      </c>
      <c r="F14" s="22" t="n">
        <v>97</v>
      </c>
      <c r="G14" s="22" t="n">
        <v>95</v>
      </c>
      <c r="H14" s="22" t="n">
        <v>98</v>
      </c>
      <c r="I14" s="22" t="n">
        <v>94</v>
      </c>
      <c r="J14" s="22" t="n">
        <v>90</v>
      </c>
      <c r="K14" s="22" t="n">
        <v>93</v>
      </c>
      <c r="L14" s="22" t="n">
        <v>91</v>
      </c>
      <c r="M14" s="22" t="n">
        <v>92</v>
      </c>
      <c r="N14" s="22" t="n">
        <v>86</v>
      </c>
      <c r="O14" s="22" t="n">
        <v>92</v>
      </c>
      <c r="P14" s="22" t="n">
        <v>92</v>
      </c>
      <c r="Q14" s="22" t="n">
        <v>97</v>
      </c>
      <c r="R14" s="22" t="n">
        <f aca="false">SUM(F14:Q14)</f>
        <v>1117</v>
      </c>
      <c r="S14" s="22"/>
      <c r="T14" s="22"/>
      <c r="U14" s="46" t="s">
        <v>84</v>
      </c>
    </row>
    <row r="15" customFormat="false" ht="17.25" hidden="false" customHeight="false" outlineLevel="0" collapsed="false">
      <c r="A15" s="41" t="s">
        <v>85</v>
      </c>
      <c r="B15" s="22" t="n">
        <v>1</v>
      </c>
      <c r="C15" s="42" t="n">
        <v>12</v>
      </c>
      <c r="D15" s="53" t="s">
        <v>29</v>
      </c>
      <c r="E15" s="44" t="s">
        <v>71</v>
      </c>
      <c r="F15" s="22" t="n">
        <v>97</v>
      </c>
      <c r="G15" s="22" t="n">
        <v>99</v>
      </c>
      <c r="H15" s="22" t="n">
        <v>97</v>
      </c>
      <c r="I15" s="22" t="n">
        <v>99</v>
      </c>
      <c r="J15" s="22" t="n">
        <v>92</v>
      </c>
      <c r="K15" s="22" t="n">
        <v>93</v>
      </c>
      <c r="L15" s="22" t="n">
        <v>98</v>
      </c>
      <c r="M15" s="22" t="n">
        <v>91</v>
      </c>
      <c r="N15" s="22" t="n">
        <v>92</v>
      </c>
      <c r="O15" s="22" t="n">
        <v>85</v>
      </c>
      <c r="P15" s="22" t="n">
        <v>84</v>
      </c>
      <c r="Q15" s="22" t="n">
        <v>90</v>
      </c>
      <c r="R15" s="22" t="n">
        <f aca="false">SUM(F15:Q15)</f>
        <v>1117</v>
      </c>
      <c r="S15" s="22"/>
      <c r="T15" s="22"/>
      <c r="U15" s="46" t="s">
        <v>86</v>
      </c>
    </row>
    <row r="16" customFormat="false" ht="17.25" hidden="false" customHeight="false" outlineLevel="0" collapsed="false">
      <c r="A16" s="41" t="s">
        <v>87</v>
      </c>
      <c r="B16" s="22" t="n">
        <v>1</v>
      </c>
      <c r="C16" s="42" t="n">
        <v>32</v>
      </c>
      <c r="D16" s="43" t="s">
        <v>39</v>
      </c>
      <c r="E16" s="44" t="s">
        <v>88</v>
      </c>
      <c r="F16" s="54" t="n">
        <v>97</v>
      </c>
      <c r="G16" s="54" t="n">
        <v>99</v>
      </c>
      <c r="H16" s="54" t="n">
        <v>97</v>
      </c>
      <c r="I16" s="54" t="n">
        <v>98</v>
      </c>
      <c r="J16" s="54" t="n">
        <v>85</v>
      </c>
      <c r="K16" s="54" t="n">
        <v>87</v>
      </c>
      <c r="L16" s="54" t="n">
        <v>93</v>
      </c>
      <c r="M16" s="54" t="n">
        <v>84</v>
      </c>
      <c r="N16" s="54" t="n">
        <v>92</v>
      </c>
      <c r="O16" s="54" t="n">
        <v>91</v>
      </c>
      <c r="P16" s="54" t="n">
        <v>95</v>
      </c>
      <c r="Q16" s="54" t="n">
        <v>97</v>
      </c>
      <c r="R16" s="22" t="n">
        <f aca="false">SUM(F16:Q16)</f>
        <v>1115</v>
      </c>
      <c r="S16" s="22"/>
      <c r="T16" s="22"/>
      <c r="U16" s="55"/>
    </row>
    <row r="17" customFormat="false" ht="17.25" hidden="false" customHeight="false" outlineLevel="0" collapsed="false">
      <c r="A17" s="41" t="s">
        <v>89</v>
      </c>
      <c r="B17" s="22" t="n">
        <v>1</v>
      </c>
      <c r="C17" s="42" t="n">
        <v>34</v>
      </c>
      <c r="D17" s="43" t="s">
        <v>35</v>
      </c>
      <c r="E17" s="44" t="s">
        <v>79</v>
      </c>
      <c r="F17" s="22" t="n">
        <v>96</v>
      </c>
      <c r="G17" s="22" t="n">
        <v>97</v>
      </c>
      <c r="H17" s="22" t="n">
        <v>97</v>
      </c>
      <c r="I17" s="22" t="n">
        <v>95</v>
      </c>
      <c r="J17" s="22" t="n">
        <v>88</v>
      </c>
      <c r="K17" s="22" t="n">
        <v>88</v>
      </c>
      <c r="L17" s="22" t="n">
        <v>90</v>
      </c>
      <c r="M17" s="22" t="n">
        <v>88</v>
      </c>
      <c r="N17" s="22" t="n">
        <v>94</v>
      </c>
      <c r="O17" s="22" t="n">
        <v>90</v>
      </c>
      <c r="P17" s="22" t="n">
        <v>97</v>
      </c>
      <c r="Q17" s="22" t="n">
        <v>94</v>
      </c>
      <c r="R17" s="22" t="n">
        <f aca="false">SUM(F17:Q17)</f>
        <v>1114</v>
      </c>
      <c r="S17" s="22"/>
      <c r="T17" s="22"/>
      <c r="U17" s="46"/>
    </row>
    <row r="18" customFormat="false" ht="17.25" hidden="false" customHeight="false" outlineLevel="0" collapsed="false">
      <c r="A18" s="41" t="s">
        <v>90</v>
      </c>
      <c r="B18" s="22" t="n">
        <v>1</v>
      </c>
      <c r="C18" s="42" t="n">
        <v>15</v>
      </c>
      <c r="D18" s="43" t="s">
        <v>45</v>
      </c>
      <c r="E18" s="44" t="s">
        <v>91</v>
      </c>
      <c r="F18" s="22" t="n">
        <v>98</v>
      </c>
      <c r="G18" s="22" t="n">
        <v>100</v>
      </c>
      <c r="H18" s="22" t="n">
        <v>97</v>
      </c>
      <c r="I18" s="22" t="n">
        <v>98</v>
      </c>
      <c r="J18" s="22" t="n">
        <v>90</v>
      </c>
      <c r="K18" s="22" t="n">
        <v>89</v>
      </c>
      <c r="L18" s="22" t="n">
        <v>86</v>
      </c>
      <c r="M18" s="22" t="n">
        <v>91</v>
      </c>
      <c r="N18" s="22" t="n">
        <v>89</v>
      </c>
      <c r="O18" s="22" t="n">
        <v>95</v>
      </c>
      <c r="P18" s="22" t="n">
        <v>92</v>
      </c>
      <c r="Q18" s="22" t="n">
        <v>88</v>
      </c>
      <c r="R18" s="22" t="n">
        <f aca="false">SUM(F18:Q18)</f>
        <v>1113</v>
      </c>
      <c r="S18" s="22"/>
      <c r="T18" s="22"/>
      <c r="U18" s="46"/>
    </row>
    <row r="19" customFormat="false" ht="17.25" hidden="false" customHeight="false" outlineLevel="0" collapsed="false">
      <c r="A19" s="41" t="s">
        <v>92</v>
      </c>
      <c r="B19" s="22" t="n">
        <v>1</v>
      </c>
      <c r="C19" s="42" t="n">
        <v>20</v>
      </c>
      <c r="D19" s="43" t="s">
        <v>54</v>
      </c>
      <c r="E19" s="44" t="s">
        <v>93</v>
      </c>
      <c r="F19" s="22" t="n">
        <v>97</v>
      </c>
      <c r="G19" s="22" t="n">
        <v>95</v>
      </c>
      <c r="H19" s="22" t="n">
        <v>96</v>
      </c>
      <c r="I19" s="22" t="n">
        <v>98</v>
      </c>
      <c r="J19" s="22" t="n">
        <v>90</v>
      </c>
      <c r="K19" s="22" t="n">
        <v>89</v>
      </c>
      <c r="L19" s="22" t="n">
        <v>92</v>
      </c>
      <c r="M19" s="22" t="n">
        <v>87</v>
      </c>
      <c r="N19" s="22" t="n">
        <v>96</v>
      </c>
      <c r="O19" s="22" t="n">
        <v>92</v>
      </c>
      <c r="P19" s="22" t="n">
        <v>88</v>
      </c>
      <c r="Q19" s="22" t="n">
        <v>92</v>
      </c>
      <c r="R19" s="22" t="n">
        <f aca="false">SUM(F19:Q19)</f>
        <v>1112</v>
      </c>
      <c r="S19" s="22"/>
      <c r="T19" s="22"/>
      <c r="U19" s="46"/>
    </row>
    <row r="20" customFormat="false" ht="17.25" hidden="false" customHeight="false" outlineLevel="0" collapsed="false">
      <c r="A20" s="41" t="s">
        <v>94</v>
      </c>
      <c r="B20" s="22" t="n">
        <v>1</v>
      </c>
      <c r="C20" s="42" t="n">
        <v>43</v>
      </c>
      <c r="D20" s="47" t="s">
        <v>95</v>
      </c>
      <c r="E20" s="48" t="s">
        <v>71</v>
      </c>
      <c r="F20" s="22" t="n">
        <v>96</v>
      </c>
      <c r="G20" s="22" t="n">
        <v>98</v>
      </c>
      <c r="H20" s="22" t="n">
        <v>97</v>
      </c>
      <c r="I20" s="22" t="n">
        <v>97</v>
      </c>
      <c r="J20" s="22" t="n">
        <v>89</v>
      </c>
      <c r="K20" s="22" t="n">
        <v>90</v>
      </c>
      <c r="L20" s="22" t="n">
        <v>88</v>
      </c>
      <c r="M20" s="22" t="n">
        <v>88</v>
      </c>
      <c r="N20" s="22" t="n">
        <v>87</v>
      </c>
      <c r="O20" s="22" t="n">
        <v>96</v>
      </c>
      <c r="P20" s="22" t="n">
        <v>92</v>
      </c>
      <c r="Q20" s="22" t="n">
        <v>92</v>
      </c>
      <c r="R20" s="22" t="n">
        <f aca="false">SUM(F20:Q20)</f>
        <v>1110</v>
      </c>
      <c r="S20" s="22"/>
      <c r="T20" s="22"/>
      <c r="U20" s="56"/>
    </row>
    <row r="21" customFormat="false" ht="17.25" hidden="false" customHeight="false" outlineLevel="0" collapsed="false">
      <c r="A21" s="41" t="s">
        <v>96</v>
      </c>
      <c r="B21" s="22" t="n">
        <v>1</v>
      </c>
      <c r="C21" s="42" t="n">
        <v>2</v>
      </c>
      <c r="D21" s="47" t="s">
        <v>97</v>
      </c>
      <c r="E21" s="48" t="s">
        <v>71</v>
      </c>
      <c r="F21" s="54" t="n">
        <v>95</v>
      </c>
      <c r="G21" s="54" t="n">
        <v>95</v>
      </c>
      <c r="H21" s="54" t="n">
        <v>98</v>
      </c>
      <c r="I21" s="54" t="n">
        <v>97</v>
      </c>
      <c r="J21" s="54" t="n">
        <v>87</v>
      </c>
      <c r="K21" s="54" t="n">
        <v>88</v>
      </c>
      <c r="L21" s="54" t="n">
        <v>84</v>
      </c>
      <c r="M21" s="54" t="n">
        <v>89</v>
      </c>
      <c r="N21" s="54" t="n">
        <v>91</v>
      </c>
      <c r="O21" s="54" t="n">
        <v>96</v>
      </c>
      <c r="P21" s="54" t="n">
        <v>89</v>
      </c>
      <c r="Q21" s="54" t="n">
        <v>94</v>
      </c>
      <c r="R21" s="22" t="n">
        <f aca="false">SUM(F21:Q21)</f>
        <v>1103</v>
      </c>
      <c r="S21" s="22"/>
      <c r="T21" s="22"/>
      <c r="U21" s="55"/>
    </row>
    <row r="22" customFormat="false" ht="17.25" hidden="false" customHeight="false" outlineLevel="0" collapsed="false">
      <c r="A22" s="41" t="s">
        <v>98</v>
      </c>
      <c r="B22" s="22" t="n">
        <v>1</v>
      </c>
      <c r="C22" s="42" t="n">
        <v>45</v>
      </c>
      <c r="D22" s="50" t="s">
        <v>99</v>
      </c>
      <c r="E22" s="51" t="s">
        <v>88</v>
      </c>
      <c r="F22" s="22" t="n">
        <v>96</v>
      </c>
      <c r="G22" s="22" t="n">
        <v>95</v>
      </c>
      <c r="H22" s="22" t="n">
        <v>97</v>
      </c>
      <c r="I22" s="22" t="n">
        <v>97</v>
      </c>
      <c r="J22" s="22" t="n">
        <v>85</v>
      </c>
      <c r="K22" s="22" t="n">
        <v>89</v>
      </c>
      <c r="L22" s="22" t="n">
        <v>93</v>
      </c>
      <c r="M22" s="22" t="n">
        <v>84</v>
      </c>
      <c r="N22" s="22" t="n">
        <v>92</v>
      </c>
      <c r="O22" s="22" t="n">
        <v>91</v>
      </c>
      <c r="P22" s="22" t="n">
        <v>87</v>
      </c>
      <c r="Q22" s="22" t="n">
        <v>96</v>
      </c>
      <c r="R22" s="22" t="n">
        <f aca="false">SUM(F22:Q22)</f>
        <v>1102</v>
      </c>
      <c r="S22" s="22"/>
      <c r="T22" s="22"/>
      <c r="U22" s="46"/>
    </row>
    <row r="23" customFormat="false" ht="17.25" hidden="false" customHeight="false" outlineLevel="0" collapsed="false">
      <c r="A23" s="41" t="s">
        <v>100</v>
      </c>
      <c r="B23" s="22" t="n">
        <v>1</v>
      </c>
      <c r="C23" s="42" t="n">
        <v>9</v>
      </c>
      <c r="D23" s="43" t="s">
        <v>37</v>
      </c>
      <c r="E23" s="44" t="s">
        <v>88</v>
      </c>
      <c r="F23" s="22" t="n">
        <v>91</v>
      </c>
      <c r="G23" s="22" t="n">
        <v>96</v>
      </c>
      <c r="H23" s="22" t="n">
        <v>99</v>
      </c>
      <c r="I23" s="22" t="n">
        <v>97</v>
      </c>
      <c r="J23" s="22" t="n">
        <v>90</v>
      </c>
      <c r="K23" s="22" t="n">
        <v>88</v>
      </c>
      <c r="L23" s="22" t="n">
        <v>89</v>
      </c>
      <c r="M23" s="22" t="n">
        <v>86</v>
      </c>
      <c r="N23" s="22" t="n">
        <v>90</v>
      </c>
      <c r="O23" s="22" t="n">
        <v>90</v>
      </c>
      <c r="P23" s="22" t="n">
        <v>90</v>
      </c>
      <c r="Q23" s="22" t="n">
        <v>90</v>
      </c>
      <c r="R23" s="22" t="n">
        <f aca="false">SUM(F23:Q23)</f>
        <v>1096</v>
      </c>
      <c r="S23" s="22"/>
      <c r="T23" s="22"/>
      <c r="U23" s="46"/>
    </row>
    <row r="24" customFormat="false" ht="17.25" hidden="false" customHeight="false" outlineLevel="0" collapsed="false">
      <c r="A24" s="41" t="s">
        <v>101</v>
      </c>
      <c r="B24" s="22" t="n">
        <v>1</v>
      </c>
      <c r="C24" s="42" t="n">
        <v>16</v>
      </c>
      <c r="D24" s="53" t="s">
        <v>57</v>
      </c>
      <c r="E24" s="44" t="s">
        <v>102</v>
      </c>
      <c r="F24" s="22" t="n">
        <v>92</v>
      </c>
      <c r="G24" s="22" t="n">
        <v>94</v>
      </c>
      <c r="H24" s="22" t="n">
        <v>97</v>
      </c>
      <c r="I24" s="22" t="n">
        <v>97</v>
      </c>
      <c r="J24" s="22" t="n">
        <v>89</v>
      </c>
      <c r="K24" s="22" t="n">
        <v>91</v>
      </c>
      <c r="L24" s="22" t="n">
        <v>92</v>
      </c>
      <c r="M24" s="22" t="n">
        <v>88</v>
      </c>
      <c r="N24" s="22" t="n">
        <v>86</v>
      </c>
      <c r="O24" s="22" t="n">
        <v>90</v>
      </c>
      <c r="P24" s="22" t="n">
        <v>89</v>
      </c>
      <c r="Q24" s="22" t="n">
        <v>88</v>
      </c>
      <c r="R24" s="22" t="n">
        <f aca="false">SUM(F24:Q24)</f>
        <v>1093</v>
      </c>
      <c r="S24" s="22"/>
      <c r="T24" s="22"/>
      <c r="U24" s="46"/>
    </row>
    <row r="25" customFormat="false" ht="17.25" hidden="false" customHeight="false" outlineLevel="0" collapsed="false">
      <c r="A25" s="41" t="s">
        <v>103</v>
      </c>
      <c r="B25" s="22" t="n">
        <v>1</v>
      </c>
      <c r="C25" s="42" t="n">
        <v>47</v>
      </c>
      <c r="D25" s="57" t="s">
        <v>104</v>
      </c>
      <c r="E25" s="58" t="s">
        <v>105</v>
      </c>
      <c r="F25" s="22" t="n">
        <v>92</v>
      </c>
      <c r="G25" s="22" t="n">
        <v>96</v>
      </c>
      <c r="H25" s="22" t="n">
        <v>96</v>
      </c>
      <c r="I25" s="22" t="n">
        <v>95</v>
      </c>
      <c r="J25" s="22" t="n">
        <v>80</v>
      </c>
      <c r="K25" s="22" t="n">
        <v>94</v>
      </c>
      <c r="L25" s="22" t="n">
        <v>95</v>
      </c>
      <c r="M25" s="22" t="n">
        <v>89</v>
      </c>
      <c r="N25" s="22" t="n">
        <v>90</v>
      </c>
      <c r="O25" s="22" t="n">
        <v>92</v>
      </c>
      <c r="P25" s="22" t="n">
        <v>86</v>
      </c>
      <c r="Q25" s="22" t="n">
        <v>87</v>
      </c>
      <c r="R25" s="22" t="n">
        <f aca="false">SUM(F25:Q25)</f>
        <v>1092</v>
      </c>
      <c r="S25" s="22"/>
      <c r="T25" s="22"/>
      <c r="U25" s="46"/>
    </row>
    <row r="26" customFormat="false" ht="17.25" hidden="false" customHeight="false" outlineLevel="0" collapsed="false">
      <c r="A26" s="41" t="s">
        <v>106</v>
      </c>
      <c r="B26" s="22" t="n">
        <v>1</v>
      </c>
      <c r="C26" s="42" t="n">
        <v>5</v>
      </c>
      <c r="D26" s="57" t="s">
        <v>107</v>
      </c>
      <c r="E26" s="58" t="s">
        <v>108</v>
      </c>
      <c r="F26" s="54" t="n">
        <v>95</v>
      </c>
      <c r="G26" s="54" t="n">
        <v>93</v>
      </c>
      <c r="H26" s="54" t="n">
        <v>96</v>
      </c>
      <c r="I26" s="54" t="n">
        <v>91</v>
      </c>
      <c r="J26" s="54" t="n">
        <v>84</v>
      </c>
      <c r="K26" s="54" t="n">
        <v>91</v>
      </c>
      <c r="L26" s="54" t="n">
        <v>92</v>
      </c>
      <c r="M26" s="54" t="n">
        <v>91</v>
      </c>
      <c r="N26" s="54" t="n">
        <v>88</v>
      </c>
      <c r="O26" s="54" t="n">
        <v>90</v>
      </c>
      <c r="P26" s="54" t="n">
        <v>90</v>
      </c>
      <c r="Q26" s="54" t="n">
        <v>88</v>
      </c>
      <c r="R26" s="22" t="n">
        <f aca="false">SUM(F26:Q26)</f>
        <v>1089</v>
      </c>
      <c r="S26" s="22"/>
      <c r="T26" s="22"/>
      <c r="U26" s="55"/>
    </row>
    <row r="27" customFormat="false" ht="17.25" hidden="false" customHeight="false" outlineLevel="0" collapsed="false">
      <c r="A27" s="41" t="s">
        <v>109</v>
      </c>
      <c r="B27" s="22" t="n">
        <v>1</v>
      </c>
      <c r="C27" s="42" t="n">
        <v>37</v>
      </c>
      <c r="D27" s="43" t="s">
        <v>43</v>
      </c>
      <c r="E27" s="44" t="s">
        <v>76</v>
      </c>
      <c r="F27" s="22" t="n">
        <v>98</v>
      </c>
      <c r="G27" s="22" t="n">
        <v>97</v>
      </c>
      <c r="H27" s="22" t="n">
        <v>90</v>
      </c>
      <c r="I27" s="22" t="n">
        <v>90</v>
      </c>
      <c r="J27" s="22" t="n">
        <v>92</v>
      </c>
      <c r="K27" s="22" t="n">
        <v>95</v>
      </c>
      <c r="L27" s="22" t="n">
        <v>88</v>
      </c>
      <c r="M27" s="22" t="n">
        <v>93</v>
      </c>
      <c r="N27" s="22" t="n">
        <v>78</v>
      </c>
      <c r="O27" s="22" t="n">
        <v>86</v>
      </c>
      <c r="P27" s="22" t="n">
        <v>91</v>
      </c>
      <c r="Q27" s="22" t="n">
        <v>90</v>
      </c>
      <c r="R27" s="22" t="n">
        <f aca="false">SUM(F27:Q27)</f>
        <v>1088</v>
      </c>
      <c r="S27" s="22"/>
      <c r="T27" s="22"/>
      <c r="U27" s="46"/>
    </row>
    <row r="28" customFormat="false" ht="17.25" hidden="false" customHeight="false" outlineLevel="0" collapsed="false">
      <c r="A28" s="41" t="s">
        <v>110</v>
      </c>
      <c r="B28" s="22" t="n">
        <v>1</v>
      </c>
      <c r="C28" s="42" t="n">
        <v>7</v>
      </c>
      <c r="D28" s="59" t="s">
        <v>111</v>
      </c>
      <c r="E28" s="60" t="s">
        <v>79</v>
      </c>
      <c r="F28" s="54" t="n">
        <v>88</v>
      </c>
      <c r="G28" s="54" t="n">
        <v>95</v>
      </c>
      <c r="H28" s="54" t="n">
        <v>95</v>
      </c>
      <c r="I28" s="54" t="n">
        <v>94</v>
      </c>
      <c r="J28" s="54" t="n">
        <v>86</v>
      </c>
      <c r="K28" s="54" t="n">
        <v>96</v>
      </c>
      <c r="L28" s="54" t="n">
        <v>90</v>
      </c>
      <c r="M28" s="54" t="n">
        <v>88</v>
      </c>
      <c r="N28" s="54" t="n">
        <v>93</v>
      </c>
      <c r="O28" s="54" t="n">
        <v>85</v>
      </c>
      <c r="P28" s="54" t="n">
        <v>88</v>
      </c>
      <c r="Q28" s="54" t="n">
        <v>86</v>
      </c>
      <c r="R28" s="22" t="n">
        <f aca="false">SUM(F28:Q28)</f>
        <v>1084</v>
      </c>
      <c r="S28" s="22"/>
      <c r="T28" s="22"/>
      <c r="U28" s="55"/>
    </row>
    <row r="29" customFormat="false" ht="17.25" hidden="false" customHeight="false" outlineLevel="0" collapsed="false">
      <c r="A29" s="41" t="s">
        <v>112</v>
      </c>
      <c r="B29" s="22" t="n">
        <v>1</v>
      </c>
      <c r="C29" s="42" t="n">
        <v>19</v>
      </c>
      <c r="D29" s="43" t="s">
        <v>38</v>
      </c>
      <c r="E29" s="44" t="s">
        <v>88</v>
      </c>
      <c r="F29" s="22" t="n">
        <v>95</v>
      </c>
      <c r="G29" s="22" t="n">
        <v>94</v>
      </c>
      <c r="H29" s="22" t="n">
        <v>95</v>
      </c>
      <c r="I29" s="22" t="n">
        <v>96</v>
      </c>
      <c r="J29" s="22" t="n">
        <v>87</v>
      </c>
      <c r="K29" s="22" t="n">
        <v>91</v>
      </c>
      <c r="L29" s="22" t="n">
        <v>90</v>
      </c>
      <c r="M29" s="22" t="n">
        <v>88</v>
      </c>
      <c r="N29" s="22" t="n">
        <v>81</v>
      </c>
      <c r="O29" s="22" t="n">
        <v>91</v>
      </c>
      <c r="P29" s="22" t="n">
        <v>84</v>
      </c>
      <c r="Q29" s="22" t="n">
        <v>90</v>
      </c>
      <c r="R29" s="22" t="n">
        <f aca="false">SUM(F29:Q29)</f>
        <v>1082</v>
      </c>
      <c r="S29" s="22"/>
      <c r="T29" s="22"/>
      <c r="U29" s="46"/>
    </row>
    <row r="30" customFormat="false" ht="17.25" hidden="false" customHeight="false" outlineLevel="0" collapsed="false">
      <c r="A30" s="41" t="s">
        <v>113</v>
      </c>
      <c r="B30" s="22" t="n">
        <v>1</v>
      </c>
      <c r="C30" s="42" t="n">
        <v>26</v>
      </c>
      <c r="D30" s="61" t="s">
        <v>46</v>
      </c>
      <c r="E30" s="44" t="s">
        <v>91</v>
      </c>
      <c r="F30" s="22" t="n">
        <v>98</v>
      </c>
      <c r="G30" s="22" t="n">
        <v>96</v>
      </c>
      <c r="H30" s="22" t="n">
        <v>94</v>
      </c>
      <c r="I30" s="22" t="n">
        <v>99</v>
      </c>
      <c r="J30" s="22" t="n">
        <v>86</v>
      </c>
      <c r="K30" s="22" t="n">
        <v>90</v>
      </c>
      <c r="L30" s="22" t="n">
        <v>87</v>
      </c>
      <c r="M30" s="22" t="n">
        <v>91</v>
      </c>
      <c r="N30" s="22" t="n">
        <v>84</v>
      </c>
      <c r="O30" s="22" t="n">
        <v>84</v>
      </c>
      <c r="P30" s="22" t="n">
        <v>80</v>
      </c>
      <c r="Q30" s="22" t="n">
        <v>88</v>
      </c>
      <c r="R30" s="22" t="n">
        <f aca="false">SUM(F30:Q30)</f>
        <v>1077</v>
      </c>
      <c r="S30" s="22"/>
      <c r="T30" s="22"/>
      <c r="U30" s="46"/>
    </row>
    <row r="31" customFormat="false" ht="17.25" hidden="false" customHeight="false" outlineLevel="0" collapsed="false">
      <c r="A31" s="41" t="s">
        <v>114</v>
      </c>
      <c r="B31" s="22" t="n">
        <v>1</v>
      </c>
      <c r="C31" s="42" t="n">
        <v>39</v>
      </c>
      <c r="D31" s="43" t="s">
        <v>59</v>
      </c>
      <c r="E31" s="44" t="s">
        <v>102</v>
      </c>
      <c r="F31" s="22" t="n">
        <v>89</v>
      </c>
      <c r="G31" s="22" t="n">
        <v>92</v>
      </c>
      <c r="H31" s="22" t="n">
        <v>93</v>
      </c>
      <c r="I31" s="22" t="n">
        <v>96</v>
      </c>
      <c r="J31" s="22" t="n">
        <v>88</v>
      </c>
      <c r="K31" s="22" t="n">
        <v>89</v>
      </c>
      <c r="L31" s="22" t="n">
        <v>90</v>
      </c>
      <c r="M31" s="22" t="n">
        <v>88</v>
      </c>
      <c r="N31" s="22" t="n">
        <v>85</v>
      </c>
      <c r="O31" s="22" t="n">
        <v>89</v>
      </c>
      <c r="P31" s="22" t="n">
        <v>84</v>
      </c>
      <c r="Q31" s="22" t="n">
        <v>92</v>
      </c>
      <c r="R31" s="22" t="n">
        <f aca="false">SUM(F31:Q31)</f>
        <v>1075</v>
      </c>
      <c r="S31" s="22"/>
      <c r="T31" s="22"/>
      <c r="U31" s="46"/>
    </row>
    <row r="32" customFormat="false" ht="17.25" hidden="false" customHeight="false" outlineLevel="0" collapsed="false">
      <c r="A32" s="41" t="s">
        <v>115</v>
      </c>
      <c r="B32" s="22" t="n">
        <v>1</v>
      </c>
      <c r="C32" s="42" t="n">
        <v>6</v>
      </c>
      <c r="D32" s="47" t="s">
        <v>116</v>
      </c>
      <c r="E32" s="48" t="s">
        <v>68</v>
      </c>
      <c r="F32" s="22" t="n">
        <v>94</v>
      </c>
      <c r="G32" s="22" t="n">
        <v>94</v>
      </c>
      <c r="H32" s="22" t="n">
        <v>93</v>
      </c>
      <c r="I32" s="22" t="n">
        <v>95</v>
      </c>
      <c r="J32" s="22" t="n">
        <v>90</v>
      </c>
      <c r="K32" s="22" t="n">
        <v>83</v>
      </c>
      <c r="L32" s="22" t="n">
        <v>85</v>
      </c>
      <c r="M32" s="22" t="n">
        <v>87</v>
      </c>
      <c r="N32" s="22" t="n">
        <v>89</v>
      </c>
      <c r="O32" s="22" t="n">
        <v>87</v>
      </c>
      <c r="P32" s="22" t="n">
        <v>88</v>
      </c>
      <c r="Q32" s="22" t="n">
        <v>89</v>
      </c>
      <c r="R32" s="22" t="n">
        <f aca="false">SUM(F32:Q32)</f>
        <v>1074</v>
      </c>
      <c r="S32" s="22"/>
      <c r="T32" s="22"/>
      <c r="U32" s="62"/>
    </row>
    <row r="33" customFormat="false" ht="17.25" hidden="false" customHeight="false" outlineLevel="0" collapsed="false">
      <c r="A33" s="41" t="s">
        <v>117</v>
      </c>
      <c r="B33" s="22" t="n">
        <v>1</v>
      </c>
      <c r="C33" s="42" t="n">
        <v>38</v>
      </c>
      <c r="D33" s="43" t="s">
        <v>47</v>
      </c>
      <c r="E33" s="44" t="s">
        <v>91</v>
      </c>
      <c r="F33" s="22" t="n">
        <v>93</v>
      </c>
      <c r="G33" s="22" t="n">
        <v>95</v>
      </c>
      <c r="H33" s="22" t="n">
        <v>94</v>
      </c>
      <c r="I33" s="22" t="n">
        <v>98</v>
      </c>
      <c r="J33" s="22" t="n">
        <v>87</v>
      </c>
      <c r="K33" s="22" t="n">
        <v>91</v>
      </c>
      <c r="L33" s="22" t="n">
        <v>82</v>
      </c>
      <c r="M33" s="22" t="n">
        <v>88</v>
      </c>
      <c r="N33" s="22" t="n">
        <v>86</v>
      </c>
      <c r="O33" s="22" t="n">
        <v>86</v>
      </c>
      <c r="P33" s="22" t="n">
        <v>86</v>
      </c>
      <c r="Q33" s="22" t="n">
        <v>87</v>
      </c>
      <c r="R33" s="22" t="n">
        <f aca="false">SUM(F33:Q33)</f>
        <v>1073</v>
      </c>
      <c r="S33" s="22"/>
      <c r="T33" s="22"/>
      <c r="U33" s="46" t="s">
        <v>118</v>
      </c>
    </row>
    <row r="34" customFormat="false" ht="17.25" hidden="false" customHeight="false" outlineLevel="0" collapsed="false">
      <c r="A34" s="41" t="s">
        <v>119</v>
      </c>
      <c r="B34" s="22" t="n">
        <v>1</v>
      </c>
      <c r="C34" s="42" t="n">
        <v>49</v>
      </c>
      <c r="D34" s="47" t="s">
        <v>120</v>
      </c>
      <c r="E34" s="63" t="s">
        <v>121</v>
      </c>
      <c r="F34" s="22" t="n">
        <v>97</v>
      </c>
      <c r="G34" s="22" t="n">
        <v>99</v>
      </c>
      <c r="H34" s="22" t="n">
        <v>96</v>
      </c>
      <c r="I34" s="22" t="n">
        <v>95</v>
      </c>
      <c r="J34" s="22" t="n">
        <v>85</v>
      </c>
      <c r="K34" s="22" t="n">
        <v>84</v>
      </c>
      <c r="L34" s="22" t="n">
        <v>84</v>
      </c>
      <c r="M34" s="22" t="n">
        <v>84</v>
      </c>
      <c r="N34" s="22" t="n">
        <v>89</v>
      </c>
      <c r="O34" s="22" t="n">
        <v>88</v>
      </c>
      <c r="P34" s="22" t="n">
        <v>91</v>
      </c>
      <c r="Q34" s="22" t="n">
        <v>81</v>
      </c>
      <c r="R34" s="22" t="n">
        <f aca="false">SUM(F34:Q34)</f>
        <v>1073</v>
      </c>
      <c r="S34" s="22"/>
      <c r="T34" s="22"/>
      <c r="U34" s="46" t="s">
        <v>122</v>
      </c>
    </row>
    <row r="35" customFormat="false" ht="17.25" hidden="false" customHeight="false" outlineLevel="0" collapsed="false">
      <c r="A35" s="41" t="s">
        <v>123</v>
      </c>
      <c r="B35" s="22" t="n">
        <v>1</v>
      </c>
      <c r="C35" s="42" t="n">
        <v>44</v>
      </c>
      <c r="D35" s="59" t="s">
        <v>124</v>
      </c>
      <c r="E35" s="60" t="s">
        <v>125</v>
      </c>
      <c r="F35" s="22" t="n">
        <v>94</v>
      </c>
      <c r="G35" s="22" t="n">
        <v>94</v>
      </c>
      <c r="H35" s="22" t="n">
        <v>96</v>
      </c>
      <c r="I35" s="22" t="n">
        <v>96</v>
      </c>
      <c r="J35" s="22" t="n">
        <v>82</v>
      </c>
      <c r="K35" s="22" t="n">
        <v>91</v>
      </c>
      <c r="L35" s="22" t="n">
        <v>82</v>
      </c>
      <c r="M35" s="22" t="n">
        <v>82</v>
      </c>
      <c r="N35" s="22" t="n">
        <v>92</v>
      </c>
      <c r="O35" s="22" t="n">
        <v>86</v>
      </c>
      <c r="P35" s="22" t="n">
        <v>88</v>
      </c>
      <c r="Q35" s="22" t="n">
        <v>89</v>
      </c>
      <c r="R35" s="22" t="n">
        <f aca="false">SUM(F35:Q35)</f>
        <v>1072</v>
      </c>
      <c r="S35" s="22"/>
      <c r="T35" s="22"/>
      <c r="U35" s="46"/>
    </row>
    <row r="36" customFormat="false" ht="17.25" hidden="false" customHeight="false" outlineLevel="0" collapsed="false">
      <c r="A36" s="41" t="s">
        <v>126</v>
      </c>
      <c r="B36" s="22" t="n">
        <v>1</v>
      </c>
      <c r="C36" s="42" t="n">
        <v>3</v>
      </c>
      <c r="D36" s="59" t="s">
        <v>127</v>
      </c>
      <c r="E36" s="60" t="s">
        <v>79</v>
      </c>
      <c r="F36" s="22" t="n">
        <v>94</v>
      </c>
      <c r="G36" s="22" t="n">
        <v>93</v>
      </c>
      <c r="H36" s="22" t="n">
        <v>96</v>
      </c>
      <c r="I36" s="22" t="n">
        <v>96</v>
      </c>
      <c r="J36" s="22" t="n">
        <v>84</v>
      </c>
      <c r="K36" s="22" t="n">
        <v>85</v>
      </c>
      <c r="L36" s="22" t="n">
        <v>87</v>
      </c>
      <c r="M36" s="22" t="n">
        <v>83</v>
      </c>
      <c r="N36" s="22" t="n">
        <v>90</v>
      </c>
      <c r="O36" s="22" t="n">
        <v>88</v>
      </c>
      <c r="P36" s="22" t="n">
        <v>87</v>
      </c>
      <c r="Q36" s="22" t="n">
        <v>88</v>
      </c>
      <c r="R36" s="22" t="n">
        <f aca="false">SUM(F36:Q36)</f>
        <v>1071</v>
      </c>
      <c r="S36" s="22"/>
      <c r="T36" s="22"/>
      <c r="U36" s="46"/>
    </row>
    <row r="37" customFormat="false" ht="17.25" hidden="false" customHeight="false" outlineLevel="0" collapsed="false">
      <c r="A37" s="41" t="s">
        <v>128</v>
      </c>
      <c r="B37" s="22" t="n">
        <v>1</v>
      </c>
      <c r="C37" s="42" t="n">
        <v>36</v>
      </c>
      <c r="D37" s="43" t="s">
        <v>51</v>
      </c>
      <c r="E37" s="44" t="s">
        <v>68</v>
      </c>
      <c r="F37" s="22" t="n">
        <v>94</v>
      </c>
      <c r="G37" s="22" t="n">
        <v>100</v>
      </c>
      <c r="H37" s="22" t="n">
        <v>98</v>
      </c>
      <c r="I37" s="22" t="n">
        <v>94</v>
      </c>
      <c r="J37" s="22" t="n">
        <v>85</v>
      </c>
      <c r="K37" s="22" t="n">
        <v>82</v>
      </c>
      <c r="L37" s="22" t="n">
        <v>86</v>
      </c>
      <c r="M37" s="22" t="n">
        <v>85</v>
      </c>
      <c r="N37" s="22" t="n">
        <v>85</v>
      </c>
      <c r="O37" s="22" t="n">
        <v>85</v>
      </c>
      <c r="P37" s="22" t="n">
        <v>91</v>
      </c>
      <c r="Q37" s="22" t="n">
        <v>83</v>
      </c>
      <c r="R37" s="22" t="n">
        <f aca="false">SUM(F37:Q37)</f>
        <v>1068</v>
      </c>
      <c r="S37" s="22"/>
      <c r="T37" s="22"/>
      <c r="U37" s="46"/>
    </row>
    <row r="38" customFormat="false" ht="17.25" hidden="false" customHeight="false" outlineLevel="0" collapsed="false">
      <c r="A38" s="41" t="s">
        <v>129</v>
      </c>
      <c r="B38" s="22" t="n">
        <v>1</v>
      </c>
      <c r="C38" s="42" t="n">
        <v>48</v>
      </c>
      <c r="D38" s="64" t="s">
        <v>130</v>
      </c>
      <c r="E38" s="51" t="s">
        <v>88</v>
      </c>
      <c r="F38" s="22" t="n">
        <v>94</v>
      </c>
      <c r="G38" s="22" t="n">
        <v>94</v>
      </c>
      <c r="H38" s="22" t="n">
        <v>94</v>
      </c>
      <c r="I38" s="22" t="n">
        <v>92</v>
      </c>
      <c r="J38" s="22" t="n">
        <v>90</v>
      </c>
      <c r="K38" s="22" t="n">
        <v>92</v>
      </c>
      <c r="L38" s="22" t="n">
        <v>93</v>
      </c>
      <c r="M38" s="22" t="n">
        <v>94</v>
      </c>
      <c r="N38" s="22" t="n">
        <v>79</v>
      </c>
      <c r="O38" s="22" t="n">
        <v>77</v>
      </c>
      <c r="P38" s="22" t="n">
        <v>83</v>
      </c>
      <c r="Q38" s="22" t="n">
        <v>85</v>
      </c>
      <c r="R38" s="22" t="n">
        <f aca="false">SUM(F38:Q38)</f>
        <v>1067</v>
      </c>
      <c r="S38" s="22"/>
      <c r="T38" s="22"/>
      <c r="U38" s="46"/>
    </row>
    <row r="39" customFormat="false" ht="17.25" hidden="false" customHeight="false" outlineLevel="0" collapsed="false">
      <c r="A39" s="41" t="s">
        <v>131</v>
      </c>
      <c r="B39" s="22" t="n">
        <v>1</v>
      </c>
      <c r="C39" s="42" t="n">
        <v>25</v>
      </c>
      <c r="D39" s="43" t="s">
        <v>42</v>
      </c>
      <c r="E39" s="44" t="s">
        <v>76</v>
      </c>
      <c r="F39" s="22" t="n">
        <v>95</v>
      </c>
      <c r="G39" s="22" t="n">
        <v>95</v>
      </c>
      <c r="H39" s="22" t="n">
        <v>90</v>
      </c>
      <c r="I39" s="22" t="n">
        <v>91</v>
      </c>
      <c r="J39" s="22" t="n">
        <v>84</v>
      </c>
      <c r="K39" s="22" t="n">
        <v>78</v>
      </c>
      <c r="L39" s="22" t="n">
        <v>89</v>
      </c>
      <c r="M39" s="22" t="n">
        <v>91</v>
      </c>
      <c r="N39" s="22" t="n">
        <v>88</v>
      </c>
      <c r="O39" s="22" t="n">
        <v>89</v>
      </c>
      <c r="P39" s="22" t="n">
        <v>88</v>
      </c>
      <c r="Q39" s="22" t="n">
        <v>87</v>
      </c>
      <c r="R39" s="22" t="n">
        <f aca="false">SUM(F39:Q39)</f>
        <v>1065</v>
      </c>
      <c r="S39" s="22"/>
      <c r="T39" s="22"/>
      <c r="U39" s="46"/>
    </row>
    <row r="40" customFormat="false" ht="17.25" hidden="false" customHeight="false" outlineLevel="0" collapsed="false">
      <c r="A40" s="41" t="s">
        <v>132</v>
      </c>
      <c r="B40" s="22" t="n">
        <v>1</v>
      </c>
      <c r="C40" s="42" t="n">
        <v>33</v>
      </c>
      <c r="D40" s="43" t="s">
        <v>55</v>
      </c>
      <c r="E40" s="44" t="s">
        <v>93</v>
      </c>
      <c r="F40" s="22" t="n">
        <v>96</v>
      </c>
      <c r="G40" s="22" t="n">
        <v>93</v>
      </c>
      <c r="H40" s="22" t="n">
        <v>88</v>
      </c>
      <c r="I40" s="22" t="n">
        <v>90</v>
      </c>
      <c r="J40" s="22" t="n">
        <v>87</v>
      </c>
      <c r="K40" s="22" t="n">
        <v>88</v>
      </c>
      <c r="L40" s="22" t="n">
        <v>87</v>
      </c>
      <c r="M40" s="22" t="n">
        <v>87</v>
      </c>
      <c r="N40" s="22" t="n">
        <v>88</v>
      </c>
      <c r="O40" s="22" t="n">
        <v>83</v>
      </c>
      <c r="P40" s="22" t="n">
        <v>92</v>
      </c>
      <c r="Q40" s="22" t="n">
        <v>83</v>
      </c>
      <c r="R40" s="22" t="n">
        <f aca="false">SUM(F40:Q40)</f>
        <v>1062</v>
      </c>
      <c r="S40" s="22"/>
      <c r="T40" s="22"/>
      <c r="U40" s="62"/>
    </row>
    <row r="41" customFormat="false" ht="17.25" hidden="false" customHeight="false" outlineLevel="0" collapsed="false">
      <c r="A41" s="41" t="s">
        <v>133</v>
      </c>
      <c r="B41" s="22" t="n">
        <v>1</v>
      </c>
      <c r="C41" s="42" t="n">
        <v>27</v>
      </c>
      <c r="D41" s="47" t="s">
        <v>58</v>
      </c>
      <c r="E41" s="44" t="s">
        <v>102</v>
      </c>
      <c r="F41" s="22" t="n">
        <v>97</v>
      </c>
      <c r="G41" s="22" t="n">
        <v>96</v>
      </c>
      <c r="H41" s="22" t="n">
        <v>96</v>
      </c>
      <c r="I41" s="22" t="n">
        <v>96</v>
      </c>
      <c r="J41" s="22" t="n">
        <v>80</v>
      </c>
      <c r="K41" s="22" t="n">
        <v>82</v>
      </c>
      <c r="L41" s="22" t="n">
        <v>80</v>
      </c>
      <c r="M41" s="22" t="n">
        <v>76</v>
      </c>
      <c r="N41" s="22" t="n">
        <v>91</v>
      </c>
      <c r="O41" s="22" t="n">
        <v>91</v>
      </c>
      <c r="P41" s="22" t="n">
        <v>87</v>
      </c>
      <c r="Q41" s="22" t="n">
        <v>89</v>
      </c>
      <c r="R41" s="22" t="n">
        <f aca="false">SUM(F41:Q41)</f>
        <v>1061</v>
      </c>
      <c r="S41" s="22"/>
      <c r="T41" s="22"/>
      <c r="U41" s="46"/>
    </row>
    <row r="42" customFormat="false" ht="17.25" hidden="false" customHeight="false" outlineLevel="0" collapsed="false">
      <c r="A42" s="41" t="s">
        <v>134</v>
      </c>
      <c r="B42" s="22" t="n">
        <v>1</v>
      </c>
      <c r="C42" s="42" t="n">
        <v>10</v>
      </c>
      <c r="D42" s="43" t="s">
        <v>53</v>
      </c>
      <c r="E42" s="44" t="s">
        <v>93</v>
      </c>
      <c r="F42" s="22" t="n">
        <v>96</v>
      </c>
      <c r="G42" s="22" t="n">
        <v>96</v>
      </c>
      <c r="H42" s="22" t="n">
        <v>97</v>
      </c>
      <c r="I42" s="22" t="n">
        <v>96</v>
      </c>
      <c r="J42" s="22" t="n">
        <v>81</v>
      </c>
      <c r="K42" s="22" t="n">
        <v>85</v>
      </c>
      <c r="L42" s="22" t="n">
        <v>80</v>
      </c>
      <c r="M42" s="22" t="n">
        <v>86</v>
      </c>
      <c r="N42" s="22" t="n">
        <v>86</v>
      </c>
      <c r="O42" s="22" t="n">
        <v>90</v>
      </c>
      <c r="P42" s="22" t="n">
        <v>87</v>
      </c>
      <c r="Q42" s="22" t="n">
        <v>80</v>
      </c>
      <c r="R42" s="22" t="n">
        <f aca="false">SUM(F42:Q42)</f>
        <v>1060</v>
      </c>
      <c r="S42" s="22"/>
      <c r="T42" s="22"/>
      <c r="U42" s="46"/>
    </row>
    <row r="43" customFormat="false" ht="17.25" hidden="false" customHeight="false" outlineLevel="0" collapsed="false">
      <c r="A43" s="41" t="s">
        <v>135</v>
      </c>
      <c r="B43" s="22" t="n">
        <v>1</v>
      </c>
      <c r="C43" s="42" t="n">
        <v>13</v>
      </c>
      <c r="D43" s="43" t="s">
        <v>49</v>
      </c>
      <c r="E43" s="44" t="s">
        <v>68</v>
      </c>
      <c r="F43" s="22" t="n">
        <v>93</v>
      </c>
      <c r="G43" s="22" t="n">
        <v>99</v>
      </c>
      <c r="H43" s="22" t="n">
        <v>96</v>
      </c>
      <c r="I43" s="22" t="n">
        <v>97</v>
      </c>
      <c r="J43" s="22" t="n">
        <v>87</v>
      </c>
      <c r="K43" s="22" t="n">
        <v>88</v>
      </c>
      <c r="L43" s="22" t="n">
        <v>83</v>
      </c>
      <c r="M43" s="22" t="n">
        <v>87</v>
      </c>
      <c r="N43" s="22" t="n">
        <v>91</v>
      </c>
      <c r="O43" s="22" t="n">
        <v>85</v>
      </c>
      <c r="P43" s="22" t="n">
        <v>88</v>
      </c>
      <c r="Q43" s="22" t="n">
        <v>63</v>
      </c>
      <c r="R43" s="22" t="n">
        <f aca="false">SUM(F43:Q43)</f>
        <v>1057</v>
      </c>
      <c r="S43" s="22"/>
      <c r="T43" s="22"/>
      <c r="U43" s="46"/>
    </row>
    <row r="44" customFormat="false" ht="17.25" hidden="false" customHeight="false" outlineLevel="0" collapsed="false">
      <c r="A44" s="41" t="s">
        <v>136</v>
      </c>
      <c r="B44" s="46" t="n">
        <v>1</v>
      </c>
      <c r="C44" s="65" t="n">
        <v>29</v>
      </c>
      <c r="D44" s="24" t="s">
        <v>137</v>
      </c>
      <c r="E44" s="66" t="s">
        <v>138</v>
      </c>
      <c r="F44" s="46" t="n">
        <v>93</v>
      </c>
      <c r="G44" s="46" t="n">
        <v>95</v>
      </c>
      <c r="H44" s="46" t="n">
        <v>94</v>
      </c>
      <c r="I44" s="46" t="n">
        <v>94</v>
      </c>
      <c r="J44" s="46" t="n">
        <v>87</v>
      </c>
      <c r="K44" s="46" t="n">
        <v>78</v>
      </c>
      <c r="L44" s="46" t="n">
        <v>81</v>
      </c>
      <c r="M44" s="46" t="n">
        <v>85</v>
      </c>
      <c r="N44" s="46" t="n">
        <v>86</v>
      </c>
      <c r="O44" s="46" t="n">
        <v>84</v>
      </c>
      <c r="P44" s="46" t="n">
        <v>84</v>
      </c>
      <c r="Q44" s="46" t="n">
        <v>82</v>
      </c>
      <c r="R44" s="46" t="n">
        <f aca="false">SUM(F44:Q44)</f>
        <v>1043</v>
      </c>
      <c r="S44" s="46"/>
      <c r="T44" s="46"/>
      <c r="U44" s="46"/>
    </row>
    <row r="45" customFormat="false" ht="17.25" hidden="false" customHeight="false" outlineLevel="0" collapsed="false">
      <c r="A45" s="41" t="s">
        <v>139</v>
      </c>
      <c r="B45" s="46" t="n">
        <v>1</v>
      </c>
      <c r="C45" s="65" t="n">
        <v>42</v>
      </c>
      <c r="D45" s="47" t="s">
        <v>140</v>
      </c>
      <c r="E45" s="48" t="s">
        <v>141</v>
      </c>
      <c r="F45" s="46" t="n">
        <v>88</v>
      </c>
      <c r="G45" s="46" t="n">
        <v>93</v>
      </c>
      <c r="H45" s="46" t="n">
        <v>95</v>
      </c>
      <c r="I45" s="46" t="n">
        <v>96</v>
      </c>
      <c r="J45" s="46" t="n">
        <v>87</v>
      </c>
      <c r="K45" s="46" t="n">
        <v>91</v>
      </c>
      <c r="L45" s="46" t="n">
        <v>82</v>
      </c>
      <c r="M45" s="46" t="n">
        <v>88</v>
      </c>
      <c r="N45" s="46" t="n">
        <v>83</v>
      </c>
      <c r="O45" s="46" t="n">
        <v>73</v>
      </c>
      <c r="P45" s="46" t="n">
        <v>69</v>
      </c>
      <c r="Q45" s="46" t="n">
        <v>85</v>
      </c>
      <c r="R45" s="46" t="n">
        <f aca="false">SUM(F45:Q45)</f>
        <v>1030</v>
      </c>
      <c r="S45" s="46"/>
      <c r="T45" s="46"/>
      <c r="U45" s="46"/>
    </row>
  </sheetData>
  <mergeCells count="4">
    <mergeCell ref="A1:S1"/>
    <mergeCell ref="A2:S2"/>
    <mergeCell ref="A3:S3"/>
    <mergeCell ref="A4:S4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R4"/>
    </sheetView>
  </sheetViews>
  <sheetFormatPr defaultColWidth="8.96875" defaultRowHeight="13.5" zeroHeight="false" outlineLevelRow="0" outlineLevelCol="0"/>
  <cols>
    <col collapsed="false" customWidth="true" hidden="false" outlineLevel="0" max="2" min="1" style="67" width="4.62"/>
    <col collapsed="false" customWidth="true" hidden="false" outlineLevel="0" max="4" min="3" style="68" width="18.62"/>
    <col collapsed="false" customWidth="true" hidden="false" outlineLevel="0" max="16" min="5" style="0" width="5.62"/>
    <col collapsed="false" customWidth="true" hidden="false" outlineLevel="0" max="17" min="17" style="0" width="6.12"/>
    <col collapsed="false" customWidth="true" hidden="false" outlineLevel="0" max="18" min="18" style="0" width="18.62"/>
    <col collapsed="false" customWidth="true" hidden="false" outlineLevel="0" max="19" min="19" style="0" width="13.36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8.75" hidden="false" customHeight="true" outlineLevel="0" collapsed="false">
      <c r="A3" s="69" t="s">
        <v>142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</row>
    <row r="4" customFormat="false" ht="18.75" hidden="false" customHeight="true" outlineLevel="0" collapsed="false">
      <c r="A4" s="70" t="s">
        <v>143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</row>
    <row r="5" customFormat="false" ht="14.2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</row>
    <row r="6" customFormat="false" ht="13.5" hidden="false" customHeight="false" outlineLevel="0" collapsed="false">
      <c r="A6" s="39" t="s">
        <v>12</v>
      </c>
      <c r="B6" s="39" t="s">
        <v>13</v>
      </c>
      <c r="C6" s="39" t="s">
        <v>14</v>
      </c>
      <c r="D6" s="39" t="s">
        <v>63</v>
      </c>
      <c r="E6" s="40" t="s">
        <v>15</v>
      </c>
      <c r="F6" s="40" t="s">
        <v>16</v>
      </c>
      <c r="G6" s="40" t="s">
        <v>17</v>
      </c>
      <c r="H6" s="40" t="s">
        <v>18</v>
      </c>
      <c r="I6" s="40" t="s">
        <v>19</v>
      </c>
      <c r="J6" s="40" t="s">
        <v>20</v>
      </c>
      <c r="K6" s="40" t="s">
        <v>21</v>
      </c>
      <c r="L6" s="40" t="s">
        <v>22</v>
      </c>
      <c r="M6" s="40" t="s">
        <v>23</v>
      </c>
      <c r="N6" s="40" t="s">
        <v>24</v>
      </c>
      <c r="O6" s="40" t="s">
        <v>25</v>
      </c>
      <c r="P6" s="40" t="s">
        <v>26</v>
      </c>
      <c r="Q6" s="39" t="s">
        <v>28</v>
      </c>
      <c r="R6" s="39" t="s">
        <v>66</v>
      </c>
    </row>
    <row r="7" customFormat="false" ht="17.25" hidden="false" customHeight="true" outlineLevel="0" collapsed="false">
      <c r="A7" s="46" t="n">
        <v>1</v>
      </c>
      <c r="B7" s="65" t="n">
        <v>1</v>
      </c>
      <c r="C7" s="21"/>
      <c r="D7" s="21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</row>
    <row r="8" customFormat="false" ht="17.25" hidden="false" customHeight="true" outlineLevel="0" collapsed="false">
      <c r="A8" s="46" t="n">
        <v>1</v>
      </c>
      <c r="B8" s="65" t="n">
        <v>2</v>
      </c>
      <c r="C8" s="72" t="s">
        <v>97</v>
      </c>
      <c r="D8" s="73" t="s">
        <v>71</v>
      </c>
      <c r="E8" s="55" t="n">
        <v>95</v>
      </c>
      <c r="F8" s="55" t="n">
        <v>95</v>
      </c>
      <c r="G8" s="55" t="n">
        <v>98</v>
      </c>
      <c r="H8" s="55" t="n">
        <v>97</v>
      </c>
      <c r="I8" s="55" t="n">
        <v>87</v>
      </c>
      <c r="J8" s="55" t="n">
        <v>88</v>
      </c>
      <c r="K8" s="74" t="n">
        <v>84</v>
      </c>
      <c r="L8" s="54" t="n">
        <v>89</v>
      </c>
      <c r="M8" s="55" t="n">
        <v>91</v>
      </c>
      <c r="N8" s="55" t="n">
        <v>96</v>
      </c>
      <c r="O8" s="55" t="n">
        <v>89</v>
      </c>
      <c r="P8" s="55" t="n">
        <v>94</v>
      </c>
      <c r="Q8" s="46" t="n">
        <f aca="false">SUM(E8:P8)</f>
        <v>1103</v>
      </c>
      <c r="R8" s="55"/>
    </row>
    <row r="9" customFormat="false" ht="17.25" hidden="false" customHeight="true" outlineLevel="0" collapsed="false">
      <c r="A9" s="46" t="n">
        <v>1</v>
      </c>
      <c r="B9" s="65" t="n">
        <v>3</v>
      </c>
      <c r="C9" s="75" t="s">
        <v>127</v>
      </c>
      <c r="D9" s="76" t="s">
        <v>79</v>
      </c>
      <c r="E9" s="46" t="n">
        <v>94</v>
      </c>
      <c r="F9" s="46" t="n">
        <v>93</v>
      </c>
      <c r="G9" s="46" t="n">
        <v>96</v>
      </c>
      <c r="H9" s="46" t="n">
        <v>96</v>
      </c>
      <c r="I9" s="46" t="n">
        <v>84</v>
      </c>
      <c r="J9" s="46" t="n">
        <v>85</v>
      </c>
      <c r="K9" s="46" t="n">
        <v>87</v>
      </c>
      <c r="L9" s="46" t="n">
        <v>83</v>
      </c>
      <c r="M9" s="46" t="n">
        <v>90</v>
      </c>
      <c r="N9" s="46" t="n">
        <v>88</v>
      </c>
      <c r="O9" s="46" t="n">
        <v>87</v>
      </c>
      <c r="P9" s="46" t="n">
        <v>88</v>
      </c>
      <c r="Q9" s="46" t="n">
        <f aca="false">SUM(E9:P9)</f>
        <v>1071</v>
      </c>
      <c r="R9" s="46" t="s">
        <v>144</v>
      </c>
    </row>
    <row r="10" customFormat="false" ht="17.25" hidden="false" customHeight="true" outlineLevel="0" collapsed="false">
      <c r="A10" s="46" t="n">
        <v>1</v>
      </c>
      <c r="B10" s="65" t="n">
        <v>4</v>
      </c>
      <c r="C10" s="72" t="s">
        <v>81</v>
      </c>
      <c r="D10" s="73" t="s">
        <v>71</v>
      </c>
      <c r="E10" s="46" t="n">
        <v>94</v>
      </c>
      <c r="F10" s="46" t="n">
        <v>97</v>
      </c>
      <c r="G10" s="46" t="n">
        <v>99</v>
      </c>
      <c r="H10" s="46" t="n">
        <v>98</v>
      </c>
      <c r="I10" s="46" t="n">
        <v>95</v>
      </c>
      <c r="J10" s="46" t="n">
        <v>89</v>
      </c>
      <c r="K10" s="46" t="n">
        <v>92</v>
      </c>
      <c r="L10" s="46" t="n">
        <v>92</v>
      </c>
      <c r="M10" s="46" t="n">
        <v>84</v>
      </c>
      <c r="N10" s="46" t="n">
        <v>92</v>
      </c>
      <c r="O10" s="46" t="n">
        <v>93</v>
      </c>
      <c r="P10" s="46" t="n">
        <v>93</v>
      </c>
      <c r="Q10" s="46" t="n">
        <f aca="false">SUM(E10:P10)</f>
        <v>1118</v>
      </c>
      <c r="R10" s="46" t="s">
        <v>145</v>
      </c>
    </row>
    <row r="11" customFormat="false" ht="17.25" hidden="false" customHeight="true" outlineLevel="0" collapsed="false">
      <c r="A11" s="46" t="n">
        <v>1</v>
      </c>
      <c r="B11" s="65" t="n">
        <v>5</v>
      </c>
      <c r="C11" s="57" t="s">
        <v>107</v>
      </c>
      <c r="D11" s="58" t="s">
        <v>108</v>
      </c>
      <c r="E11" s="55" t="n">
        <v>95</v>
      </c>
      <c r="F11" s="55" t="n">
        <v>93</v>
      </c>
      <c r="G11" s="55" t="n">
        <v>96</v>
      </c>
      <c r="H11" s="55" t="n">
        <v>91</v>
      </c>
      <c r="I11" s="55" t="n">
        <v>84</v>
      </c>
      <c r="J11" s="55" t="n">
        <v>91</v>
      </c>
      <c r="K11" s="55" t="n">
        <v>92</v>
      </c>
      <c r="L11" s="55" t="n">
        <v>91</v>
      </c>
      <c r="M11" s="55" t="n">
        <v>88</v>
      </c>
      <c r="N11" s="55" t="n">
        <v>90</v>
      </c>
      <c r="O11" s="55" t="n">
        <v>90</v>
      </c>
      <c r="P11" s="55" t="n">
        <v>88</v>
      </c>
      <c r="Q11" s="46" t="n">
        <f aca="false">SUM(E11:P11)</f>
        <v>1089</v>
      </c>
      <c r="R11" s="55"/>
    </row>
    <row r="12" customFormat="false" ht="17.25" hidden="false" customHeight="true" outlineLevel="0" collapsed="false">
      <c r="A12" s="46" t="n">
        <v>1</v>
      </c>
      <c r="B12" s="65" t="n">
        <v>6</v>
      </c>
      <c r="C12" s="72" t="s">
        <v>116</v>
      </c>
      <c r="D12" s="73" t="s">
        <v>68</v>
      </c>
      <c r="E12" s="46" t="n">
        <v>94</v>
      </c>
      <c r="F12" s="46" t="n">
        <v>94</v>
      </c>
      <c r="G12" s="46" t="n">
        <v>93</v>
      </c>
      <c r="H12" s="46" t="n">
        <v>95</v>
      </c>
      <c r="I12" s="46" t="n">
        <v>90</v>
      </c>
      <c r="J12" s="46" t="n">
        <v>83</v>
      </c>
      <c r="K12" s="46" t="n">
        <v>85</v>
      </c>
      <c r="L12" s="46" t="n">
        <v>87</v>
      </c>
      <c r="M12" s="46" t="n">
        <v>89</v>
      </c>
      <c r="N12" s="46" t="n">
        <v>87</v>
      </c>
      <c r="O12" s="46" t="n">
        <v>88</v>
      </c>
      <c r="P12" s="46" t="n">
        <v>89</v>
      </c>
      <c r="Q12" s="46" t="n">
        <f aca="false">SUM(E12:P12)</f>
        <v>1074</v>
      </c>
      <c r="R12" s="62"/>
    </row>
    <row r="13" customFormat="false" ht="17.25" hidden="false" customHeight="true" outlineLevel="0" collapsed="false">
      <c r="A13" s="46" t="n">
        <v>1</v>
      </c>
      <c r="B13" s="65" t="n">
        <v>7</v>
      </c>
      <c r="C13" s="77" t="s">
        <v>111</v>
      </c>
      <c r="D13" s="78" t="s">
        <v>79</v>
      </c>
      <c r="E13" s="55" t="n">
        <v>88</v>
      </c>
      <c r="F13" s="55" t="n">
        <v>95</v>
      </c>
      <c r="G13" s="55" t="n">
        <v>95</v>
      </c>
      <c r="H13" s="55" t="n">
        <v>94</v>
      </c>
      <c r="I13" s="55" t="n">
        <v>86</v>
      </c>
      <c r="J13" s="55" t="n">
        <v>96</v>
      </c>
      <c r="K13" s="55" t="n">
        <v>90</v>
      </c>
      <c r="L13" s="55" t="n">
        <v>88</v>
      </c>
      <c r="M13" s="55" t="n">
        <v>93</v>
      </c>
      <c r="N13" s="55" t="n">
        <v>85</v>
      </c>
      <c r="O13" s="55" t="n">
        <v>88</v>
      </c>
      <c r="P13" s="55" t="n">
        <v>86</v>
      </c>
      <c r="Q13" s="46" t="n">
        <f aca="false">SUM(E13:P13)</f>
        <v>1084</v>
      </c>
      <c r="R13" s="55"/>
    </row>
    <row r="14" customFormat="false" ht="17.25" hidden="false" customHeight="true" outlineLevel="0" collapsed="false">
      <c r="A14" s="46" t="n">
        <v>1</v>
      </c>
      <c r="B14" s="65" t="n">
        <v>8</v>
      </c>
      <c r="C14" s="21"/>
      <c r="D14" s="20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</row>
    <row r="15" customFormat="false" ht="17.25" hidden="false" customHeight="true" outlineLevel="0" collapsed="false">
      <c r="A15" s="79" t="n">
        <v>1</v>
      </c>
      <c r="B15" s="80" t="n">
        <v>9</v>
      </c>
      <c r="C15" s="81" t="s">
        <v>37</v>
      </c>
      <c r="D15" s="82" t="s">
        <v>88</v>
      </c>
      <c r="E15" s="79" t="n">
        <v>91</v>
      </c>
      <c r="F15" s="79" t="n">
        <v>96</v>
      </c>
      <c r="G15" s="79" t="n">
        <v>99</v>
      </c>
      <c r="H15" s="79" t="n">
        <v>97</v>
      </c>
      <c r="I15" s="79" t="n">
        <v>90</v>
      </c>
      <c r="J15" s="79" t="n">
        <v>88</v>
      </c>
      <c r="K15" s="79" t="n">
        <v>89</v>
      </c>
      <c r="L15" s="79" t="n">
        <v>86</v>
      </c>
      <c r="M15" s="79" t="n">
        <v>90</v>
      </c>
      <c r="N15" s="79" t="n">
        <v>90</v>
      </c>
      <c r="O15" s="79" t="n">
        <v>90</v>
      </c>
      <c r="P15" s="79" t="n">
        <v>90</v>
      </c>
      <c r="Q15" s="79" t="n">
        <f aca="false">SUM(E15:P15)</f>
        <v>1096</v>
      </c>
      <c r="R15" s="46"/>
    </row>
    <row r="16" customFormat="false" ht="17.25" hidden="false" customHeight="true" outlineLevel="0" collapsed="false">
      <c r="A16" s="79" t="n">
        <v>1</v>
      </c>
      <c r="B16" s="80" t="n">
        <v>10</v>
      </c>
      <c r="C16" s="81" t="s">
        <v>53</v>
      </c>
      <c r="D16" s="82" t="s">
        <v>93</v>
      </c>
      <c r="E16" s="79" t="n">
        <v>96</v>
      </c>
      <c r="F16" s="79" t="n">
        <v>96</v>
      </c>
      <c r="G16" s="79" t="n">
        <v>97</v>
      </c>
      <c r="H16" s="79" t="n">
        <v>96</v>
      </c>
      <c r="I16" s="79" t="n">
        <v>81</v>
      </c>
      <c r="J16" s="79" t="n">
        <v>85</v>
      </c>
      <c r="K16" s="79" t="n">
        <v>80</v>
      </c>
      <c r="L16" s="79" t="n">
        <v>86</v>
      </c>
      <c r="M16" s="79" t="n">
        <v>86</v>
      </c>
      <c r="N16" s="79" t="n">
        <v>90</v>
      </c>
      <c r="O16" s="79" t="n">
        <v>87</v>
      </c>
      <c r="P16" s="79" t="n">
        <v>80</v>
      </c>
      <c r="Q16" s="79" t="n">
        <f aca="false">SUM(E16:P16)</f>
        <v>1060</v>
      </c>
      <c r="R16" s="46" t="s">
        <v>146</v>
      </c>
    </row>
    <row r="17" customFormat="false" ht="17.25" hidden="false" customHeight="true" outlineLevel="0" collapsed="false">
      <c r="A17" s="79" t="n">
        <v>1</v>
      </c>
      <c r="B17" s="80" t="n">
        <v>11</v>
      </c>
      <c r="C17" s="83" t="s">
        <v>33</v>
      </c>
      <c r="D17" s="82" t="s">
        <v>79</v>
      </c>
      <c r="E17" s="79" t="n">
        <v>98</v>
      </c>
      <c r="F17" s="79" t="n">
        <v>93</v>
      </c>
      <c r="G17" s="79" t="n">
        <v>98</v>
      </c>
      <c r="H17" s="79" t="n">
        <v>95</v>
      </c>
      <c r="I17" s="79" t="n">
        <v>88</v>
      </c>
      <c r="J17" s="79" t="n">
        <v>89</v>
      </c>
      <c r="K17" s="79" t="n">
        <v>91</v>
      </c>
      <c r="L17" s="79" t="n">
        <v>97</v>
      </c>
      <c r="M17" s="79" t="n">
        <v>96</v>
      </c>
      <c r="N17" s="79" t="n">
        <v>93</v>
      </c>
      <c r="O17" s="79" t="n">
        <v>93</v>
      </c>
      <c r="P17" s="79" t="n">
        <v>89</v>
      </c>
      <c r="Q17" s="79" t="n">
        <f aca="false">SUM(E17:P17)</f>
        <v>1120</v>
      </c>
      <c r="R17" s="46" t="s">
        <v>147</v>
      </c>
    </row>
    <row r="18" customFormat="false" ht="17.25" hidden="false" customHeight="true" outlineLevel="0" collapsed="false">
      <c r="A18" s="79" t="n">
        <v>1</v>
      </c>
      <c r="B18" s="80" t="n">
        <v>12</v>
      </c>
      <c r="C18" s="83" t="s">
        <v>29</v>
      </c>
      <c r="D18" s="82" t="s">
        <v>71</v>
      </c>
      <c r="E18" s="79" t="n">
        <v>97</v>
      </c>
      <c r="F18" s="79" t="n">
        <v>99</v>
      </c>
      <c r="G18" s="79" t="n">
        <v>97</v>
      </c>
      <c r="H18" s="79" t="n">
        <v>99</v>
      </c>
      <c r="I18" s="79" t="n">
        <v>92</v>
      </c>
      <c r="J18" s="79" t="n">
        <v>93</v>
      </c>
      <c r="K18" s="79" t="n">
        <v>98</v>
      </c>
      <c r="L18" s="79" t="n">
        <v>91</v>
      </c>
      <c r="M18" s="79" t="n">
        <v>92</v>
      </c>
      <c r="N18" s="79" t="n">
        <v>85</v>
      </c>
      <c r="O18" s="79" t="n">
        <v>84</v>
      </c>
      <c r="P18" s="79" t="n">
        <v>90</v>
      </c>
      <c r="Q18" s="79" t="n">
        <f aca="false">SUM(E18:P18)</f>
        <v>1117</v>
      </c>
      <c r="R18" s="46"/>
    </row>
    <row r="19" customFormat="false" ht="17.25" hidden="false" customHeight="true" outlineLevel="0" collapsed="false">
      <c r="A19" s="79" t="n">
        <v>1</v>
      </c>
      <c r="B19" s="80" t="n">
        <v>13</v>
      </c>
      <c r="C19" s="83" t="s">
        <v>49</v>
      </c>
      <c r="D19" s="82" t="s">
        <v>68</v>
      </c>
      <c r="E19" s="79" t="n">
        <v>93</v>
      </c>
      <c r="F19" s="79" t="n">
        <v>99</v>
      </c>
      <c r="G19" s="79" t="n">
        <v>96</v>
      </c>
      <c r="H19" s="79" t="n">
        <v>97</v>
      </c>
      <c r="I19" s="79" t="n">
        <v>87</v>
      </c>
      <c r="J19" s="79" t="n">
        <v>88</v>
      </c>
      <c r="K19" s="79" t="n">
        <v>83</v>
      </c>
      <c r="L19" s="79" t="n">
        <v>87</v>
      </c>
      <c r="M19" s="79" t="n">
        <v>91</v>
      </c>
      <c r="N19" s="79" t="n">
        <v>85</v>
      </c>
      <c r="O19" s="79" t="n">
        <v>88</v>
      </c>
      <c r="P19" s="79" t="n">
        <v>63</v>
      </c>
      <c r="Q19" s="79" t="n">
        <f aca="false">SUM(E19:P19)</f>
        <v>1057</v>
      </c>
      <c r="R19" s="46"/>
    </row>
    <row r="20" customFormat="false" ht="17.25" hidden="false" customHeight="true" outlineLevel="0" collapsed="false">
      <c r="A20" s="79" t="n">
        <v>1</v>
      </c>
      <c r="B20" s="80" t="n">
        <v>14</v>
      </c>
      <c r="C20" s="83" t="s">
        <v>41</v>
      </c>
      <c r="D20" s="82" t="s">
        <v>76</v>
      </c>
      <c r="E20" s="79" t="n">
        <v>96</v>
      </c>
      <c r="F20" s="79" t="n">
        <v>94</v>
      </c>
      <c r="G20" s="79" t="n">
        <v>97</v>
      </c>
      <c r="H20" s="79" t="n">
        <v>92</v>
      </c>
      <c r="I20" s="79" t="n">
        <v>95</v>
      </c>
      <c r="J20" s="79" t="n">
        <v>90</v>
      </c>
      <c r="K20" s="79" t="n">
        <v>93</v>
      </c>
      <c r="L20" s="79" t="n">
        <v>96</v>
      </c>
      <c r="M20" s="79" t="n">
        <v>97</v>
      </c>
      <c r="N20" s="79" t="n">
        <v>95</v>
      </c>
      <c r="O20" s="79" t="n">
        <v>94</v>
      </c>
      <c r="P20" s="79" t="n">
        <v>89</v>
      </c>
      <c r="Q20" s="79" t="n">
        <f aca="false">SUM(E20:P20)</f>
        <v>1128</v>
      </c>
      <c r="R20" s="46" t="s">
        <v>148</v>
      </c>
    </row>
    <row r="21" customFormat="false" ht="17.25" hidden="false" customHeight="true" outlineLevel="0" collapsed="false">
      <c r="A21" s="79" t="n">
        <v>1</v>
      </c>
      <c r="B21" s="80" t="n">
        <v>15</v>
      </c>
      <c r="C21" s="83" t="s">
        <v>45</v>
      </c>
      <c r="D21" s="82" t="s">
        <v>91</v>
      </c>
      <c r="E21" s="79" t="n">
        <v>98</v>
      </c>
      <c r="F21" s="79" t="n">
        <v>100</v>
      </c>
      <c r="G21" s="79" t="n">
        <v>97</v>
      </c>
      <c r="H21" s="79" t="n">
        <v>98</v>
      </c>
      <c r="I21" s="79" t="n">
        <v>90</v>
      </c>
      <c r="J21" s="79" t="n">
        <v>89</v>
      </c>
      <c r="K21" s="79" t="n">
        <v>86</v>
      </c>
      <c r="L21" s="79" t="n">
        <v>91</v>
      </c>
      <c r="M21" s="79" t="n">
        <v>89</v>
      </c>
      <c r="N21" s="79" t="n">
        <v>95</v>
      </c>
      <c r="O21" s="79" t="n">
        <v>92</v>
      </c>
      <c r="P21" s="79" t="n">
        <v>88</v>
      </c>
      <c r="Q21" s="79" t="n">
        <f aca="false">SUM(E21:P21)</f>
        <v>1113</v>
      </c>
      <c r="R21" s="46"/>
    </row>
    <row r="22" customFormat="false" ht="17.25" hidden="false" customHeight="true" outlineLevel="0" collapsed="false">
      <c r="A22" s="79" t="n">
        <v>1</v>
      </c>
      <c r="B22" s="80" t="n">
        <v>16</v>
      </c>
      <c r="C22" s="83" t="s">
        <v>57</v>
      </c>
      <c r="D22" s="82" t="s">
        <v>102</v>
      </c>
      <c r="E22" s="79" t="n">
        <v>92</v>
      </c>
      <c r="F22" s="79" t="n">
        <v>94</v>
      </c>
      <c r="G22" s="79" t="n">
        <v>97</v>
      </c>
      <c r="H22" s="79" t="n">
        <v>97</v>
      </c>
      <c r="I22" s="79" t="n">
        <v>89</v>
      </c>
      <c r="J22" s="79" t="n">
        <v>91</v>
      </c>
      <c r="K22" s="79" t="n">
        <v>92</v>
      </c>
      <c r="L22" s="79" t="n">
        <v>88</v>
      </c>
      <c r="M22" s="79" t="n">
        <v>86</v>
      </c>
      <c r="N22" s="79" t="n">
        <v>90</v>
      </c>
      <c r="O22" s="79" t="n">
        <v>89</v>
      </c>
      <c r="P22" s="79" t="n">
        <v>88</v>
      </c>
      <c r="Q22" s="79" t="n">
        <f aca="false">SUM(E22:P22)</f>
        <v>1093</v>
      </c>
      <c r="R22" s="46"/>
    </row>
    <row r="23" customFormat="false" ht="17.25" hidden="false" customHeight="true" outlineLevel="0" collapsed="false">
      <c r="A23" s="46" t="n">
        <v>1</v>
      </c>
      <c r="B23" s="65" t="n">
        <v>17</v>
      </c>
      <c r="C23" s="21"/>
      <c r="D23" s="20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</row>
    <row r="24" customFormat="false" ht="17.25" hidden="false" customHeight="true" outlineLevel="0" collapsed="false">
      <c r="A24" s="46" t="n">
        <v>1</v>
      </c>
      <c r="B24" s="65" t="n">
        <v>18</v>
      </c>
      <c r="C24" s="21"/>
      <c r="D24" s="20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</row>
    <row r="25" customFormat="false" ht="17.25" hidden="false" customHeight="true" outlineLevel="0" collapsed="false">
      <c r="A25" s="79" t="n">
        <v>1</v>
      </c>
      <c r="B25" s="80" t="n">
        <v>19</v>
      </c>
      <c r="C25" s="81" t="s">
        <v>38</v>
      </c>
      <c r="D25" s="82" t="s">
        <v>88</v>
      </c>
      <c r="E25" s="79" t="n">
        <v>95</v>
      </c>
      <c r="F25" s="79" t="n">
        <v>94</v>
      </c>
      <c r="G25" s="79" t="n">
        <v>95</v>
      </c>
      <c r="H25" s="79" t="n">
        <v>96</v>
      </c>
      <c r="I25" s="79" t="n">
        <v>87</v>
      </c>
      <c r="J25" s="79" t="n">
        <v>91</v>
      </c>
      <c r="K25" s="79" t="n">
        <v>90</v>
      </c>
      <c r="L25" s="79" t="n">
        <v>88</v>
      </c>
      <c r="M25" s="79" t="n">
        <v>81</v>
      </c>
      <c r="N25" s="79" t="n">
        <v>91</v>
      </c>
      <c r="O25" s="79" t="n">
        <v>84</v>
      </c>
      <c r="P25" s="79" t="n">
        <v>90</v>
      </c>
      <c r="Q25" s="79" t="n">
        <f aca="false">SUM(E25:P25)</f>
        <v>1082</v>
      </c>
      <c r="R25" s="84" t="s">
        <v>149</v>
      </c>
    </row>
    <row r="26" customFormat="false" ht="17.25" hidden="false" customHeight="true" outlineLevel="0" collapsed="false">
      <c r="A26" s="79" t="n">
        <v>1</v>
      </c>
      <c r="B26" s="80" t="n">
        <v>20</v>
      </c>
      <c r="C26" s="83" t="s">
        <v>54</v>
      </c>
      <c r="D26" s="82" t="s">
        <v>93</v>
      </c>
      <c r="E26" s="79" t="n">
        <v>97</v>
      </c>
      <c r="F26" s="79" t="n">
        <v>95</v>
      </c>
      <c r="G26" s="79" t="n">
        <v>96</v>
      </c>
      <c r="H26" s="79" t="n">
        <v>98</v>
      </c>
      <c r="I26" s="79" t="n">
        <v>90</v>
      </c>
      <c r="J26" s="79" t="n">
        <v>89</v>
      </c>
      <c r="K26" s="79" t="n">
        <v>92</v>
      </c>
      <c r="L26" s="79" t="n">
        <v>87</v>
      </c>
      <c r="M26" s="79" t="n">
        <v>96</v>
      </c>
      <c r="N26" s="79" t="n">
        <v>92</v>
      </c>
      <c r="O26" s="79" t="n">
        <v>88</v>
      </c>
      <c r="P26" s="79" t="n">
        <v>92</v>
      </c>
      <c r="Q26" s="79" t="n">
        <f aca="false">SUM(E26:P26)</f>
        <v>1112</v>
      </c>
      <c r="R26" s="46"/>
    </row>
    <row r="27" customFormat="false" ht="17.25" hidden="false" customHeight="true" outlineLevel="0" collapsed="false">
      <c r="A27" s="79" t="n">
        <v>1</v>
      </c>
      <c r="B27" s="80" t="n">
        <v>21</v>
      </c>
      <c r="C27" s="83" t="s">
        <v>34</v>
      </c>
      <c r="D27" s="82" t="s">
        <v>79</v>
      </c>
      <c r="E27" s="79" t="n">
        <v>100</v>
      </c>
      <c r="F27" s="79" t="n">
        <v>96</v>
      </c>
      <c r="G27" s="79" t="n">
        <v>98</v>
      </c>
      <c r="H27" s="79" t="n">
        <v>97</v>
      </c>
      <c r="I27" s="79" t="n">
        <v>94</v>
      </c>
      <c r="J27" s="79" t="n">
        <v>90</v>
      </c>
      <c r="K27" s="79" t="n">
        <v>94</v>
      </c>
      <c r="L27" s="79" t="n">
        <v>94</v>
      </c>
      <c r="M27" s="79" t="n">
        <v>89</v>
      </c>
      <c r="N27" s="79" t="n">
        <v>91</v>
      </c>
      <c r="O27" s="79" t="n">
        <v>91</v>
      </c>
      <c r="P27" s="79" t="n">
        <v>89</v>
      </c>
      <c r="Q27" s="79" t="n">
        <f aca="false">SUM(E27:P27)</f>
        <v>1123</v>
      </c>
      <c r="R27" s="46"/>
    </row>
    <row r="28" customFormat="false" ht="17.25" hidden="false" customHeight="true" outlineLevel="0" collapsed="false">
      <c r="A28" s="79" t="n">
        <v>1</v>
      </c>
      <c r="B28" s="80" t="n">
        <v>22</v>
      </c>
      <c r="C28" s="85" t="s">
        <v>30</v>
      </c>
      <c r="D28" s="82" t="s">
        <v>71</v>
      </c>
      <c r="E28" s="79" t="n">
        <v>97</v>
      </c>
      <c r="F28" s="79" t="n">
        <v>95</v>
      </c>
      <c r="G28" s="79" t="n">
        <v>98</v>
      </c>
      <c r="H28" s="79" t="n">
        <v>94</v>
      </c>
      <c r="I28" s="79" t="n">
        <v>90</v>
      </c>
      <c r="J28" s="79" t="n">
        <v>93</v>
      </c>
      <c r="K28" s="79" t="n">
        <v>91</v>
      </c>
      <c r="L28" s="79" t="n">
        <v>92</v>
      </c>
      <c r="M28" s="79" t="n">
        <v>86</v>
      </c>
      <c r="N28" s="79" t="n">
        <v>92</v>
      </c>
      <c r="O28" s="79" t="n">
        <v>92</v>
      </c>
      <c r="P28" s="79" t="n">
        <v>97</v>
      </c>
      <c r="Q28" s="79" t="n">
        <f aca="false">SUM(E28:P28)</f>
        <v>1117</v>
      </c>
      <c r="R28" s="46"/>
    </row>
    <row r="29" customFormat="false" ht="17.25" hidden="false" customHeight="true" outlineLevel="0" collapsed="false">
      <c r="A29" s="46" t="n">
        <v>1</v>
      </c>
      <c r="B29" s="65" t="n">
        <v>23</v>
      </c>
      <c r="C29" s="86"/>
      <c r="D29" s="20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</row>
    <row r="30" customFormat="false" ht="17.25" hidden="false" customHeight="true" outlineLevel="0" collapsed="false">
      <c r="A30" s="79" t="n">
        <v>1</v>
      </c>
      <c r="B30" s="80" t="n">
        <v>24</v>
      </c>
      <c r="C30" s="83" t="s">
        <v>50</v>
      </c>
      <c r="D30" s="82" t="s">
        <v>68</v>
      </c>
      <c r="E30" s="79" t="n">
        <v>96</v>
      </c>
      <c r="F30" s="79" t="n">
        <v>96</v>
      </c>
      <c r="G30" s="79" t="n">
        <v>98</v>
      </c>
      <c r="H30" s="79" t="n">
        <v>100</v>
      </c>
      <c r="I30" s="79" t="n">
        <v>94</v>
      </c>
      <c r="J30" s="79" t="n">
        <v>93</v>
      </c>
      <c r="K30" s="79" t="n">
        <v>94</v>
      </c>
      <c r="L30" s="79" t="n">
        <v>92</v>
      </c>
      <c r="M30" s="79" t="n">
        <v>93</v>
      </c>
      <c r="N30" s="79" t="n">
        <v>95</v>
      </c>
      <c r="O30" s="79" t="n">
        <v>92</v>
      </c>
      <c r="P30" s="79" t="n">
        <v>94</v>
      </c>
      <c r="Q30" s="79" t="n">
        <f aca="false">SUM(E30:P30)</f>
        <v>1137</v>
      </c>
      <c r="R30" s="46"/>
    </row>
    <row r="31" customFormat="false" ht="17.25" hidden="false" customHeight="true" outlineLevel="0" collapsed="false">
      <c r="A31" s="79" t="n">
        <v>1</v>
      </c>
      <c r="B31" s="80" t="n">
        <v>25</v>
      </c>
      <c r="C31" s="83" t="s">
        <v>42</v>
      </c>
      <c r="D31" s="82" t="s">
        <v>76</v>
      </c>
      <c r="E31" s="79" t="n">
        <v>95</v>
      </c>
      <c r="F31" s="79" t="n">
        <v>95</v>
      </c>
      <c r="G31" s="79" t="n">
        <v>90</v>
      </c>
      <c r="H31" s="79" t="n">
        <v>91</v>
      </c>
      <c r="I31" s="79" t="n">
        <v>84</v>
      </c>
      <c r="J31" s="79" t="n">
        <v>78</v>
      </c>
      <c r="K31" s="79" t="n">
        <v>89</v>
      </c>
      <c r="L31" s="79" t="n">
        <v>91</v>
      </c>
      <c r="M31" s="79" t="n">
        <v>88</v>
      </c>
      <c r="N31" s="79" t="n">
        <v>89</v>
      </c>
      <c r="O31" s="79" t="n">
        <v>88</v>
      </c>
      <c r="P31" s="79" t="n">
        <v>87</v>
      </c>
      <c r="Q31" s="79" t="n">
        <f aca="false">SUM(E31:P31)</f>
        <v>1065</v>
      </c>
      <c r="R31" s="46"/>
    </row>
    <row r="32" customFormat="false" ht="17.25" hidden="false" customHeight="true" outlineLevel="0" collapsed="false">
      <c r="A32" s="79" t="n">
        <v>1</v>
      </c>
      <c r="B32" s="80" t="n">
        <v>26</v>
      </c>
      <c r="C32" s="87" t="s">
        <v>46</v>
      </c>
      <c r="D32" s="82" t="s">
        <v>91</v>
      </c>
      <c r="E32" s="79" t="n">
        <v>98</v>
      </c>
      <c r="F32" s="79" t="n">
        <v>96</v>
      </c>
      <c r="G32" s="79" t="n">
        <v>94</v>
      </c>
      <c r="H32" s="79" t="n">
        <v>99</v>
      </c>
      <c r="I32" s="79" t="n">
        <v>86</v>
      </c>
      <c r="J32" s="79" t="n">
        <v>90</v>
      </c>
      <c r="K32" s="79" t="n">
        <v>87</v>
      </c>
      <c r="L32" s="79" t="n">
        <v>91</v>
      </c>
      <c r="M32" s="79" t="n">
        <v>84</v>
      </c>
      <c r="N32" s="79" t="n">
        <v>84</v>
      </c>
      <c r="O32" s="79" t="n">
        <v>80</v>
      </c>
      <c r="P32" s="79" t="n">
        <v>88</v>
      </c>
      <c r="Q32" s="79" t="n">
        <f aca="false">SUM(E32:P32)</f>
        <v>1077</v>
      </c>
      <c r="R32" s="46"/>
    </row>
    <row r="33" customFormat="false" ht="17.25" hidden="false" customHeight="true" outlineLevel="0" collapsed="false">
      <c r="A33" s="79" t="n">
        <v>1</v>
      </c>
      <c r="B33" s="80" t="n">
        <v>27</v>
      </c>
      <c r="C33" s="85" t="s">
        <v>58</v>
      </c>
      <c r="D33" s="82" t="s">
        <v>102</v>
      </c>
      <c r="E33" s="79" t="n">
        <v>97</v>
      </c>
      <c r="F33" s="79" t="n">
        <v>96</v>
      </c>
      <c r="G33" s="79" t="n">
        <v>96</v>
      </c>
      <c r="H33" s="79" t="n">
        <v>96</v>
      </c>
      <c r="I33" s="79" t="n">
        <v>80</v>
      </c>
      <c r="J33" s="79" t="n">
        <v>82</v>
      </c>
      <c r="K33" s="79" t="n">
        <v>80</v>
      </c>
      <c r="L33" s="79" t="n">
        <v>76</v>
      </c>
      <c r="M33" s="79" t="n">
        <v>91</v>
      </c>
      <c r="N33" s="79" t="n">
        <v>91</v>
      </c>
      <c r="O33" s="79" t="n">
        <v>87</v>
      </c>
      <c r="P33" s="79" t="n">
        <v>89</v>
      </c>
      <c r="Q33" s="79" t="n">
        <f aca="false">SUM(E33:P33)</f>
        <v>1061</v>
      </c>
      <c r="R33" s="46"/>
    </row>
    <row r="34" customFormat="false" ht="17.25" hidden="false" customHeight="true" outlineLevel="0" collapsed="false">
      <c r="A34" s="46" t="n">
        <v>1</v>
      </c>
      <c r="B34" s="65" t="n">
        <v>28</v>
      </c>
      <c r="C34" s="24"/>
      <c r="D34" s="20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</row>
    <row r="35" customFormat="false" ht="17.25" hidden="false" customHeight="true" outlineLevel="0" collapsed="false">
      <c r="A35" s="46" t="n">
        <v>1</v>
      </c>
      <c r="B35" s="65" t="n">
        <v>29</v>
      </c>
      <c r="C35" s="24" t="s">
        <v>137</v>
      </c>
      <c r="D35" s="66" t="s">
        <v>138</v>
      </c>
      <c r="E35" s="46" t="n">
        <v>93</v>
      </c>
      <c r="F35" s="46" t="n">
        <v>95</v>
      </c>
      <c r="G35" s="46" t="n">
        <v>94</v>
      </c>
      <c r="H35" s="46" t="n">
        <v>94</v>
      </c>
      <c r="I35" s="46" t="n">
        <v>87</v>
      </c>
      <c r="J35" s="46" t="n">
        <v>78</v>
      </c>
      <c r="K35" s="46" t="n">
        <v>81</v>
      </c>
      <c r="L35" s="46" t="n">
        <v>85</v>
      </c>
      <c r="M35" s="46" t="n">
        <v>86</v>
      </c>
      <c r="N35" s="46" t="n">
        <v>84</v>
      </c>
      <c r="O35" s="46" t="n">
        <v>84</v>
      </c>
      <c r="P35" s="46" t="n">
        <v>82</v>
      </c>
      <c r="Q35" s="46" t="n">
        <f aca="false">SUM(E35:P35)</f>
        <v>1043</v>
      </c>
      <c r="R35" s="46"/>
    </row>
    <row r="36" customFormat="false" ht="17.25" hidden="false" customHeight="true" outlineLevel="0" collapsed="false">
      <c r="A36" s="46" t="n">
        <v>1</v>
      </c>
      <c r="B36" s="65" t="n">
        <v>30</v>
      </c>
      <c r="C36" s="24"/>
      <c r="D36" s="20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</row>
    <row r="37" customFormat="false" ht="17.25" hidden="false" customHeight="true" outlineLevel="0" collapsed="false">
      <c r="A37" s="46" t="n">
        <v>1</v>
      </c>
      <c r="B37" s="65" t="n">
        <v>31</v>
      </c>
      <c r="C37" s="21"/>
      <c r="D37" s="20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62"/>
    </row>
    <row r="38" customFormat="false" ht="17.25" hidden="false" customHeight="true" outlineLevel="0" collapsed="false">
      <c r="A38" s="79" t="n">
        <v>1</v>
      </c>
      <c r="B38" s="80" t="n">
        <v>32</v>
      </c>
      <c r="C38" s="83" t="s">
        <v>39</v>
      </c>
      <c r="D38" s="82" t="s">
        <v>88</v>
      </c>
      <c r="E38" s="88" t="n">
        <v>97</v>
      </c>
      <c r="F38" s="88" t="n">
        <v>99</v>
      </c>
      <c r="G38" s="88" t="n">
        <v>97</v>
      </c>
      <c r="H38" s="88" t="n">
        <v>98</v>
      </c>
      <c r="I38" s="88" t="n">
        <v>85</v>
      </c>
      <c r="J38" s="88" t="n">
        <v>87</v>
      </c>
      <c r="K38" s="88" t="n">
        <v>93</v>
      </c>
      <c r="L38" s="88" t="n">
        <v>84</v>
      </c>
      <c r="M38" s="88" t="n">
        <v>92</v>
      </c>
      <c r="N38" s="88" t="n">
        <v>91</v>
      </c>
      <c r="O38" s="88" t="n">
        <v>95</v>
      </c>
      <c r="P38" s="88" t="n">
        <v>97</v>
      </c>
      <c r="Q38" s="79" t="n">
        <f aca="false">SUM(E38:P38)</f>
        <v>1115</v>
      </c>
      <c r="R38" s="55"/>
    </row>
    <row r="39" customFormat="false" ht="17.25" hidden="false" customHeight="true" outlineLevel="0" collapsed="false">
      <c r="A39" s="79" t="n">
        <v>1</v>
      </c>
      <c r="B39" s="80" t="n">
        <v>33</v>
      </c>
      <c r="C39" s="89" t="s">
        <v>55</v>
      </c>
      <c r="D39" s="82" t="s">
        <v>93</v>
      </c>
      <c r="E39" s="79" t="n">
        <v>96</v>
      </c>
      <c r="F39" s="79" t="n">
        <v>93</v>
      </c>
      <c r="G39" s="79" t="n">
        <v>88</v>
      </c>
      <c r="H39" s="79" t="n">
        <v>90</v>
      </c>
      <c r="I39" s="79" t="n">
        <v>87</v>
      </c>
      <c r="J39" s="79" t="n">
        <v>88</v>
      </c>
      <c r="K39" s="79" t="n">
        <v>87</v>
      </c>
      <c r="L39" s="79" t="n">
        <v>87</v>
      </c>
      <c r="M39" s="79" t="n">
        <v>88</v>
      </c>
      <c r="N39" s="79" t="n">
        <v>83</v>
      </c>
      <c r="O39" s="79" t="n">
        <v>92</v>
      </c>
      <c r="P39" s="79" t="n">
        <v>83</v>
      </c>
      <c r="Q39" s="79" t="n">
        <f aca="false">SUM(E39:P39)</f>
        <v>1062</v>
      </c>
      <c r="R39" s="62"/>
    </row>
    <row r="40" customFormat="false" ht="17.25" hidden="false" customHeight="true" outlineLevel="0" collapsed="false">
      <c r="A40" s="79" t="n">
        <v>1</v>
      </c>
      <c r="B40" s="80" t="n">
        <v>34</v>
      </c>
      <c r="C40" s="83" t="s">
        <v>35</v>
      </c>
      <c r="D40" s="82" t="s">
        <v>79</v>
      </c>
      <c r="E40" s="79" t="n">
        <v>96</v>
      </c>
      <c r="F40" s="79" t="n">
        <v>97</v>
      </c>
      <c r="G40" s="79" t="n">
        <v>97</v>
      </c>
      <c r="H40" s="79" t="n">
        <v>95</v>
      </c>
      <c r="I40" s="79" t="n">
        <v>88</v>
      </c>
      <c r="J40" s="79" t="n">
        <v>88</v>
      </c>
      <c r="K40" s="79" t="n">
        <v>90</v>
      </c>
      <c r="L40" s="79" t="n">
        <v>88</v>
      </c>
      <c r="M40" s="79" t="n">
        <v>94</v>
      </c>
      <c r="N40" s="79" t="n">
        <v>90</v>
      </c>
      <c r="O40" s="79" t="n">
        <v>97</v>
      </c>
      <c r="P40" s="79" t="n">
        <v>94</v>
      </c>
      <c r="Q40" s="79" t="n">
        <f aca="false">SUM(E40:P40)</f>
        <v>1114</v>
      </c>
      <c r="R40" s="46"/>
    </row>
    <row r="41" s="90" customFormat="true" ht="17.25" hidden="false" customHeight="true" outlineLevel="0" collapsed="false">
      <c r="A41" s="79" t="n">
        <v>1</v>
      </c>
      <c r="B41" s="80" t="n">
        <v>35</v>
      </c>
      <c r="C41" s="83" t="s">
        <v>31</v>
      </c>
      <c r="D41" s="82" t="s">
        <v>71</v>
      </c>
      <c r="E41" s="79" t="n">
        <v>94</v>
      </c>
      <c r="F41" s="79" t="n">
        <v>97</v>
      </c>
      <c r="G41" s="79" t="n">
        <v>99</v>
      </c>
      <c r="H41" s="79" t="n">
        <v>98</v>
      </c>
      <c r="I41" s="79" t="n">
        <v>92</v>
      </c>
      <c r="J41" s="79" t="n">
        <v>92</v>
      </c>
      <c r="K41" s="79" t="n">
        <v>91</v>
      </c>
      <c r="L41" s="79" t="n">
        <v>94</v>
      </c>
      <c r="M41" s="79" t="n">
        <v>90</v>
      </c>
      <c r="N41" s="79" t="n">
        <v>93</v>
      </c>
      <c r="O41" s="79" t="n">
        <v>90</v>
      </c>
      <c r="P41" s="79" t="n">
        <v>97</v>
      </c>
      <c r="Q41" s="79" t="n">
        <f aca="false">SUM(E41:P41)</f>
        <v>1127</v>
      </c>
      <c r="R41" s="46"/>
    </row>
    <row r="42" s="90" customFormat="true" ht="17.25" hidden="false" customHeight="true" outlineLevel="0" collapsed="false">
      <c r="A42" s="79" t="n">
        <v>1</v>
      </c>
      <c r="B42" s="80" t="n">
        <v>36</v>
      </c>
      <c r="C42" s="83" t="s">
        <v>51</v>
      </c>
      <c r="D42" s="82" t="s">
        <v>68</v>
      </c>
      <c r="E42" s="79" t="n">
        <v>94</v>
      </c>
      <c r="F42" s="79" t="n">
        <v>100</v>
      </c>
      <c r="G42" s="79" t="n">
        <v>98</v>
      </c>
      <c r="H42" s="79" t="n">
        <v>94</v>
      </c>
      <c r="I42" s="79" t="n">
        <v>85</v>
      </c>
      <c r="J42" s="79" t="n">
        <v>82</v>
      </c>
      <c r="K42" s="79" t="n">
        <v>86</v>
      </c>
      <c r="L42" s="79" t="n">
        <v>85</v>
      </c>
      <c r="M42" s="79" t="n">
        <v>85</v>
      </c>
      <c r="N42" s="79" t="n">
        <v>85</v>
      </c>
      <c r="O42" s="79" t="n">
        <v>91</v>
      </c>
      <c r="P42" s="79" t="n">
        <v>83</v>
      </c>
      <c r="Q42" s="79" t="n">
        <f aca="false">SUM(E42:P42)</f>
        <v>1068</v>
      </c>
      <c r="R42" s="46"/>
    </row>
    <row r="43" s="90" customFormat="true" ht="17.25" hidden="false" customHeight="true" outlineLevel="0" collapsed="false">
      <c r="A43" s="79" t="n">
        <v>1</v>
      </c>
      <c r="B43" s="80" t="n">
        <v>37</v>
      </c>
      <c r="C43" s="83" t="s">
        <v>43</v>
      </c>
      <c r="D43" s="82" t="s">
        <v>76</v>
      </c>
      <c r="E43" s="79" t="n">
        <v>98</v>
      </c>
      <c r="F43" s="79" t="n">
        <v>97</v>
      </c>
      <c r="G43" s="79" t="n">
        <v>90</v>
      </c>
      <c r="H43" s="79" t="n">
        <v>90</v>
      </c>
      <c r="I43" s="79" t="n">
        <v>92</v>
      </c>
      <c r="J43" s="79" t="n">
        <v>95</v>
      </c>
      <c r="K43" s="79" t="n">
        <v>88</v>
      </c>
      <c r="L43" s="79" t="n">
        <v>93</v>
      </c>
      <c r="M43" s="79" t="n">
        <v>78</v>
      </c>
      <c r="N43" s="79" t="n">
        <v>86</v>
      </c>
      <c r="O43" s="79" t="n">
        <v>91</v>
      </c>
      <c r="P43" s="79" t="n">
        <v>90</v>
      </c>
      <c r="Q43" s="79" t="n">
        <f aca="false">SUM(E43:P43)</f>
        <v>1088</v>
      </c>
      <c r="R43" s="46"/>
    </row>
    <row r="44" s="90" customFormat="true" ht="17.25" hidden="false" customHeight="true" outlineLevel="0" collapsed="false">
      <c r="A44" s="79" t="n">
        <v>1</v>
      </c>
      <c r="B44" s="80" t="n">
        <v>38</v>
      </c>
      <c r="C44" s="83" t="s">
        <v>47</v>
      </c>
      <c r="D44" s="82" t="s">
        <v>91</v>
      </c>
      <c r="E44" s="79" t="n">
        <v>93</v>
      </c>
      <c r="F44" s="79" t="n">
        <v>95</v>
      </c>
      <c r="G44" s="79" t="n">
        <v>94</v>
      </c>
      <c r="H44" s="79" t="n">
        <v>98</v>
      </c>
      <c r="I44" s="79" t="n">
        <v>87</v>
      </c>
      <c r="J44" s="79" t="n">
        <v>91</v>
      </c>
      <c r="K44" s="79" t="n">
        <v>82</v>
      </c>
      <c r="L44" s="79" t="n">
        <v>88</v>
      </c>
      <c r="M44" s="79" t="n">
        <v>86</v>
      </c>
      <c r="N44" s="79" t="n">
        <v>86</v>
      </c>
      <c r="O44" s="79" t="n">
        <v>86</v>
      </c>
      <c r="P44" s="79" t="n">
        <v>87</v>
      </c>
      <c r="Q44" s="79" t="n">
        <f aca="false">SUM(E44:P44)</f>
        <v>1073</v>
      </c>
      <c r="R44" s="46"/>
    </row>
    <row r="45" s="90" customFormat="true" ht="17.25" hidden="false" customHeight="true" outlineLevel="0" collapsed="false">
      <c r="A45" s="79" t="n">
        <v>1</v>
      </c>
      <c r="B45" s="80" t="n">
        <v>39</v>
      </c>
      <c r="C45" s="83" t="s">
        <v>59</v>
      </c>
      <c r="D45" s="82" t="s">
        <v>102</v>
      </c>
      <c r="E45" s="79" t="n">
        <v>89</v>
      </c>
      <c r="F45" s="79" t="n">
        <v>92</v>
      </c>
      <c r="G45" s="79" t="n">
        <v>93</v>
      </c>
      <c r="H45" s="79" t="n">
        <v>96</v>
      </c>
      <c r="I45" s="79" t="n">
        <v>88</v>
      </c>
      <c r="J45" s="79" t="n">
        <v>89</v>
      </c>
      <c r="K45" s="79" t="n">
        <v>90</v>
      </c>
      <c r="L45" s="79" t="n">
        <v>88</v>
      </c>
      <c r="M45" s="79" t="n">
        <v>85</v>
      </c>
      <c r="N45" s="79" t="n">
        <v>89</v>
      </c>
      <c r="O45" s="79" t="n">
        <v>84</v>
      </c>
      <c r="P45" s="79" t="n">
        <v>92</v>
      </c>
      <c r="Q45" s="79" t="n">
        <f aca="false">SUM(E45:P45)</f>
        <v>1075</v>
      </c>
      <c r="R45" s="46" t="s">
        <v>150</v>
      </c>
    </row>
    <row r="46" s="90" customFormat="true" ht="17.25" hidden="false" customHeight="true" outlineLevel="0" collapsed="false">
      <c r="A46" s="46" t="n">
        <v>1</v>
      </c>
      <c r="B46" s="65" t="n">
        <v>40</v>
      </c>
      <c r="C46" s="91"/>
      <c r="D46" s="92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</row>
    <row r="47" s="90" customFormat="true" ht="17.25" hidden="false" customHeight="true" outlineLevel="0" collapsed="false">
      <c r="A47" s="46" t="n">
        <v>1</v>
      </c>
      <c r="B47" s="65" t="n">
        <v>41</v>
      </c>
      <c r="C47" s="24" t="s">
        <v>70</v>
      </c>
      <c r="D47" s="93" t="s">
        <v>71</v>
      </c>
      <c r="E47" s="46" t="n">
        <v>95</v>
      </c>
      <c r="F47" s="46" t="n">
        <v>97</v>
      </c>
      <c r="G47" s="46" t="n">
        <v>95</v>
      </c>
      <c r="H47" s="46" t="n">
        <v>97</v>
      </c>
      <c r="I47" s="46" t="n">
        <v>95</v>
      </c>
      <c r="J47" s="46" t="n">
        <v>91</v>
      </c>
      <c r="K47" s="46" t="n">
        <v>98</v>
      </c>
      <c r="L47" s="46" t="n">
        <v>96</v>
      </c>
      <c r="M47" s="46" t="n">
        <v>92</v>
      </c>
      <c r="N47" s="46" t="n">
        <v>93</v>
      </c>
      <c r="O47" s="46" t="n">
        <v>95</v>
      </c>
      <c r="P47" s="46" t="n">
        <v>87</v>
      </c>
      <c r="Q47" s="46" t="n">
        <f aca="false">SUM(E47:P47)</f>
        <v>1131</v>
      </c>
      <c r="R47" s="46"/>
    </row>
    <row r="48" s="90" customFormat="true" ht="17.25" hidden="false" customHeight="true" outlineLevel="0" collapsed="false">
      <c r="A48" s="46" t="n">
        <v>1</v>
      </c>
      <c r="B48" s="65" t="n">
        <v>42</v>
      </c>
      <c r="C48" s="47" t="s">
        <v>140</v>
      </c>
      <c r="D48" s="48" t="s">
        <v>141</v>
      </c>
      <c r="E48" s="46" t="n">
        <v>88</v>
      </c>
      <c r="F48" s="46" t="n">
        <v>93</v>
      </c>
      <c r="G48" s="46" t="n">
        <v>95</v>
      </c>
      <c r="H48" s="46" t="n">
        <v>96</v>
      </c>
      <c r="I48" s="46" t="n">
        <v>87</v>
      </c>
      <c r="J48" s="46" t="n">
        <v>91</v>
      </c>
      <c r="K48" s="46" t="n">
        <v>82</v>
      </c>
      <c r="L48" s="46" t="n">
        <v>88</v>
      </c>
      <c r="M48" s="46" t="n">
        <v>83</v>
      </c>
      <c r="N48" s="46" t="n">
        <v>73</v>
      </c>
      <c r="O48" s="46" t="n">
        <v>69</v>
      </c>
      <c r="P48" s="46" t="n">
        <v>85</v>
      </c>
      <c r="Q48" s="46" t="n">
        <f aca="false">SUM(E48:P48)</f>
        <v>1030</v>
      </c>
      <c r="R48" s="46"/>
    </row>
    <row r="49" s="90" customFormat="true" ht="17.25" hidden="false" customHeight="true" outlineLevel="0" collapsed="false">
      <c r="A49" s="46" t="n">
        <v>1</v>
      </c>
      <c r="B49" s="65" t="n">
        <v>43</v>
      </c>
      <c r="C49" s="24" t="s">
        <v>95</v>
      </c>
      <c r="D49" s="93" t="s">
        <v>71</v>
      </c>
      <c r="E49" s="46" t="n">
        <v>96</v>
      </c>
      <c r="F49" s="46" t="n">
        <v>98</v>
      </c>
      <c r="G49" s="46" t="n">
        <v>97</v>
      </c>
      <c r="H49" s="46" t="n">
        <v>97</v>
      </c>
      <c r="I49" s="46" t="n">
        <v>89</v>
      </c>
      <c r="J49" s="46" t="n">
        <v>90</v>
      </c>
      <c r="K49" s="46" t="n">
        <v>88</v>
      </c>
      <c r="L49" s="46" t="n">
        <v>88</v>
      </c>
      <c r="M49" s="46" t="n">
        <v>87</v>
      </c>
      <c r="N49" s="46" t="n">
        <v>96</v>
      </c>
      <c r="O49" s="46" t="n">
        <v>92</v>
      </c>
      <c r="P49" s="46" t="n">
        <v>92</v>
      </c>
      <c r="Q49" s="46" t="n">
        <f aca="false">SUM(E49:P49)</f>
        <v>1110</v>
      </c>
      <c r="R49" s="56"/>
    </row>
    <row r="50" s="90" customFormat="true" ht="17.25" hidden="false" customHeight="true" outlineLevel="0" collapsed="false">
      <c r="A50" s="46" t="n">
        <v>1</v>
      </c>
      <c r="B50" s="65" t="n">
        <v>44</v>
      </c>
      <c r="C50" s="77" t="s">
        <v>124</v>
      </c>
      <c r="D50" s="78" t="s">
        <v>125</v>
      </c>
      <c r="E50" s="46" t="n">
        <v>94</v>
      </c>
      <c r="F50" s="46" t="n">
        <v>94</v>
      </c>
      <c r="G50" s="46" t="n">
        <v>96</v>
      </c>
      <c r="H50" s="46" t="n">
        <v>96</v>
      </c>
      <c r="I50" s="46" t="n">
        <v>82</v>
      </c>
      <c r="J50" s="46" t="n">
        <v>91</v>
      </c>
      <c r="K50" s="46" t="n">
        <v>82</v>
      </c>
      <c r="L50" s="46" t="n">
        <v>82</v>
      </c>
      <c r="M50" s="46" t="n">
        <v>92</v>
      </c>
      <c r="N50" s="46" t="n">
        <v>86</v>
      </c>
      <c r="O50" s="46" t="n">
        <v>88</v>
      </c>
      <c r="P50" s="46" t="n">
        <v>89</v>
      </c>
      <c r="Q50" s="46" t="n">
        <f aca="false">SUM(E50:P50)</f>
        <v>1072</v>
      </c>
      <c r="R50" s="46"/>
    </row>
    <row r="51" s="90" customFormat="true" ht="17.25" hidden="false" customHeight="true" outlineLevel="0" collapsed="false">
      <c r="A51" s="46" t="n">
        <v>1</v>
      </c>
      <c r="B51" s="65" t="n">
        <v>45</v>
      </c>
      <c r="C51" s="94" t="s">
        <v>99</v>
      </c>
      <c r="D51" s="95" t="s">
        <v>88</v>
      </c>
      <c r="E51" s="46" t="n">
        <v>96</v>
      </c>
      <c r="F51" s="46" t="n">
        <v>95</v>
      </c>
      <c r="G51" s="46" t="n">
        <v>97</v>
      </c>
      <c r="H51" s="46" t="n">
        <v>97</v>
      </c>
      <c r="I51" s="46" t="n">
        <v>85</v>
      </c>
      <c r="J51" s="46" t="n">
        <v>89</v>
      </c>
      <c r="K51" s="46" t="n">
        <v>93</v>
      </c>
      <c r="L51" s="46" t="n">
        <v>84</v>
      </c>
      <c r="M51" s="46" t="n">
        <v>92</v>
      </c>
      <c r="N51" s="46" t="n">
        <v>91</v>
      </c>
      <c r="O51" s="46" t="n">
        <v>87</v>
      </c>
      <c r="P51" s="46" t="n">
        <v>96</v>
      </c>
      <c r="Q51" s="46" t="n">
        <f aca="false">SUM(E51:P51)</f>
        <v>1102</v>
      </c>
      <c r="R51" s="46"/>
    </row>
    <row r="52" s="90" customFormat="true" ht="17.25" hidden="false" customHeight="true" outlineLevel="0" collapsed="false">
      <c r="A52" s="46" t="n">
        <v>1</v>
      </c>
      <c r="B52" s="65" t="n">
        <v>46</v>
      </c>
      <c r="C52" s="94" t="s">
        <v>73</v>
      </c>
      <c r="D52" s="95" t="s">
        <v>74</v>
      </c>
      <c r="E52" s="46" t="n">
        <v>95</v>
      </c>
      <c r="F52" s="46" t="n">
        <v>99</v>
      </c>
      <c r="G52" s="46" t="n">
        <v>92</v>
      </c>
      <c r="H52" s="46" t="n">
        <v>98</v>
      </c>
      <c r="I52" s="46" t="n">
        <v>95</v>
      </c>
      <c r="J52" s="46" t="n">
        <v>97</v>
      </c>
      <c r="K52" s="46" t="n">
        <v>96</v>
      </c>
      <c r="L52" s="46" t="n">
        <v>94</v>
      </c>
      <c r="M52" s="46" t="n">
        <v>94</v>
      </c>
      <c r="N52" s="46" t="n">
        <v>94</v>
      </c>
      <c r="O52" s="46" t="n">
        <v>85</v>
      </c>
      <c r="P52" s="46" t="n">
        <v>90</v>
      </c>
      <c r="Q52" s="46" t="n">
        <f aca="false">SUM(E52:P52)</f>
        <v>1129</v>
      </c>
      <c r="R52" s="46"/>
    </row>
    <row r="53" s="90" customFormat="true" ht="17.25" hidden="false" customHeight="true" outlineLevel="0" collapsed="false">
      <c r="A53" s="46" t="n">
        <v>1</v>
      </c>
      <c r="B53" s="65" t="n">
        <v>47</v>
      </c>
      <c r="C53" s="57" t="s">
        <v>104</v>
      </c>
      <c r="D53" s="58" t="s">
        <v>105</v>
      </c>
      <c r="E53" s="46" t="n">
        <v>92</v>
      </c>
      <c r="F53" s="46" t="n">
        <v>96</v>
      </c>
      <c r="G53" s="46" t="n">
        <v>96</v>
      </c>
      <c r="H53" s="46" t="n">
        <v>95</v>
      </c>
      <c r="I53" s="46" t="n">
        <v>80</v>
      </c>
      <c r="J53" s="46" t="n">
        <v>94</v>
      </c>
      <c r="K53" s="46" t="n">
        <v>95</v>
      </c>
      <c r="L53" s="46" t="n">
        <v>89</v>
      </c>
      <c r="M53" s="46" t="n">
        <v>90</v>
      </c>
      <c r="N53" s="46" t="n">
        <v>92</v>
      </c>
      <c r="O53" s="46" t="n">
        <v>86</v>
      </c>
      <c r="P53" s="46" t="n">
        <v>87</v>
      </c>
      <c r="Q53" s="46" t="n">
        <f aca="false">SUM(E53:P53)</f>
        <v>1092</v>
      </c>
      <c r="R53" s="46" t="s">
        <v>151</v>
      </c>
    </row>
    <row r="54" s="90" customFormat="true" ht="18" hidden="false" customHeight="true" outlineLevel="0" collapsed="false">
      <c r="A54" s="46" t="n">
        <v>1</v>
      </c>
      <c r="B54" s="65" t="n">
        <v>48</v>
      </c>
      <c r="C54" s="94" t="s">
        <v>130</v>
      </c>
      <c r="D54" s="95" t="s">
        <v>88</v>
      </c>
      <c r="E54" s="46" t="n">
        <v>94</v>
      </c>
      <c r="F54" s="46" t="n">
        <v>94</v>
      </c>
      <c r="G54" s="46" t="n">
        <v>94</v>
      </c>
      <c r="H54" s="46" t="n">
        <v>92</v>
      </c>
      <c r="I54" s="46" t="n">
        <v>90</v>
      </c>
      <c r="J54" s="46" t="n">
        <v>92</v>
      </c>
      <c r="K54" s="46" t="n">
        <v>93</v>
      </c>
      <c r="L54" s="46" t="n">
        <v>94</v>
      </c>
      <c r="M54" s="46" t="n">
        <v>79</v>
      </c>
      <c r="N54" s="46" t="n">
        <v>77</v>
      </c>
      <c r="O54" s="46" t="n">
        <v>83</v>
      </c>
      <c r="P54" s="46" t="n">
        <v>85</v>
      </c>
      <c r="Q54" s="46" t="n">
        <f aca="false">SUM(E54:P54)</f>
        <v>1067</v>
      </c>
      <c r="R54" s="46"/>
    </row>
    <row r="55" s="90" customFormat="true" ht="17.25" hidden="false" customHeight="true" outlineLevel="0" collapsed="false">
      <c r="A55" s="46" t="n">
        <v>1</v>
      </c>
      <c r="B55" s="65" t="n">
        <v>49</v>
      </c>
      <c r="C55" s="96" t="s">
        <v>120</v>
      </c>
      <c r="D55" s="63" t="s">
        <v>121</v>
      </c>
      <c r="E55" s="46" t="n">
        <v>97</v>
      </c>
      <c r="F55" s="46" t="n">
        <v>99</v>
      </c>
      <c r="G55" s="46" t="n">
        <v>96</v>
      </c>
      <c r="H55" s="46" t="n">
        <v>95</v>
      </c>
      <c r="I55" s="46" t="n">
        <v>85</v>
      </c>
      <c r="J55" s="46" t="n">
        <v>84</v>
      </c>
      <c r="K55" s="46" t="n">
        <v>84</v>
      </c>
      <c r="L55" s="46" t="n">
        <v>84</v>
      </c>
      <c r="M55" s="46" t="n">
        <v>89</v>
      </c>
      <c r="N55" s="46" t="n">
        <v>88</v>
      </c>
      <c r="O55" s="46" t="n">
        <v>91</v>
      </c>
      <c r="P55" s="46" t="n">
        <v>81</v>
      </c>
      <c r="Q55" s="46" t="n">
        <f aca="false">SUM(E55:P55)</f>
        <v>1073</v>
      </c>
      <c r="R55" s="46"/>
    </row>
    <row r="56" s="90" customFormat="true" ht="17.25" hidden="false" customHeight="true" outlineLevel="0" collapsed="false">
      <c r="A56" s="46" t="n">
        <v>1</v>
      </c>
      <c r="B56" s="65" t="n">
        <v>50</v>
      </c>
      <c r="C56" s="91"/>
      <c r="D56" s="92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</row>
    <row r="57" s="90" customFormat="true" ht="17.25" hidden="false" customHeight="true" outlineLevel="0" collapsed="false">
      <c r="A57" s="97" t="s">
        <v>152</v>
      </c>
      <c r="B57" s="97"/>
      <c r="C57" s="98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100"/>
    </row>
    <row r="58" s="90" customFormat="true" ht="17.25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</row>
    <row r="59" customFormat="false" ht="17.25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</row>
    <row r="60" customFormat="false" ht="17.25" hidden="false" customHeight="true" outlineLevel="0" collapsed="false">
      <c r="A60" s="102" t="s">
        <v>153</v>
      </c>
      <c r="B60" s="102"/>
      <c r="C60" s="102"/>
      <c r="D60" s="103"/>
      <c r="E60" s="104" t="s">
        <v>154</v>
      </c>
      <c r="F60" s="104"/>
      <c r="G60" s="104"/>
      <c r="H60" s="104"/>
      <c r="I60" s="105"/>
      <c r="J60" s="105"/>
      <c r="K60" s="105"/>
      <c r="L60" s="103"/>
      <c r="M60" s="103"/>
      <c r="N60" s="103"/>
      <c r="O60" s="103"/>
      <c r="P60" s="103"/>
      <c r="Q60" s="103"/>
      <c r="R60" s="103"/>
    </row>
    <row r="61" s="90" customFormat="true" ht="17.25" hidden="false" customHeight="true" outlineLevel="0" collapsed="false">
      <c r="A61" s="106"/>
      <c r="B61" s="106"/>
      <c r="C61" s="106"/>
      <c r="D61" s="107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3"/>
      <c r="R61" s="108"/>
    </row>
    <row r="62" customFormat="false" ht="17.25" hidden="false" customHeight="true" outlineLevel="0" collapsed="false">
      <c r="A62" s="102" t="s">
        <v>155</v>
      </c>
      <c r="B62" s="102"/>
      <c r="C62" s="102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9"/>
    </row>
    <row r="63" customFormat="false" ht="17.25" hidden="false" customHeight="true" outlineLevel="0" collapsed="false">
      <c r="A63" s="103"/>
      <c r="B63" s="107"/>
      <c r="C63" s="110"/>
      <c r="D63" s="110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03"/>
      <c r="R63" s="111"/>
    </row>
    <row r="64" customFormat="false" ht="17.25" hidden="false" customHeight="true" outlineLevel="0" collapsed="false">
      <c r="A64" s="103"/>
      <c r="B64" s="112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</row>
    <row r="65" s="90" customFormat="true" ht="17.25" hidden="false" customHeight="true" outlineLevel="0" collapsed="false">
      <c r="A65" s="103"/>
      <c r="B65" s="107"/>
      <c r="C65" s="110"/>
      <c r="D65" s="110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03"/>
      <c r="R65" s="113"/>
    </row>
    <row r="66" customFormat="false" ht="17.25" hidden="false" customHeight="true" outlineLevel="0" collapsed="false">
      <c r="A66" s="103"/>
      <c r="B66" s="107"/>
      <c r="C66" s="110"/>
      <c r="D66" s="110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03"/>
      <c r="R66" s="111"/>
    </row>
    <row r="67" customFormat="false" ht="17.25" hidden="false" customHeight="true" outlineLevel="0" collapsed="false">
      <c r="A67" s="103"/>
      <c r="B67" s="107"/>
      <c r="C67" s="110"/>
      <c r="D67" s="110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03"/>
      <c r="R67" s="113"/>
    </row>
    <row r="68" customFormat="false" ht="17.25" hidden="false" customHeight="true" outlineLevel="0" collapsed="false">
      <c r="A68" s="103"/>
      <c r="B68" s="112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</row>
    <row r="69" customFormat="false" ht="17.25" hidden="false" customHeight="true" outlineLevel="0" collapsed="false">
      <c r="A69" s="103"/>
      <c r="B69" s="112"/>
      <c r="C69" s="112"/>
      <c r="D69" s="112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</row>
    <row r="70" customFormat="false" ht="17.25" hidden="false" customHeight="true" outlineLevel="0" collapsed="false">
      <c r="A70" s="103"/>
      <c r="B70" s="112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9"/>
    </row>
    <row r="71" customFormat="false" ht="17.25" hidden="false" customHeight="true" outlineLevel="0" collapsed="false">
      <c r="A71" s="103"/>
      <c r="B71" s="107"/>
      <c r="C71" s="110"/>
      <c r="D71" s="110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03"/>
      <c r="R71" s="113"/>
    </row>
    <row r="72" customFormat="false" ht="17.25" hidden="false" customHeight="true" outlineLevel="0" collapsed="false">
      <c r="A72" s="103"/>
      <c r="B72" s="107"/>
      <c r="C72" s="110"/>
      <c r="D72" s="110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03"/>
      <c r="R72" s="111"/>
    </row>
    <row r="73" customFormat="false" ht="17.25" hidden="false" customHeight="true" outlineLevel="0" collapsed="false">
      <c r="A73" s="103"/>
      <c r="B73" s="112"/>
      <c r="C73" s="112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9"/>
    </row>
    <row r="74" customFormat="false" ht="17.25" hidden="false" customHeight="true" outlineLevel="0" collapsed="false">
      <c r="A74" s="103"/>
      <c r="B74" s="107"/>
      <c r="C74" s="110"/>
      <c r="D74" s="110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03"/>
      <c r="R74" s="113"/>
    </row>
    <row r="75" s="90" customFormat="true" ht="17.25" hidden="false" customHeight="true" outlineLevel="0" collapsed="false">
      <c r="A75" s="103"/>
      <c r="B75" s="107"/>
      <c r="C75" s="110"/>
      <c r="D75" s="110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03"/>
      <c r="R75" s="113"/>
    </row>
    <row r="76" customFormat="false" ht="17.25" hidden="false" customHeight="true" outlineLevel="0" collapsed="false">
      <c r="A76" s="103"/>
      <c r="B76" s="112"/>
      <c r="C76" s="112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</row>
    <row r="77" customFormat="false" ht="17.25" hidden="false" customHeight="true" outlineLevel="0" collapsed="false">
      <c r="A77" s="114"/>
      <c r="B77" s="114"/>
      <c r="C77" s="115"/>
      <c r="D77" s="115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</row>
    <row r="78" customFormat="false" ht="17.25" hidden="false" customHeight="true" outlineLevel="0" collapsed="false">
      <c r="A78" s="117"/>
      <c r="B78" s="117"/>
      <c r="C78" s="118"/>
      <c r="D78" s="118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</row>
    <row r="79" customFormat="false" ht="18" hidden="false" customHeight="true" outlineLevel="0" collapsed="false">
      <c r="A79" s="117"/>
      <c r="B79" s="117"/>
      <c r="C79" s="118"/>
      <c r="D79" s="118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</row>
    <row r="80" s="90" customFormat="true" ht="17.25" hidden="false" customHeight="true" outlineLevel="0" collapsed="false">
      <c r="A80" s="117"/>
      <c r="B80" s="117"/>
      <c r="C80" s="118"/>
      <c r="D80" s="118"/>
    </row>
    <row r="81" customFormat="false" ht="17.25" hidden="false" customHeight="true" outlineLevel="0" collapsed="false">
      <c r="A81" s="117"/>
      <c r="B81" s="117"/>
      <c r="C81" s="118"/>
      <c r="D81" s="118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</row>
    <row r="82" customFormat="false" ht="17.25" hidden="false" customHeight="true" outlineLevel="0" collapsed="false">
      <c r="A82" s="117"/>
      <c r="B82" s="117"/>
      <c r="C82" s="118"/>
      <c r="D82" s="118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</row>
    <row r="83" customFormat="false" ht="17.25" hidden="false" customHeight="true" outlineLevel="0" collapsed="false">
      <c r="A83" s="117"/>
      <c r="B83" s="117"/>
      <c r="C83" s="118"/>
      <c r="D83" s="118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</row>
    <row r="84" s="90" customFormat="true" ht="17.25" hidden="false" customHeight="true" outlineLevel="0" collapsed="false">
      <c r="A84" s="67"/>
      <c r="B84" s="67"/>
      <c r="C84" s="68"/>
      <c r="D84" s="68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7.25" hidden="false" customHeight="true" outlineLevel="0" collapsed="false"/>
    <row r="86" s="90" customFormat="true" ht="17.25" hidden="false" customHeight="true" outlineLevel="0" collapsed="false">
      <c r="A86" s="67"/>
      <c r="B86" s="67"/>
      <c r="C86" s="68"/>
      <c r="D86" s="68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s="90" customFormat="true" ht="17.25" hidden="false" customHeight="true" outlineLevel="0" collapsed="false">
      <c r="A90" s="67"/>
      <c r="B90" s="67"/>
      <c r="C90" s="68"/>
      <c r="D90" s="68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</row>
    <row r="91" customFormat="false" ht="17.25" hidden="false" customHeight="true" outlineLevel="0" collapsed="false"/>
    <row r="92" customFormat="false" ht="17.25" hidden="false" customHeight="true" outlineLevel="0" collapsed="false"/>
    <row r="93" s="90" customFormat="true" ht="17.25" hidden="false" customHeight="true" outlineLevel="0" collapsed="false">
      <c r="A93" s="67"/>
      <c r="B93" s="67"/>
      <c r="C93" s="68"/>
      <c r="D93" s="68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</row>
    <row r="94" s="90" customFormat="true" ht="17.25" hidden="false" customHeight="true" outlineLevel="0" collapsed="false">
      <c r="A94" s="67"/>
      <c r="B94" s="67"/>
      <c r="C94" s="68"/>
      <c r="D94" s="68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</row>
    <row r="95" customFormat="false" ht="17.25" hidden="false" customHeight="true" outlineLevel="0" collapsed="false"/>
    <row r="96" s="90" customFormat="true" ht="17.25" hidden="false" customHeight="true" outlineLevel="0" collapsed="false">
      <c r="A96" s="67"/>
      <c r="B96" s="67"/>
      <c r="C96" s="68"/>
      <c r="D96" s="68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</row>
    <row r="97" s="90" customFormat="true" ht="17.25" hidden="false" customHeight="true" outlineLevel="0" collapsed="false">
      <c r="A97" s="67"/>
      <c r="B97" s="67"/>
      <c r="C97" s="68"/>
      <c r="D97" s="68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</row>
    <row r="98" s="90" customFormat="true" ht="17.25" hidden="false" customHeight="true" outlineLevel="0" collapsed="false">
      <c r="A98" s="67"/>
      <c r="B98" s="67"/>
      <c r="C98" s="68"/>
      <c r="D98" s="68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</row>
    <row r="99" s="90" customFormat="true" ht="17.25" hidden="false" customHeight="true" outlineLevel="0" collapsed="false">
      <c r="A99" s="67"/>
      <c r="B99" s="67"/>
      <c r="C99" s="68"/>
      <c r="D99" s="68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</row>
    <row r="100" s="90" customFormat="true" ht="17.25" hidden="false" customHeight="true" outlineLevel="0" collapsed="false">
      <c r="A100" s="67"/>
      <c r="B100" s="67"/>
      <c r="C100" s="68"/>
      <c r="D100" s="68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s="90" customFormat="true" ht="17.25" hidden="false" customHeight="true" outlineLevel="0" collapsed="false">
      <c r="A101" s="67"/>
      <c r="B101" s="67"/>
      <c r="C101" s="68"/>
      <c r="D101" s="68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s="90" customFormat="true" ht="17.25" hidden="false" customHeight="true" outlineLevel="0" collapsed="false">
      <c r="A102" s="67"/>
      <c r="B102" s="67"/>
      <c r="C102" s="68"/>
      <c r="D102" s="68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7.25" hidden="false" customHeight="true" outlineLevel="0" collapsed="false"/>
  </sheetData>
  <mergeCells count="9">
    <mergeCell ref="A1:R1"/>
    <mergeCell ref="A2:R2"/>
    <mergeCell ref="A3:R3"/>
    <mergeCell ref="A4:R4"/>
    <mergeCell ref="A57:B57"/>
    <mergeCell ref="A58:R59"/>
    <mergeCell ref="A60:C60"/>
    <mergeCell ref="E60:H60"/>
    <mergeCell ref="A62:C6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>Owner</cp:lastModifiedBy>
  <cp:lastPrinted>2006-07-02T07:45:20Z</cp:lastPrinted>
  <dcterms:modified xsi:type="dcterms:W3CDTF">2006-07-06T00:25:03Z</dcterms:modified>
  <cp:revision>0</cp:revision>
  <dc:subject/>
  <dc:title/>
</cp:coreProperties>
</file>