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団体順位表" sheetId="1" state="visible" r:id="rId2"/>
    <sheet name="個人順位表" sheetId="2" state="visible" r:id="rId3"/>
    <sheet name="3×20‐A" sheetId="3" state="visible" r:id="rId4"/>
    <sheet name="ファイナル出場者" sheetId="4" state="visible" r:id="rId5"/>
    <sheet name="Final" sheetId="5" state="visible" r:id="rId6"/>
  </sheets>
  <definedNames>
    <definedName function="false" hidden="false" localSheetId="2" name="_xlnm.Print_Area" vbProcedure="false">'3×20‐A'!$A$1:$L$61</definedName>
    <definedName function="false" hidden="false" localSheetId="3" name="_xlnm.Print_Area" vbProcedure="false">ファイナル出場者!$A$1:$M$12</definedName>
    <definedName function="false" hidden="false" localSheetId="1" name="_xlnm.Print_Area" vbProcedure="false">個人順位表!$A$1:$O$34</definedName>
    <definedName function="false" hidden="false" localSheetId="0" name="_xlnm.Print_Area" vbProcedure="false">団体順位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40">
  <si>
    <t xml:space="preserve">第１回　日本学生選抜ライフル射撃選手権大会</t>
  </si>
  <si>
    <r>
      <rPr>
        <sz val="14"/>
        <rFont val="Noto Sans"/>
        <family val="2"/>
      </rPr>
      <t xml:space="preserve">日時：　平成</t>
    </r>
    <r>
      <rPr>
        <sz val="14"/>
        <rFont val="ＭＳ 明朝"/>
        <family val="1"/>
        <charset val="128"/>
      </rPr>
      <t xml:space="preserve">17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日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土</t>
    </r>
    <r>
      <rPr>
        <sz val="14"/>
        <rFont val="ＭＳ 明朝"/>
        <family val="1"/>
        <charset val="128"/>
      </rPr>
      <t xml:space="preserve">)</t>
    </r>
  </si>
  <si>
    <t xml:space="preserve">場所：　埼玉県長瀞総合射撃場</t>
  </si>
  <si>
    <t xml:space="preserve">主催：　社団法人　日本ライフル射撃協会</t>
  </si>
  <si>
    <t xml:space="preserve">主管：　日本学生ライフル射撃連盟</t>
  </si>
  <si>
    <r>
      <rPr>
        <b val="true"/>
        <sz val="16"/>
        <rFont val="Noto Sans"/>
        <family val="2"/>
      </rPr>
      <t xml:space="preserve">５０ｍライフル３</t>
    </r>
    <r>
      <rPr>
        <b val="true"/>
        <sz val="16"/>
        <rFont val="ＭＳ 明朝"/>
        <family val="1"/>
        <charset val="128"/>
      </rPr>
      <t xml:space="preserve">×</t>
    </r>
    <r>
      <rPr>
        <b val="true"/>
        <sz val="16"/>
        <rFont val="Noto Sans"/>
        <family val="2"/>
      </rPr>
      <t xml:space="preserve">２０競技 団体順位表</t>
    </r>
  </si>
  <si>
    <t xml:space="preserve">[</t>
  </si>
  <si>
    <t xml:space="preserve">日本大学</t>
  </si>
  <si>
    <t xml:space="preserve">]</t>
  </si>
  <si>
    <t xml:space="preserve">位</t>
  </si>
  <si>
    <t xml:space="preserve">点</t>
  </si>
  <si>
    <t xml:space="preserve">射群</t>
  </si>
  <si>
    <t xml:space="preserve">射座</t>
  </si>
  <si>
    <t xml:space="preserve">氏名</t>
  </si>
  <si>
    <t xml:space="preserve">P1</t>
  </si>
  <si>
    <t xml:space="preserve">P2</t>
  </si>
  <si>
    <t xml:space="preserve">S1</t>
  </si>
  <si>
    <t xml:space="preserve">S2</t>
  </si>
  <si>
    <t xml:space="preserve">K1</t>
  </si>
  <si>
    <t xml:space="preserve">K2</t>
  </si>
  <si>
    <t xml:space="preserve">得　点</t>
  </si>
  <si>
    <t xml:space="preserve">合計</t>
  </si>
  <si>
    <t xml:space="preserve">A</t>
  </si>
  <si>
    <t xml:space="preserve">中央大学</t>
  </si>
  <si>
    <t xml:space="preserve">明治大学</t>
  </si>
  <si>
    <t xml:space="preserve">立命館大学</t>
  </si>
  <si>
    <t xml:space="preserve">同志社大学</t>
  </si>
  <si>
    <t xml:space="preserve">法政大学</t>
  </si>
  <si>
    <t xml:space="preserve">※　団体出場校　６校</t>
  </si>
  <si>
    <r>
      <rPr>
        <b val="true"/>
        <sz val="16"/>
        <rFont val="Noto Sans"/>
        <family val="2"/>
      </rPr>
      <t xml:space="preserve">５０ｍライフル３</t>
    </r>
    <r>
      <rPr>
        <b val="true"/>
        <sz val="16"/>
        <rFont val="ＭＳ 明朝"/>
        <family val="1"/>
        <charset val="128"/>
      </rPr>
      <t xml:space="preserve">×</t>
    </r>
    <r>
      <rPr>
        <b val="true"/>
        <sz val="16"/>
        <rFont val="Noto Sans"/>
        <family val="2"/>
      </rPr>
      <t xml:space="preserve">２０競技　個人順位表</t>
    </r>
  </si>
  <si>
    <t xml:space="preserve">順位</t>
  </si>
  <si>
    <t xml:space="preserve">所属</t>
  </si>
  <si>
    <t xml:space="preserve">Final</t>
  </si>
  <si>
    <t xml:space="preserve">総合計</t>
  </si>
  <si>
    <t xml:space="preserve">備考</t>
  </si>
  <si>
    <t xml:space="preserve">１位</t>
  </si>
  <si>
    <t xml:space="preserve">栁　真理絵</t>
  </si>
  <si>
    <t xml:space="preserve">２位</t>
  </si>
  <si>
    <t xml:space="preserve">川井　ひと美</t>
  </si>
  <si>
    <t xml:space="preserve">３位</t>
  </si>
  <si>
    <t xml:space="preserve">篠﨑　理沙</t>
  </si>
  <si>
    <t xml:space="preserve">４位</t>
  </si>
  <si>
    <t xml:space="preserve">有井　真由</t>
  </si>
  <si>
    <t xml:space="preserve">学習院大学</t>
  </si>
  <si>
    <t xml:space="preserve">５位</t>
  </si>
  <si>
    <t xml:space="preserve">三枝　美貴</t>
  </si>
  <si>
    <t xml:space="preserve">６位</t>
  </si>
  <si>
    <t xml:space="preserve">加藤　由紀子</t>
  </si>
  <si>
    <t xml:space="preserve">７位</t>
  </si>
  <si>
    <t xml:space="preserve">松本　真由美</t>
  </si>
  <si>
    <t xml:space="preserve">８位</t>
  </si>
  <si>
    <t xml:space="preserve">古野本　真希</t>
  </si>
  <si>
    <t xml:space="preserve">９位</t>
  </si>
  <si>
    <t xml:space="preserve">釘﨑　麻衣</t>
  </si>
  <si>
    <t xml:space="preserve">１０位</t>
  </si>
  <si>
    <t xml:space="preserve">大和田　典子</t>
  </si>
  <si>
    <t xml:space="preserve">１１位</t>
  </si>
  <si>
    <t xml:space="preserve">岩宮　あずさ</t>
  </si>
  <si>
    <t xml:space="preserve">１２位</t>
  </si>
  <si>
    <t xml:space="preserve">樋口　絢子</t>
  </si>
  <si>
    <t xml:space="preserve">K2=93</t>
  </si>
  <si>
    <t xml:space="preserve">１３位</t>
  </si>
  <si>
    <t xml:space="preserve">村上　久美子</t>
  </si>
  <si>
    <t xml:space="preserve">K2=90</t>
  </si>
  <si>
    <t xml:space="preserve">１４位</t>
  </si>
  <si>
    <t xml:space="preserve">山田　萌子</t>
  </si>
  <si>
    <t xml:space="preserve">１５位</t>
  </si>
  <si>
    <t xml:space="preserve">永岡　利得</t>
  </si>
  <si>
    <t xml:space="preserve">K2=86-4</t>
  </si>
  <si>
    <t xml:space="preserve">１６位</t>
  </si>
  <si>
    <t xml:space="preserve">筒井　智子</t>
  </si>
  <si>
    <t xml:space="preserve">１７位</t>
  </si>
  <si>
    <t xml:space="preserve">朝日　貴子</t>
  </si>
  <si>
    <t xml:space="preserve">１８位</t>
  </si>
  <si>
    <t xml:space="preserve">合田　亜規</t>
  </si>
  <si>
    <t xml:space="preserve">K2=92</t>
  </si>
  <si>
    <t xml:space="preserve">１９位</t>
  </si>
  <si>
    <t xml:space="preserve">末冨　詩織</t>
  </si>
  <si>
    <t xml:space="preserve">東洋大学</t>
  </si>
  <si>
    <t xml:space="preserve">S1=90-2,S2=93-2,K2=89</t>
  </si>
  <si>
    <t xml:space="preserve">２０位</t>
  </si>
  <si>
    <t xml:space="preserve">高橋　理絵</t>
  </si>
  <si>
    <t xml:space="preserve">大阪商業大学</t>
  </si>
  <si>
    <t xml:space="preserve">２１位</t>
  </si>
  <si>
    <t xml:space="preserve">中原　麻衣</t>
  </si>
  <si>
    <t xml:space="preserve">２２位</t>
  </si>
  <si>
    <t xml:space="preserve">前田　真紀子</t>
  </si>
  <si>
    <t xml:space="preserve">P1=94-2,K2=90</t>
  </si>
  <si>
    <t xml:space="preserve">２３位</t>
  </si>
  <si>
    <t xml:space="preserve">桂田　有実子</t>
  </si>
  <si>
    <t xml:space="preserve">K2=85</t>
  </si>
  <si>
    <t xml:space="preserve">２４位</t>
  </si>
  <si>
    <t xml:space="preserve">清水川　このみ</t>
  </si>
  <si>
    <t xml:space="preserve">S2=96-16</t>
  </si>
  <si>
    <t xml:space="preserve">２５位</t>
  </si>
  <si>
    <t xml:space="preserve">北島　啓子</t>
  </si>
  <si>
    <t xml:space="preserve">京都大学</t>
  </si>
  <si>
    <t xml:space="preserve">K2=89</t>
  </si>
  <si>
    <t xml:space="preserve">２６位</t>
  </si>
  <si>
    <t xml:space="preserve">佃　奈緒子</t>
  </si>
  <si>
    <t xml:space="preserve">大阪大学</t>
  </si>
  <si>
    <t xml:space="preserve">K2=87</t>
  </si>
  <si>
    <t xml:space="preserve">２７位</t>
  </si>
  <si>
    <t xml:space="preserve">熨斗　弓子</t>
  </si>
  <si>
    <t xml:space="preserve">２８位</t>
  </si>
  <si>
    <t xml:space="preserve">川西　美咲</t>
  </si>
  <si>
    <t xml:space="preserve">２９位</t>
  </si>
  <si>
    <t xml:space="preserve">齋藤　志保</t>
  </si>
  <si>
    <t xml:space="preserve">早稲田大学</t>
  </si>
  <si>
    <t xml:space="preserve">３０位</t>
  </si>
  <si>
    <t xml:space="preserve">幸田　梓</t>
  </si>
  <si>
    <t xml:space="preserve">P1=90-2,K2=73-8</t>
  </si>
  <si>
    <r>
      <rPr>
        <b val="true"/>
        <sz val="16"/>
        <rFont val="Noto Sans"/>
        <family val="2"/>
      </rPr>
      <t xml:space="preserve">５０ｍライフル３</t>
    </r>
    <r>
      <rPr>
        <b val="true"/>
        <sz val="16"/>
        <rFont val="ＭＳ 明朝"/>
        <family val="1"/>
        <charset val="128"/>
      </rPr>
      <t xml:space="preserve">×</t>
    </r>
    <r>
      <rPr>
        <b val="true"/>
        <sz val="16"/>
        <rFont val="Noto Sans"/>
        <family val="2"/>
      </rPr>
      <t xml:space="preserve">２０競技</t>
    </r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17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8:3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0:45</t>
    </r>
    <r>
      <rPr>
        <sz val="14"/>
        <rFont val="Noto Sans"/>
        <family val="2"/>
      </rPr>
      <t xml:space="preserve">）</t>
    </r>
  </si>
  <si>
    <t xml:space="preserve">S1=94-6,S2=96-10</t>
  </si>
  <si>
    <t xml:space="preserve">S1=90-2,S2=93-2</t>
  </si>
  <si>
    <t xml:space="preserve">P1=94-2</t>
  </si>
  <si>
    <t xml:space="preserve">摘要</t>
  </si>
  <si>
    <t xml:space="preserve">発表時刻</t>
  </si>
  <si>
    <t xml:space="preserve">抗議の締切時刻</t>
  </si>
  <si>
    <t xml:space="preserve">審査ジュリー</t>
  </si>
  <si>
    <r>
      <rPr>
        <b val="true"/>
        <sz val="16"/>
        <rFont val="Noto Sans"/>
        <family val="2"/>
      </rPr>
      <t xml:space="preserve">５０ｍライフル３</t>
    </r>
    <r>
      <rPr>
        <b val="true"/>
        <sz val="16"/>
        <rFont val="ＭＳ 明朝"/>
        <family val="1"/>
        <charset val="128"/>
      </rPr>
      <t xml:space="preserve">×</t>
    </r>
    <r>
      <rPr>
        <b val="true"/>
        <sz val="16"/>
        <rFont val="Noto Sans"/>
        <family val="2"/>
      </rPr>
      <t xml:space="preserve">２０競技　ファイナル出場者</t>
    </r>
  </si>
  <si>
    <t xml:space="preserve">K2=94</t>
  </si>
  <si>
    <t xml:space="preserve">K2=92,K1=95</t>
  </si>
  <si>
    <t xml:space="preserve">K2=92,K1=93</t>
  </si>
  <si>
    <r>
      <rPr>
        <b val="true"/>
        <sz val="16"/>
        <rFont val="ＭＳ Ｐゴシック"/>
        <family val="3"/>
        <charset val="128"/>
      </rPr>
      <t xml:space="preserve">50m3×20W</t>
    </r>
    <r>
      <rPr>
        <b val="true"/>
        <sz val="16"/>
        <rFont val="Noto Sans"/>
        <family val="2"/>
      </rPr>
      <t xml:space="preserve">　 </t>
    </r>
    <r>
      <rPr>
        <b val="true"/>
        <sz val="16"/>
        <rFont val="ＭＳ Ｐゴシック"/>
        <family val="3"/>
        <charset val="128"/>
      </rPr>
      <t xml:space="preserve">Final</t>
    </r>
  </si>
  <si>
    <t xml:space="preserve">素点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競射１</t>
  </si>
  <si>
    <t xml:space="preserve">ファイナル得点</t>
  </si>
  <si>
    <t xml:space="preserve">総得点</t>
  </si>
  <si>
    <t xml:space="preserve">小計</t>
  </si>
  <si>
    <t xml:space="preserve">競射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_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4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6"/>
      <name val="ＭＳ Ｐ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4"/>
      <name val="ＭＳ Ｐゴシック"/>
      <family val="3"/>
      <charset val="128"/>
    </font>
    <font>
      <i val="true"/>
      <sz val="14"/>
      <name val="ＭＳ 明朝"/>
      <family val="1"/>
      <charset val="128"/>
    </font>
    <font>
      <b val="true"/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  <cellStyle name="標準_Final原本" xfId="21"/>
    <cellStyle name="標準_Sheet1" xfId="22"/>
  </cellStyles>
  <dxfs count="1"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62"/>
    <col collapsed="false" customWidth="true" hidden="false" outlineLevel="0" max="9" min="4" style="1" width="5.62"/>
    <col collapsed="false" customWidth="true" hidden="false" outlineLevel="0" max="10" min="10" style="1" width="9.12"/>
    <col collapsed="false" customWidth="true" hidden="false" outlineLevel="0" max="11" min="11" style="1" width="12.62"/>
    <col collapsed="false" customWidth="false" hidden="false" outlineLevel="0" max="257" min="12" style="1" width="10.6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7.5" hidden="false" customHeight="true" outlineLevel="0" collapsed="false"/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7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5" customFormat="true" ht="17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1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9.75" hidden="false" customHeight="true" outlineLevel="0" collapsed="false">
      <c r="F8" s="7"/>
    </row>
    <row r="9" customFormat="false" ht="22.5" hidden="false" customHeight="true" outlineLevel="0" collapsed="false">
      <c r="A9" s="8" t="s">
        <v>6</v>
      </c>
      <c r="B9" s="9" t="s">
        <v>7</v>
      </c>
      <c r="C9" s="9"/>
      <c r="D9" s="9"/>
      <c r="E9" s="10" t="s">
        <v>8</v>
      </c>
      <c r="F9" s="11" t="n">
        <f aca="false">RANK(K11,$K$1:$K$38,0)</f>
        <v>1</v>
      </c>
      <c r="G9" s="12" t="s">
        <v>9</v>
      </c>
      <c r="H9" s="13"/>
      <c r="I9" s="13"/>
      <c r="J9" s="11" t="n">
        <f aca="false">K11</f>
        <v>1694</v>
      </c>
      <c r="K9" s="14" t="s">
        <v>10</v>
      </c>
    </row>
    <row r="10" s="19" customFormat="true" ht="14.25" hidden="false" customHeight="true" outlineLevel="0" collapsed="false">
      <c r="A10" s="15" t="s">
        <v>11</v>
      </c>
      <c r="B10" s="16" t="s">
        <v>12</v>
      </c>
      <c r="C10" s="16" t="s">
        <v>13</v>
      </c>
      <c r="D10" s="17" t="s">
        <v>14</v>
      </c>
      <c r="E10" s="17" t="s">
        <v>15</v>
      </c>
      <c r="F10" s="17" t="s">
        <v>16</v>
      </c>
      <c r="G10" s="17" t="s">
        <v>17</v>
      </c>
      <c r="H10" s="17" t="s">
        <v>18</v>
      </c>
      <c r="I10" s="17" t="s">
        <v>19</v>
      </c>
      <c r="J10" s="16" t="s">
        <v>20</v>
      </c>
      <c r="K10" s="18" t="s">
        <v>21</v>
      </c>
    </row>
    <row r="11" customFormat="false" ht="18" hidden="false" customHeight="true" outlineLevel="0" collapsed="false">
      <c r="A11" s="20" t="s">
        <v>22</v>
      </c>
      <c r="B11" s="21" t="n">
        <v>11</v>
      </c>
      <c r="C11" s="21" t="str">
        <f aca="false">'3×20‐A'!C16</f>
        <v>古野本　真希</v>
      </c>
      <c r="D11" s="22" t="n">
        <f aca="false">'3×20‐A'!E16</f>
        <v>97</v>
      </c>
      <c r="E11" s="22" t="n">
        <f aca="false">'3×20‐A'!F16</f>
        <v>98</v>
      </c>
      <c r="F11" s="22" t="n">
        <f aca="false">'3×20‐A'!G16</f>
        <v>92</v>
      </c>
      <c r="G11" s="22" t="n">
        <f aca="false">'3×20‐A'!H16</f>
        <v>93</v>
      </c>
      <c r="H11" s="22" t="n">
        <f aca="false">'3×20‐A'!I16</f>
        <v>94</v>
      </c>
      <c r="I11" s="22" t="n">
        <f aca="false">'3×20‐A'!J16</f>
        <v>90</v>
      </c>
      <c r="J11" s="22" t="n">
        <f aca="false">SUM(D11:I11)</f>
        <v>564</v>
      </c>
      <c r="K11" s="23" t="n">
        <f aca="false">SUM(J11:J13)</f>
        <v>1694</v>
      </c>
    </row>
    <row r="12" s="24" customFormat="true" ht="18" hidden="false" customHeight="true" outlineLevel="0" collapsed="false">
      <c r="A12" s="20" t="s">
        <v>22</v>
      </c>
      <c r="B12" s="21" t="n">
        <v>18</v>
      </c>
      <c r="C12" s="21" t="str">
        <f aca="false">'3×20‐A'!C23</f>
        <v>三枝　美貴</v>
      </c>
      <c r="D12" s="22" t="n">
        <f aca="false">'3×20‐A'!E23</f>
        <v>99</v>
      </c>
      <c r="E12" s="22" t="n">
        <f aca="false">'3×20‐A'!F23</f>
        <v>98</v>
      </c>
      <c r="F12" s="22" t="n">
        <f aca="false">'3×20‐A'!G23</f>
        <v>90</v>
      </c>
      <c r="G12" s="22" t="n">
        <f aca="false">'3×20‐A'!H23</f>
        <v>91</v>
      </c>
      <c r="H12" s="22" t="n">
        <f aca="false">'3×20‐A'!I23</f>
        <v>95</v>
      </c>
      <c r="I12" s="22" t="n">
        <f aca="false">'3×20‐A'!J23</f>
        <v>92</v>
      </c>
      <c r="J12" s="22" t="n">
        <f aca="false">SUM(D12:I12)</f>
        <v>565</v>
      </c>
      <c r="K12" s="23"/>
    </row>
    <row r="13" s="24" customFormat="true" ht="18" hidden="false" customHeight="true" outlineLevel="0" collapsed="false">
      <c r="A13" s="20" t="s">
        <v>22</v>
      </c>
      <c r="B13" s="21" t="n">
        <v>34</v>
      </c>
      <c r="C13" s="21" t="str">
        <f aca="false">'3×20‐A'!C39</f>
        <v>篠﨑　理沙</v>
      </c>
      <c r="D13" s="25" t="n">
        <f aca="false">'3×20‐A'!E39</f>
        <v>96</v>
      </c>
      <c r="E13" s="25" t="n">
        <f aca="false">'3×20‐A'!F39</f>
        <v>98</v>
      </c>
      <c r="F13" s="25" t="n">
        <f aca="false">'3×20‐A'!G39</f>
        <v>90</v>
      </c>
      <c r="G13" s="25" t="n">
        <f aca="false">'3×20‐A'!H39</f>
        <v>91</v>
      </c>
      <c r="H13" s="25" t="n">
        <f aca="false">'3×20‐A'!I39</f>
        <v>96</v>
      </c>
      <c r="I13" s="25" t="n">
        <f aca="false">'3×20‐A'!J39</f>
        <v>94</v>
      </c>
      <c r="J13" s="22" t="n">
        <f aca="false">SUM(D13:I13)</f>
        <v>565</v>
      </c>
      <c r="K13" s="23"/>
    </row>
    <row r="14" s="24" customFormat="true" ht="22.5" hidden="false" customHeight="true" outlineLevel="0" collapsed="false">
      <c r="A14" s="8" t="s">
        <v>6</v>
      </c>
      <c r="B14" s="9" t="s">
        <v>23</v>
      </c>
      <c r="C14" s="9"/>
      <c r="D14" s="9"/>
      <c r="E14" s="10" t="s">
        <v>8</v>
      </c>
      <c r="F14" s="11" t="n">
        <f aca="false">RANK(K16,$K$1:$K$38,0)</f>
        <v>2</v>
      </c>
      <c r="G14" s="12" t="s">
        <v>9</v>
      </c>
      <c r="H14" s="13"/>
      <c r="I14" s="13"/>
      <c r="J14" s="11" t="n">
        <f aca="false">K16</f>
        <v>1692</v>
      </c>
      <c r="K14" s="14" t="s">
        <v>10</v>
      </c>
    </row>
    <row r="15" customFormat="false" ht="14.25" hidden="false" customHeight="true" outlineLevel="0" collapsed="false">
      <c r="A15" s="15" t="s">
        <v>11</v>
      </c>
      <c r="B15" s="16" t="s">
        <v>12</v>
      </c>
      <c r="C15" s="16" t="s">
        <v>13</v>
      </c>
      <c r="D15" s="17" t="s">
        <v>14</v>
      </c>
      <c r="E15" s="17" t="s">
        <v>15</v>
      </c>
      <c r="F15" s="17" t="s">
        <v>16</v>
      </c>
      <c r="G15" s="17" t="s">
        <v>17</v>
      </c>
      <c r="H15" s="17" t="s">
        <v>18</v>
      </c>
      <c r="I15" s="17" t="s">
        <v>19</v>
      </c>
      <c r="J15" s="16" t="s">
        <v>20</v>
      </c>
      <c r="K15" s="18" t="s">
        <v>21</v>
      </c>
    </row>
    <row r="16" customFormat="false" ht="18" hidden="false" customHeight="true" outlineLevel="0" collapsed="false">
      <c r="A16" s="20" t="s">
        <v>22</v>
      </c>
      <c r="B16" s="21" t="n">
        <v>12</v>
      </c>
      <c r="C16" s="21" t="str">
        <f aca="false">'3×20‐A'!C17</f>
        <v>岩宮　あずさ</v>
      </c>
      <c r="D16" s="22" t="n">
        <f aca="false">'3×20‐A'!E17</f>
        <v>96</v>
      </c>
      <c r="E16" s="22" t="n">
        <f aca="false">'3×20‐A'!F17</f>
        <v>96</v>
      </c>
      <c r="F16" s="22" t="n">
        <f aca="false">'3×20‐A'!G17</f>
        <v>92</v>
      </c>
      <c r="G16" s="22" t="n">
        <f aca="false">'3×20‐A'!H17</f>
        <v>92</v>
      </c>
      <c r="H16" s="22" t="n">
        <f aca="false">'3×20‐A'!I17</f>
        <v>91</v>
      </c>
      <c r="I16" s="22" t="n">
        <f aca="false">'3×20‐A'!J17</f>
        <v>89</v>
      </c>
      <c r="J16" s="22" t="n">
        <f aca="false">SUM(D16:I16)</f>
        <v>556</v>
      </c>
      <c r="K16" s="23" t="n">
        <f aca="false">SUM(J16:J18)</f>
        <v>1692</v>
      </c>
    </row>
    <row r="17" customFormat="false" ht="18" hidden="false" customHeight="true" outlineLevel="0" collapsed="false">
      <c r="A17" s="20" t="s">
        <v>22</v>
      </c>
      <c r="B17" s="21" t="n">
        <v>19</v>
      </c>
      <c r="C17" s="26" t="str">
        <f aca="false">'3×20‐A'!C24</f>
        <v>栁　真理絵</v>
      </c>
      <c r="D17" s="22" t="n">
        <f aca="false">'3×20‐A'!E24</f>
        <v>98</v>
      </c>
      <c r="E17" s="22" t="n">
        <f aca="false">'3×20‐A'!F24</f>
        <v>97</v>
      </c>
      <c r="F17" s="22" t="n">
        <f aca="false">'3×20‐A'!G24</f>
        <v>90</v>
      </c>
      <c r="G17" s="22" t="n">
        <f aca="false">'3×20‐A'!H24</f>
        <v>92</v>
      </c>
      <c r="H17" s="22" t="n">
        <f aca="false">'3×20‐A'!I24</f>
        <v>96</v>
      </c>
      <c r="I17" s="22" t="n">
        <f aca="false">'3×20‐A'!J24</f>
        <v>99</v>
      </c>
      <c r="J17" s="22" t="n">
        <f aca="false">SUM(D17:I17)</f>
        <v>572</v>
      </c>
      <c r="K17" s="23"/>
    </row>
    <row r="18" customFormat="false" ht="18" hidden="false" customHeight="true" outlineLevel="0" collapsed="false">
      <c r="A18" s="20" t="s">
        <v>22</v>
      </c>
      <c r="B18" s="21" t="n">
        <v>35</v>
      </c>
      <c r="C18" s="26" t="str">
        <f aca="false">'3×20‐A'!C40</f>
        <v>加藤　由紀子</v>
      </c>
      <c r="D18" s="22" t="n">
        <f aca="false">'3×20‐A'!E40</f>
        <v>97</v>
      </c>
      <c r="E18" s="22" t="n">
        <f aca="false">'3×20‐A'!F40</f>
        <v>96</v>
      </c>
      <c r="F18" s="22" t="n">
        <f aca="false">'3×20‐A'!G40</f>
        <v>95</v>
      </c>
      <c r="G18" s="22" t="n">
        <f aca="false">'3×20‐A'!H40</f>
        <v>94</v>
      </c>
      <c r="H18" s="22" t="n">
        <f aca="false">'3×20‐A'!I40</f>
        <v>90</v>
      </c>
      <c r="I18" s="22" t="n">
        <f aca="false">'3×20‐A'!J40</f>
        <v>92</v>
      </c>
      <c r="J18" s="22" t="n">
        <f aca="false">SUM(D18:I18)</f>
        <v>564</v>
      </c>
      <c r="K18" s="23"/>
    </row>
    <row r="19" customFormat="false" ht="22.5" hidden="false" customHeight="true" outlineLevel="0" collapsed="false">
      <c r="A19" s="8" t="s">
        <v>6</v>
      </c>
      <c r="B19" s="9" t="s">
        <v>24</v>
      </c>
      <c r="C19" s="9"/>
      <c r="D19" s="9"/>
      <c r="E19" s="10" t="s">
        <v>8</v>
      </c>
      <c r="F19" s="11" t="n">
        <f aca="false">RANK(K21,$K$1:$K$38,0)</f>
        <v>3</v>
      </c>
      <c r="G19" s="12" t="s">
        <v>9</v>
      </c>
      <c r="H19" s="13"/>
      <c r="I19" s="13"/>
      <c r="J19" s="11" t="n">
        <f aca="false">K21</f>
        <v>1690</v>
      </c>
      <c r="K19" s="14" t="s">
        <v>10</v>
      </c>
    </row>
    <row r="20" customFormat="false" ht="14.25" hidden="false" customHeight="true" outlineLevel="0" collapsed="false">
      <c r="A20" s="15" t="s">
        <v>11</v>
      </c>
      <c r="B20" s="16" t="s">
        <v>12</v>
      </c>
      <c r="C20" s="16" t="s">
        <v>13</v>
      </c>
      <c r="D20" s="17" t="s">
        <v>14</v>
      </c>
      <c r="E20" s="17" t="s">
        <v>15</v>
      </c>
      <c r="F20" s="17" t="s">
        <v>16</v>
      </c>
      <c r="G20" s="17" t="s">
        <v>17</v>
      </c>
      <c r="H20" s="17" t="s">
        <v>18</v>
      </c>
      <c r="I20" s="17" t="s">
        <v>19</v>
      </c>
      <c r="J20" s="16" t="s">
        <v>20</v>
      </c>
      <c r="K20" s="18" t="s">
        <v>21</v>
      </c>
    </row>
    <row r="21" customFormat="false" ht="18" hidden="false" customHeight="true" outlineLevel="0" collapsed="false">
      <c r="A21" s="20" t="s">
        <v>22</v>
      </c>
      <c r="B21" s="21" t="n">
        <v>10</v>
      </c>
      <c r="C21" s="21" t="str">
        <f aca="false">'3×20‐A'!C15</f>
        <v>大和田　典子</v>
      </c>
      <c r="D21" s="22" t="n">
        <f aca="false">'3×20‐A'!E15</f>
        <v>97</v>
      </c>
      <c r="E21" s="22" t="n">
        <f aca="false">'3×20‐A'!F15</f>
        <v>97</v>
      </c>
      <c r="F21" s="22" t="n">
        <f aca="false">'3×20‐A'!G15</f>
        <v>90</v>
      </c>
      <c r="G21" s="22" t="n">
        <f aca="false">'3×20‐A'!H15</f>
        <v>96</v>
      </c>
      <c r="H21" s="22" t="n">
        <f aca="false">'3×20‐A'!I15</f>
        <v>92</v>
      </c>
      <c r="I21" s="22" t="n">
        <f aca="false">'3×20‐A'!J15</f>
        <v>89</v>
      </c>
      <c r="J21" s="22" t="n">
        <f aca="false">SUM(D21:I21)</f>
        <v>561</v>
      </c>
      <c r="K21" s="23" t="n">
        <f aca="false">SUM(J21:J23)</f>
        <v>1690</v>
      </c>
    </row>
    <row r="22" customFormat="false" ht="18" hidden="false" customHeight="true" outlineLevel="0" collapsed="false">
      <c r="A22" s="20" t="s">
        <v>22</v>
      </c>
      <c r="B22" s="21" t="n">
        <v>17</v>
      </c>
      <c r="C22" s="21" t="str">
        <f aca="false">'3×20‐A'!C22</f>
        <v>川井　ひと美</v>
      </c>
      <c r="D22" s="22" t="n">
        <f aca="false">'3×20‐A'!E22</f>
        <v>99</v>
      </c>
      <c r="E22" s="22" t="n">
        <f aca="false">'3×20‐A'!F22</f>
        <v>99</v>
      </c>
      <c r="F22" s="22" t="n">
        <f aca="false">'3×20‐A'!G22</f>
        <v>96</v>
      </c>
      <c r="G22" s="22" t="n">
        <f aca="false">'3×20‐A'!H22</f>
        <v>90</v>
      </c>
      <c r="H22" s="22" t="n">
        <f aca="false">'3×20‐A'!I22</f>
        <v>96</v>
      </c>
      <c r="I22" s="22" t="n">
        <f aca="false">'3×20‐A'!J22</f>
        <v>95</v>
      </c>
      <c r="J22" s="22" t="n">
        <f aca="false">SUM(D22:I22)</f>
        <v>575</v>
      </c>
      <c r="K22" s="23"/>
    </row>
    <row r="23" customFormat="false" ht="18" hidden="false" customHeight="true" outlineLevel="0" collapsed="false">
      <c r="A23" s="20" t="s">
        <v>22</v>
      </c>
      <c r="B23" s="21" t="n">
        <v>33</v>
      </c>
      <c r="C23" s="21" t="str">
        <f aca="false">'3×20‐A'!C38</f>
        <v>山田　萌子</v>
      </c>
      <c r="D23" s="22" t="n">
        <f aca="false">'3×20‐A'!E38</f>
        <v>96</v>
      </c>
      <c r="E23" s="22" t="n">
        <f aca="false">'3×20‐A'!F38</f>
        <v>92</v>
      </c>
      <c r="F23" s="22" t="n">
        <f aca="false">'3×20‐A'!G38</f>
        <v>90</v>
      </c>
      <c r="G23" s="22" t="n">
        <f aca="false">'3×20‐A'!H38</f>
        <v>90</v>
      </c>
      <c r="H23" s="22" t="n">
        <f aca="false">'3×20‐A'!I38</f>
        <v>92</v>
      </c>
      <c r="I23" s="22" t="n">
        <f aca="false">'3×20‐A'!J38</f>
        <v>94</v>
      </c>
      <c r="J23" s="22" t="n">
        <f aca="false">SUM(D23:I23)</f>
        <v>554</v>
      </c>
      <c r="K23" s="23"/>
    </row>
    <row r="24" customFormat="false" ht="22.5" hidden="false" customHeight="true" outlineLevel="0" collapsed="false">
      <c r="A24" s="8" t="s">
        <v>6</v>
      </c>
      <c r="B24" s="9" t="s">
        <v>25</v>
      </c>
      <c r="C24" s="9"/>
      <c r="D24" s="9"/>
      <c r="E24" s="10" t="s">
        <v>8</v>
      </c>
      <c r="F24" s="11" t="n">
        <f aca="false">RANK(K26,$K$1:$K$38,0)</f>
        <v>4</v>
      </c>
      <c r="G24" s="12" t="s">
        <v>9</v>
      </c>
      <c r="H24" s="13"/>
      <c r="I24" s="13"/>
      <c r="J24" s="11" t="n">
        <f aca="false">K26</f>
        <v>1634</v>
      </c>
      <c r="K24" s="14" t="s">
        <v>10</v>
      </c>
    </row>
    <row r="25" s="19" customFormat="true" ht="14.25" hidden="false" customHeight="true" outlineLevel="0" collapsed="false">
      <c r="A25" s="15" t="s">
        <v>11</v>
      </c>
      <c r="B25" s="16" t="s">
        <v>12</v>
      </c>
      <c r="C25" s="16" t="s">
        <v>13</v>
      </c>
      <c r="D25" s="17" t="s">
        <v>14</v>
      </c>
      <c r="E25" s="17" t="s">
        <v>15</v>
      </c>
      <c r="F25" s="17" t="s">
        <v>16</v>
      </c>
      <c r="G25" s="17" t="s">
        <v>17</v>
      </c>
      <c r="H25" s="17" t="s">
        <v>18</v>
      </c>
      <c r="I25" s="17" t="s">
        <v>19</v>
      </c>
      <c r="J25" s="16" t="s">
        <v>20</v>
      </c>
      <c r="K25" s="18" t="s">
        <v>21</v>
      </c>
    </row>
    <row r="26" customFormat="false" ht="18" hidden="false" customHeight="true" outlineLevel="0" collapsed="false">
      <c r="A26" s="20" t="s">
        <v>22</v>
      </c>
      <c r="B26" s="21" t="n">
        <v>9</v>
      </c>
      <c r="C26" s="21" t="str">
        <f aca="false">'3×20‐A'!C14</f>
        <v>川西　美咲</v>
      </c>
      <c r="D26" s="22" t="n">
        <f aca="false">'3×20‐A'!E14</f>
        <v>96</v>
      </c>
      <c r="E26" s="22" t="n">
        <f aca="false">'3×20‐A'!F14</f>
        <v>88</v>
      </c>
      <c r="F26" s="22" t="n">
        <f aca="false">'3×20‐A'!G14</f>
        <v>89</v>
      </c>
      <c r="G26" s="22" t="n">
        <f aca="false">'3×20‐A'!H14</f>
        <v>96</v>
      </c>
      <c r="H26" s="22" t="n">
        <f aca="false">'3×20‐A'!I14</f>
        <v>76</v>
      </c>
      <c r="I26" s="22" t="n">
        <f aca="false">'3×20‐A'!J14</f>
        <v>82</v>
      </c>
      <c r="J26" s="22" t="n">
        <f aca="false">SUM(D26:I26)</f>
        <v>527</v>
      </c>
      <c r="K26" s="23" t="n">
        <f aca="false">SUM(J26:J28)</f>
        <v>1634</v>
      </c>
    </row>
    <row r="27" s="24" customFormat="true" ht="18" hidden="false" customHeight="true" outlineLevel="0" collapsed="false">
      <c r="A27" s="20" t="s">
        <v>22</v>
      </c>
      <c r="B27" s="21" t="n">
        <v>16</v>
      </c>
      <c r="C27" s="21" t="str">
        <f aca="false">'3×20‐A'!C21</f>
        <v>松本　真由美</v>
      </c>
      <c r="D27" s="22" t="n">
        <f aca="false">'3×20‐A'!E21</f>
        <v>94</v>
      </c>
      <c r="E27" s="22" t="n">
        <f aca="false">'3×20‐A'!F21</f>
        <v>98</v>
      </c>
      <c r="F27" s="22" t="n">
        <f aca="false">'3×20‐A'!G21</f>
        <v>94</v>
      </c>
      <c r="G27" s="22" t="n">
        <f aca="false">'3×20‐A'!H21</f>
        <v>96</v>
      </c>
      <c r="H27" s="22" t="n">
        <f aca="false">'3×20‐A'!I21</f>
        <v>93</v>
      </c>
      <c r="I27" s="22" t="n">
        <f aca="false">'3×20‐A'!J21</f>
        <v>91</v>
      </c>
      <c r="J27" s="22" t="n">
        <f aca="false">SUM(D27:I27)</f>
        <v>566</v>
      </c>
      <c r="K27" s="23"/>
    </row>
    <row r="28" s="24" customFormat="true" ht="18" hidden="false" customHeight="true" outlineLevel="0" collapsed="false">
      <c r="A28" s="27" t="s">
        <v>22</v>
      </c>
      <c r="B28" s="28" t="n">
        <v>32</v>
      </c>
      <c r="C28" s="28" t="str">
        <f aca="false">'3×20‐A'!C37</f>
        <v>中原　麻衣</v>
      </c>
      <c r="D28" s="29" t="n">
        <f aca="false">'3×20‐A'!E37</f>
        <v>97</v>
      </c>
      <c r="E28" s="29" t="n">
        <f aca="false">'3×20‐A'!F37</f>
        <v>93</v>
      </c>
      <c r="F28" s="29" t="n">
        <f aca="false">'3×20‐A'!G37</f>
        <v>88</v>
      </c>
      <c r="G28" s="29" t="n">
        <f aca="false">'3×20‐A'!H37</f>
        <v>91</v>
      </c>
      <c r="H28" s="29" t="n">
        <f aca="false">'3×20‐A'!I37</f>
        <v>85</v>
      </c>
      <c r="I28" s="29" t="n">
        <f aca="false">'3×20‐A'!J37</f>
        <v>87</v>
      </c>
      <c r="J28" s="29" t="n">
        <f aca="false">SUM(D28:I28)</f>
        <v>541</v>
      </c>
      <c r="K28" s="23"/>
    </row>
    <row r="29" s="24" customFormat="true" ht="22.5" hidden="false" customHeight="true" outlineLevel="0" collapsed="false">
      <c r="A29" s="8" t="s">
        <v>6</v>
      </c>
      <c r="B29" s="9" t="s">
        <v>26</v>
      </c>
      <c r="C29" s="9"/>
      <c r="D29" s="9"/>
      <c r="E29" s="10" t="s">
        <v>8</v>
      </c>
      <c r="F29" s="11" t="n">
        <f aca="false">RANK(K31,$K$1:$K$38,0)</f>
        <v>5</v>
      </c>
      <c r="G29" s="12" t="s">
        <v>9</v>
      </c>
      <c r="H29" s="13"/>
      <c r="I29" s="13"/>
      <c r="J29" s="11" t="n">
        <f aca="false">K31</f>
        <v>1623</v>
      </c>
      <c r="K29" s="14" t="s">
        <v>10</v>
      </c>
    </row>
    <row r="30" s="19" customFormat="true" ht="14.25" hidden="false" customHeight="true" outlineLevel="0" collapsed="false">
      <c r="A30" s="15" t="s">
        <v>11</v>
      </c>
      <c r="B30" s="16" t="s">
        <v>12</v>
      </c>
      <c r="C30" s="16" t="s">
        <v>13</v>
      </c>
      <c r="D30" s="17" t="s">
        <v>14</v>
      </c>
      <c r="E30" s="17" t="s">
        <v>15</v>
      </c>
      <c r="F30" s="17" t="s">
        <v>16</v>
      </c>
      <c r="G30" s="17" t="s">
        <v>17</v>
      </c>
      <c r="H30" s="17" t="s">
        <v>18</v>
      </c>
      <c r="I30" s="17" t="s">
        <v>19</v>
      </c>
      <c r="J30" s="16" t="s">
        <v>20</v>
      </c>
      <c r="K30" s="18" t="s">
        <v>21</v>
      </c>
    </row>
    <row r="31" customFormat="false" ht="18" hidden="false" customHeight="true" outlineLevel="0" collapsed="false">
      <c r="A31" s="20" t="s">
        <v>22</v>
      </c>
      <c r="B31" s="21" t="n">
        <v>8</v>
      </c>
      <c r="C31" s="26" t="str">
        <f aca="false">'3×20‐A'!C13</f>
        <v>清水川　このみ</v>
      </c>
      <c r="D31" s="22" t="n">
        <f aca="false">'3×20‐A'!E13</f>
        <v>88</v>
      </c>
      <c r="E31" s="22" t="n">
        <f aca="false">'3×20‐A'!F13</f>
        <v>86</v>
      </c>
      <c r="F31" s="22" t="n">
        <f aca="false">'3×20‐A'!G13</f>
        <v>89</v>
      </c>
      <c r="G31" s="22" t="n">
        <f aca="false">'3×20‐A'!H13</f>
        <v>89</v>
      </c>
      <c r="H31" s="22" t="n">
        <f aca="false">'3×20‐A'!I13</f>
        <v>90</v>
      </c>
      <c r="I31" s="22" t="n">
        <f aca="false">'3×20‐A'!J13</f>
        <v>95</v>
      </c>
      <c r="J31" s="22" t="n">
        <f aca="false">SUM(D31:I31)</f>
        <v>537</v>
      </c>
      <c r="K31" s="23" t="n">
        <f aca="false">SUM(J31:J33)</f>
        <v>1623</v>
      </c>
    </row>
    <row r="32" s="24" customFormat="true" ht="18" hidden="false" customHeight="true" outlineLevel="0" collapsed="false">
      <c r="A32" s="20" t="s">
        <v>22</v>
      </c>
      <c r="B32" s="21" t="n">
        <v>15</v>
      </c>
      <c r="C32" s="26" t="str">
        <f aca="false">'3×20‐A'!C20</f>
        <v>桂田　有実子</v>
      </c>
      <c r="D32" s="22" t="n">
        <f aca="false">'3×20‐A'!E20</f>
        <v>92</v>
      </c>
      <c r="E32" s="22" t="n">
        <f aca="false">'3×20‐A'!F20</f>
        <v>93</v>
      </c>
      <c r="F32" s="22" t="n">
        <f aca="false">'3×20‐A'!G20</f>
        <v>93</v>
      </c>
      <c r="G32" s="22" t="n">
        <f aca="false">'3×20‐A'!H20</f>
        <v>92</v>
      </c>
      <c r="H32" s="22" t="n">
        <f aca="false">'3×20‐A'!I20</f>
        <v>83</v>
      </c>
      <c r="I32" s="22" t="n">
        <f aca="false">'3×20‐A'!J20</f>
        <v>85</v>
      </c>
      <c r="J32" s="22" t="n">
        <f aca="false">SUM(D32:I32)</f>
        <v>538</v>
      </c>
      <c r="K32" s="23"/>
    </row>
    <row r="33" s="24" customFormat="true" ht="18" hidden="false" customHeight="true" outlineLevel="0" collapsed="false">
      <c r="A33" s="20" t="s">
        <v>22</v>
      </c>
      <c r="B33" s="21" t="n">
        <v>31</v>
      </c>
      <c r="C33" s="21" t="str">
        <f aca="false">'3×20‐A'!C36</f>
        <v>朝日　貴子</v>
      </c>
      <c r="D33" s="29" t="n">
        <f aca="false">'3×20‐A'!E36</f>
        <v>96</v>
      </c>
      <c r="E33" s="29" t="n">
        <f aca="false">'3×20‐A'!F36</f>
        <v>96</v>
      </c>
      <c r="F33" s="29" t="n">
        <f aca="false">'3×20‐A'!G36</f>
        <v>86</v>
      </c>
      <c r="G33" s="29" t="n">
        <f aca="false">'3×20‐A'!H36</f>
        <v>87</v>
      </c>
      <c r="H33" s="29" t="n">
        <f aca="false">'3×20‐A'!I36</f>
        <v>92</v>
      </c>
      <c r="I33" s="29" t="n">
        <f aca="false">'3×20‐A'!J36</f>
        <v>91</v>
      </c>
      <c r="J33" s="22" t="n">
        <f aca="false">SUM(D33:I33)</f>
        <v>548</v>
      </c>
      <c r="K33" s="23"/>
    </row>
    <row r="34" s="24" customFormat="true" ht="22.5" hidden="false" customHeight="true" outlineLevel="0" collapsed="false">
      <c r="A34" s="8" t="s">
        <v>6</v>
      </c>
      <c r="B34" s="9" t="s">
        <v>27</v>
      </c>
      <c r="C34" s="9"/>
      <c r="D34" s="9"/>
      <c r="E34" s="10" t="s">
        <v>8</v>
      </c>
      <c r="F34" s="11" t="n">
        <f aca="false">RANK(K36,$K$1:$K$38,0)</f>
        <v>6</v>
      </c>
      <c r="G34" s="12" t="s">
        <v>9</v>
      </c>
      <c r="H34" s="13"/>
      <c r="I34" s="13"/>
      <c r="J34" s="11" t="n">
        <f aca="false">K36</f>
        <v>1607</v>
      </c>
      <c r="K34" s="14" t="s">
        <v>10</v>
      </c>
    </row>
    <row r="35" customFormat="false" ht="14.25" hidden="false" customHeight="true" outlineLevel="0" collapsed="false">
      <c r="A35" s="15" t="s">
        <v>11</v>
      </c>
      <c r="B35" s="16" t="s">
        <v>12</v>
      </c>
      <c r="C35" s="16" t="s">
        <v>13</v>
      </c>
      <c r="D35" s="17" t="s">
        <v>14</v>
      </c>
      <c r="E35" s="17" t="s">
        <v>15</v>
      </c>
      <c r="F35" s="17" t="s">
        <v>16</v>
      </c>
      <c r="G35" s="17" t="s">
        <v>17</v>
      </c>
      <c r="H35" s="17" t="s">
        <v>18</v>
      </c>
      <c r="I35" s="17" t="s">
        <v>19</v>
      </c>
      <c r="J35" s="16" t="s">
        <v>20</v>
      </c>
      <c r="K35" s="18" t="s">
        <v>21</v>
      </c>
    </row>
    <row r="36" customFormat="false" ht="18" hidden="false" customHeight="true" outlineLevel="0" collapsed="false">
      <c r="A36" s="20" t="s">
        <v>22</v>
      </c>
      <c r="B36" s="21" t="n">
        <v>13</v>
      </c>
      <c r="C36" s="26" t="str">
        <f aca="false">'3×20‐A'!C18</f>
        <v>樋口　絢子</v>
      </c>
      <c r="D36" s="26" t="n">
        <f aca="false">'3×20‐A'!E18</f>
        <v>97</v>
      </c>
      <c r="E36" s="26" t="n">
        <f aca="false">'3×20‐A'!F18</f>
        <v>96</v>
      </c>
      <c r="F36" s="26" t="n">
        <f aca="false">'3×20‐A'!G18</f>
        <v>87</v>
      </c>
      <c r="G36" s="26" t="n">
        <f aca="false">'3×20‐A'!H18</f>
        <v>87</v>
      </c>
      <c r="H36" s="26" t="n">
        <f aca="false">'3×20‐A'!I18</f>
        <v>95</v>
      </c>
      <c r="I36" s="26" t="n">
        <f aca="false">'3×20‐A'!J18</f>
        <v>93</v>
      </c>
      <c r="J36" s="22" t="n">
        <f aca="false">SUM(D36:I36)</f>
        <v>555</v>
      </c>
      <c r="K36" s="23" t="n">
        <f aca="false">SUM(J36:J38)</f>
        <v>1607</v>
      </c>
    </row>
    <row r="37" customFormat="false" ht="18" hidden="false" customHeight="true" outlineLevel="0" collapsed="false">
      <c r="A37" s="20" t="s">
        <v>22</v>
      </c>
      <c r="B37" s="21" t="n">
        <v>20</v>
      </c>
      <c r="C37" s="26" t="str">
        <f aca="false">'3×20‐A'!C25</f>
        <v>幸田　梓</v>
      </c>
      <c r="D37" s="22" t="n">
        <f aca="false">'3×20‐A'!E25</f>
        <v>88</v>
      </c>
      <c r="E37" s="22" t="n">
        <f aca="false">'3×20‐A'!F25</f>
        <v>93</v>
      </c>
      <c r="F37" s="22" t="n">
        <f aca="false">'3×20‐A'!G25</f>
        <v>90</v>
      </c>
      <c r="G37" s="22" t="n">
        <f aca="false">'3×20‐A'!H25</f>
        <v>89</v>
      </c>
      <c r="H37" s="22" t="n">
        <f aca="false">'3×20‐A'!I25</f>
        <v>89</v>
      </c>
      <c r="I37" s="22" t="n">
        <f aca="false">'3×20‐A'!J25</f>
        <v>65</v>
      </c>
      <c r="J37" s="22" t="n">
        <f aca="false">SUM(D37:I37)</f>
        <v>514</v>
      </c>
      <c r="K37" s="23"/>
    </row>
    <row r="38" customFormat="false" ht="18" hidden="false" customHeight="true" outlineLevel="0" collapsed="false">
      <c r="A38" s="27" t="s">
        <v>22</v>
      </c>
      <c r="B38" s="28" t="n">
        <v>36</v>
      </c>
      <c r="C38" s="30" t="str">
        <f aca="false">'3×20‐A'!C41</f>
        <v>前田　真紀子</v>
      </c>
      <c r="D38" s="29" t="n">
        <f aca="false">'3×20‐A'!E41</f>
        <v>93</v>
      </c>
      <c r="E38" s="29" t="n">
        <f aca="false">'3×20‐A'!F41</f>
        <v>92</v>
      </c>
      <c r="F38" s="29" t="n">
        <f aca="false">'3×20‐A'!G41</f>
        <v>84</v>
      </c>
      <c r="G38" s="29" t="n">
        <f aca="false">'3×20‐A'!H41</f>
        <v>87</v>
      </c>
      <c r="H38" s="29" t="n">
        <f aca="false">'3×20‐A'!I41</f>
        <v>92</v>
      </c>
      <c r="I38" s="29" t="n">
        <f aca="false">'3×20‐A'!J41</f>
        <v>90</v>
      </c>
      <c r="J38" s="29" t="n">
        <f aca="false">SUM(D38:I38)</f>
        <v>538</v>
      </c>
      <c r="K38" s="23"/>
    </row>
    <row r="39" customFormat="false" ht="18" hidden="false" customHeight="false" outlineLevel="0" collapsed="false">
      <c r="H39" s="31" t="s">
        <v>28</v>
      </c>
      <c r="I39" s="31"/>
      <c r="J39" s="31"/>
      <c r="K39" s="31"/>
    </row>
  </sheetData>
  <mergeCells count="19">
    <mergeCell ref="A1:K1"/>
    <mergeCell ref="A3:K3"/>
    <mergeCell ref="A4:K4"/>
    <mergeCell ref="A5:K5"/>
    <mergeCell ref="A6:K6"/>
    <mergeCell ref="A7:K7"/>
    <mergeCell ref="B9:D9"/>
    <mergeCell ref="K11:K13"/>
    <mergeCell ref="B14:D14"/>
    <mergeCell ref="K16:K18"/>
    <mergeCell ref="B19:D19"/>
    <mergeCell ref="K21:K23"/>
    <mergeCell ref="B24:D24"/>
    <mergeCell ref="K26:K28"/>
    <mergeCell ref="B29:D29"/>
    <mergeCell ref="K31:K33"/>
    <mergeCell ref="B34:D34"/>
    <mergeCell ref="K36:K38"/>
    <mergeCell ref="H39:K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4.12"/>
    <col collapsed="false" customWidth="true" hidden="false" outlineLevel="0" max="5" min="4" style="0" width="18.62"/>
    <col collapsed="false" customWidth="true" hidden="false" outlineLevel="0" max="11" min="6" style="0" width="5.12"/>
    <col collapsed="false" customWidth="true" hidden="false" outlineLevel="0" max="12" min="12" style="0" width="6.62"/>
    <col collapsed="false" customWidth="true" hidden="false" outlineLevel="0" max="13" min="13" style="0" width="7.62"/>
    <col collapsed="false" customWidth="true" hidden="false" outlineLevel="0" max="14" min="14" style="0" width="8.62"/>
    <col collapsed="false" customWidth="true" hidden="false" outlineLevel="0" max="15" min="15" style="0" width="18.62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8.75" hidden="false" customHeight="tru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5.25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3"/>
      <c r="N3" s="33"/>
    </row>
    <row r="4" customFormat="false" ht="13.5" hidden="false" customHeight="false" outlineLevel="0" collapsed="false">
      <c r="A4" s="34" t="s">
        <v>30</v>
      </c>
      <c r="B4" s="35" t="s">
        <v>11</v>
      </c>
      <c r="C4" s="36" t="s">
        <v>12</v>
      </c>
      <c r="D4" s="36" t="s">
        <v>13</v>
      </c>
      <c r="E4" s="36" t="s">
        <v>31</v>
      </c>
      <c r="F4" s="37" t="s">
        <v>14</v>
      </c>
      <c r="G4" s="37" t="s">
        <v>15</v>
      </c>
      <c r="H4" s="37" t="s">
        <v>16</v>
      </c>
      <c r="I4" s="37" t="s">
        <v>17</v>
      </c>
      <c r="J4" s="37" t="s">
        <v>18</v>
      </c>
      <c r="K4" s="37" t="s">
        <v>19</v>
      </c>
      <c r="L4" s="36" t="s">
        <v>21</v>
      </c>
      <c r="M4" s="38" t="s">
        <v>32</v>
      </c>
      <c r="N4" s="36" t="s">
        <v>33</v>
      </c>
      <c r="O4" s="36" t="s">
        <v>34</v>
      </c>
    </row>
    <row r="5" customFormat="false" ht="17.25" hidden="false" customHeight="false" outlineLevel="0" collapsed="false">
      <c r="A5" s="34" t="s">
        <v>35</v>
      </c>
      <c r="B5" s="39" t="s">
        <v>22</v>
      </c>
      <c r="C5" s="25" t="n">
        <v>19</v>
      </c>
      <c r="D5" s="40" t="s">
        <v>36</v>
      </c>
      <c r="E5" s="40" t="s">
        <v>23</v>
      </c>
      <c r="F5" s="39" t="n">
        <v>98</v>
      </c>
      <c r="G5" s="39" t="n">
        <v>97</v>
      </c>
      <c r="H5" s="39" t="n">
        <v>90</v>
      </c>
      <c r="I5" s="39" t="n">
        <v>92</v>
      </c>
      <c r="J5" s="39" t="n">
        <v>96</v>
      </c>
      <c r="K5" s="39" t="n">
        <v>99</v>
      </c>
      <c r="L5" s="39" t="n">
        <f aca="false">SUM(F5:K5)</f>
        <v>572</v>
      </c>
      <c r="M5" s="41" t="n">
        <v>96.7</v>
      </c>
      <c r="N5" s="39" t="n">
        <f aca="false">SUM(L5:M5)</f>
        <v>668.7</v>
      </c>
      <c r="O5" s="42"/>
    </row>
    <row r="6" customFormat="false" ht="17.25" hidden="false" customHeight="false" outlineLevel="0" collapsed="false">
      <c r="A6" s="34" t="s">
        <v>37</v>
      </c>
      <c r="B6" s="39" t="s">
        <v>22</v>
      </c>
      <c r="C6" s="25" t="n">
        <v>17</v>
      </c>
      <c r="D6" s="40" t="s">
        <v>38</v>
      </c>
      <c r="E6" s="40" t="s">
        <v>24</v>
      </c>
      <c r="F6" s="39" t="n">
        <v>99</v>
      </c>
      <c r="G6" s="39" t="n">
        <v>99</v>
      </c>
      <c r="H6" s="39" t="n">
        <v>96</v>
      </c>
      <c r="I6" s="39" t="n">
        <v>90</v>
      </c>
      <c r="J6" s="39" t="n">
        <v>96</v>
      </c>
      <c r="K6" s="39" t="n">
        <v>95</v>
      </c>
      <c r="L6" s="39" t="n">
        <f aca="false">SUM(F6:K6)</f>
        <v>575</v>
      </c>
      <c r="M6" s="41" t="n">
        <v>92.9</v>
      </c>
      <c r="N6" s="39" t="n">
        <f aca="false">SUM(L6:M6)</f>
        <v>667.9</v>
      </c>
      <c r="O6" s="42"/>
    </row>
    <row r="7" customFormat="false" ht="17.25" hidden="false" customHeight="false" outlineLevel="0" collapsed="false">
      <c r="A7" s="34" t="s">
        <v>39</v>
      </c>
      <c r="B7" s="39" t="s">
        <v>22</v>
      </c>
      <c r="C7" s="25" t="n">
        <v>34</v>
      </c>
      <c r="D7" s="40" t="s">
        <v>40</v>
      </c>
      <c r="E7" s="40" t="s">
        <v>7</v>
      </c>
      <c r="F7" s="39" t="n">
        <v>96</v>
      </c>
      <c r="G7" s="39" t="n">
        <v>98</v>
      </c>
      <c r="H7" s="39" t="n">
        <v>90</v>
      </c>
      <c r="I7" s="39" t="n">
        <v>91</v>
      </c>
      <c r="J7" s="39" t="n">
        <v>96</v>
      </c>
      <c r="K7" s="39" t="n">
        <v>94</v>
      </c>
      <c r="L7" s="39" t="n">
        <f aca="false">SUM(F7:K7)</f>
        <v>565</v>
      </c>
      <c r="M7" s="41" t="n">
        <v>97.4</v>
      </c>
      <c r="N7" s="39" t="n">
        <f aca="false">SUM(L7:M7)</f>
        <v>662.4</v>
      </c>
      <c r="O7" s="43"/>
    </row>
    <row r="8" customFormat="false" ht="17.25" hidden="false" customHeight="false" outlineLevel="0" collapsed="false">
      <c r="A8" s="34" t="s">
        <v>41</v>
      </c>
      <c r="B8" s="39" t="s">
        <v>22</v>
      </c>
      <c r="C8" s="25" t="n">
        <v>38</v>
      </c>
      <c r="D8" s="44" t="s">
        <v>42</v>
      </c>
      <c r="E8" s="40" t="s">
        <v>43</v>
      </c>
      <c r="F8" s="39" t="n">
        <v>97</v>
      </c>
      <c r="G8" s="39" t="n">
        <v>97</v>
      </c>
      <c r="H8" s="39" t="n">
        <v>93</v>
      </c>
      <c r="I8" s="39" t="n">
        <v>93</v>
      </c>
      <c r="J8" s="39" t="n">
        <v>93</v>
      </c>
      <c r="K8" s="39" t="n">
        <v>92</v>
      </c>
      <c r="L8" s="39" t="n">
        <f aca="false">SUM(F8:K8)</f>
        <v>565</v>
      </c>
      <c r="M8" s="41" t="n">
        <v>97.3</v>
      </c>
      <c r="N8" s="39" t="n">
        <f aca="false">SUM(L8:M8)</f>
        <v>662.3</v>
      </c>
      <c r="O8" s="42"/>
    </row>
    <row r="9" customFormat="false" ht="17.25" hidden="false" customHeight="false" outlineLevel="0" collapsed="false">
      <c r="A9" s="34" t="s">
        <v>44</v>
      </c>
      <c r="B9" s="39" t="s">
        <v>22</v>
      </c>
      <c r="C9" s="25" t="n">
        <v>18</v>
      </c>
      <c r="D9" s="40" t="s">
        <v>45</v>
      </c>
      <c r="E9" s="40" t="s">
        <v>7</v>
      </c>
      <c r="F9" s="39" t="n">
        <v>99</v>
      </c>
      <c r="G9" s="39" t="n">
        <v>98</v>
      </c>
      <c r="H9" s="39" t="n">
        <v>90</v>
      </c>
      <c r="I9" s="39" t="n">
        <v>91</v>
      </c>
      <c r="J9" s="39" t="n">
        <v>95</v>
      </c>
      <c r="K9" s="39" t="n">
        <v>92</v>
      </c>
      <c r="L9" s="39" t="n">
        <f aca="false">SUM(F9:K9)</f>
        <v>565</v>
      </c>
      <c r="M9" s="41" t="n">
        <v>96.5</v>
      </c>
      <c r="N9" s="39" t="n">
        <f aca="false">SUM(L9:M9)</f>
        <v>661.5</v>
      </c>
      <c r="O9" s="42"/>
    </row>
    <row r="10" customFormat="false" ht="17.25" hidden="false" customHeight="false" outlineLevel="0" collapsed="false">
      <c r="A10" s="34" t="s">
        <v>46</v>
      </c>
      <c r="B10" s="39" t="s">
        <v>22</v>
      </c>
      <c r="C10" s="25" t="n">
        <v>35</v>
      </c>
      <c r="D10" s="40" t="s">
        <v>47</v>
      </c>
      <c r="E10" s="40" t="s">
        <v>23</v>
      </c>
      <c r="F10" s="40" t="n">
        <v>97</v>
      </c>
      <c r="G10" s="40" t="n">
        <v>96</v>
      </c>
      <c r="H10" s="40" t="n">
        <v>95</v>
      </c>
      <c r="I10" s="40" t="n">
        <v>94</v>
      </c>
      <c r="J10" s="40" t="n">
        <v>90</v>
      </c>
      <c r="K10" s="40" t="n">
        <v>92</v>
      </c>
      <c r="L10" s="39" t="n">
        <f aca="false">SUM(F10:K10)</f>
        <v>564</v>
      </c>
      <c r="M10" s="41" t="n">
        <v>94.1</v>
      </c>
      <c r="N10" s="39" t="n">
        <f aca="false">SUM(L10:M10)</f>
        <v>658.1</v>
      </c>
      <c r="O10" s="45"/>
    </row>
    <row r="11" customFormat="false" ht="18" hidden="false" customHeight="true" outlineLevel="0" collapsed="false">
      <c r="A11" s="34" t="s">
        <v>48</v>
      </c>
      <c r="B11" s="39" t="s">
        <v>22</v>
      </c>
      <c r="C11" s="25" t="n">
        <v>16</v>
      </c>
      <c r="D11" s="40" t="s">
        <v>49</v>
      </c>
      <c r="E11" s="40" t="s">
        <v>25</v>
      </c>
      <c r="F11" s="39" t="n">
        <v>94</v>
      </c>
      <c r="G11" s="39" t="n">
        <v>98</v>
      </c>
      <c r="H11" s="39" t="n">
        <v>94</v>
      </c>
      <c r="I11" s="39" t="n">
        <v>96</v>
      </c>
      <c r="J11" s="39" t="n">
        <v>93</v>
      </c>
      <c r="K11" s="39" t="n">
        <v>91</v>
      </c>
      <c r="L11" s="39" t="n">
        <f aca="false">SUM(F11:K11)</f>
        <v>566</v>
      </c>
      <c r="M11" s="41" t="n">
        <v>91.1</v>
      </c>
      <c r="N11" s="39" t="n">
        <f aca="false">SUM(L11:M11)</f>
        <v>657.1</v>
      </c>
      <c r="O11" s="42"/>
    </row>
    <row r="12" customFormat="false" ht="18" hidden="false" customHeight="true" outlineLevel="0" collapsed="false">
      <c r="A12" s="34" t="s">
        <v>50</v>
      </c>
      <c r="B12" s="39" t="s">
        <v>22</v>
      </c>
      <c r="C12" s="25" t="n">
        <v>11</v>
      </c>
      <c r="D12" s="40" t="s">
        <v>51</v>
      </c>
      <c r="E12" s="40" t="s">
        <v>7</v>
      </c>
      <c r="F12" s="39" t="n">
        <v>97</v>
      </c>
      <c r="G12" s="39" t="n">
        <v>98</v>
      </c>
      <c r="H12" s="39" t="n">
        <v>92</v>
      </c>
      <c r="I12" s="39" t="n">
        <v>93</v>
      </c>
      <c r="J12" s="39" t="n">
        <v>94</v>
      </c>
      <c r="K12" s="39" t="n">
        <v>90</v>
      </c>
      <c r="L12" s="39" t="n">
        <f aca="false">SUM(F12:K12)</f>
        <v>564</v>
      </c>
      <c r="M12" s="41" t="n">
        <v>90.7</v>
      </c>
      <c r="N12" s="39" t="n">
        <f aca="false">SUM(L12:M12)</f>
        <v>654.7</v>
      </c>
      <c r="O12" s="42"/>
    </row>
    <row r="13" customFormat="false" ht="17.25" hidden="false" customHeight="false" outlineLevel="0" collapsed="false">
      <c r="A13" s="34" t="s">
        <v>52</v>
      </c>
      <c r="B13" s="39" t="s">
        <v>22</v>
      </c>
      <c r="C13" s="25" t="n">
        <v>43</v>
      </c>
      <c r="D13" s="44" t="s">
        <v>53</v>
      </c>
      <c r="E13" s="40" t="s">
        <v>7</v>
      </c>
      <c r="F13" s="39" t="n">
        <v>98</v>
      </c>
      <c r="G13" s="39" t="n">
        <v>95</v>
      </c>
      <c r="H13" s="39" t="n">
        <v>90</v>
      </c>
      <c r="I13" s="39" t="n">
        <v>92</v>
      </c>
      <c r="J13" s="39" t="n">
        <v>94</v>
      </c>
      <c r="K13" s="39" t="n">
        <v>94</v>
      </c>
      <c r="L13" s="39" t="n">
        <f aca="false">SUM(F13:K13)</f>
        <v>563</v>
      </c>
      <c r="M13" s="39"/>
      <c r="N13" s="39"/>
      <c r="O13" s="43"/>
    </row>
    <row r="14" customFormat="false" ht="17.25" hidden="false" customHeight="false" outlineLevel="0" collapsed="false">
      <c r="A14" s="34" t="s">
        <v>54</v>
      </c>
      <c r="B14" s="39" t="s">
        <v>22</v>
      </c>
      <c r="C14" s="25" t="n">
        <v>10</v>
      </c>
      <c r="D14" s="40" t="s">
        <v>55</v>
      </c>
      <c r="E14" s="40" t="s">
        <v>24</v>
      </c>
      <c r="F14" s="39" t="n">
        <v>97</v>
      </c>
      <c r="G14" s="39" t="n">
        <v>97</v>
      </c>
      <c r="H14" s="39" t="n">
        <v>90</v>
      </c>
      <c r="I14" s="39" t="n">
        <v>96</v>
      </c>
      <c r="J14" s="39" t="n">
        <v>92</v>
      </c>
      <c r="K14" s="39" t="n">
        <v>89</v>
      </c>
      <c r="L14" s="39" t="n">
        <f aca="false">SUM(F14:K14)</f>
        <v>561</v>
      </c>
      <c r="M14" s="39"/>
      <c r="N14" s="39"/>
      <c r="O14" s="42"/>
    </row>
    <row r="15" customFormat="false" ht="17.25" hidden="false" customHeight="false" outlineLevel="0" collapsed="false">
      <c r="A15" s="34" t="s">
        <v>56</v>
      </c>
      <c r="B15" s="39" t="s">
        <v>22</v>
      </c>
      <c r="C15" s="25" t="n">
        <v>12</v>
      </c>
      <c r="D15" s="40" t="s">
        <v>57</v>
      </c>
      <c r="E15" s="40" t="s">
        <v>23</v>
      </c>
      <c r="F15" s="39" t="n">
        <v>96</v>
      </c>
      <c r="G15" s="39" t="n">
        <v>96</v>
      </c>
      <c r="H15" s="39" t="n">
        <v>92</v>
      </c>
      <c r="I15" s="39" t="n">
        <v>92</v>
      </c>
      <c r="J15" s="39" t="n">
        <v>91</v>
      </c>
      <c r="K15" s="39" t="n">
        <v>89</v>
      </c>
      <c r="L15" s="39" t="n">
        <f aca="false">SUM(F15:K15)</f>
        <v>556</v>
      </c>
      <c r="M15" s="39"/>
      <c r="N15" s="39"/>
      <c r="O15" s="43"/>
    </row>
    <row r="16" customFormat="false" ht="17.25" hidden="false" customHeight="false" outlineLevel="0" collapsed="false">
      <c r="A16" s="34" t="s">
        <v>58</v>
      </c>
      <c r="B16" s="39" t="s">
        <v>22</v>
      </c>
      <c r="C16" s="25" t="n">
        <v>13</v>
      </c>
      <c r="D16" s="40" t="s">
        <v>59</v>
      </c>
      <c r="E16" s="40" t="s">
        <v>27</v>
      </c>
      <c r="F16" s="40" t="n">
        <v>97</v>
      </c>
      <c r="G16" s="40" t="n">
        <v>96</v>
      </c>
      <c r="H16" s="40" t="n">
        <v>87</v>
      </c>
      <c r="I16" s="40" t="n">
        <v>87</v>
      </c>
      <c r="J16" s="40" t="n">
        <v>95</v>
      </c>
      <c r="K16" s="40" t="n">
        <v>93</v>
      </c>
      <c r="L16" s="39" t="n">
        <f aca="false">SUM(F16:K16)</f>
        <v>555</v>
      </c>
      <c r="M16" s="39"/>
      <c r="N16" s="39"/>
      <c r="O16" s="45" t="s">
        <v>60</v>
      </c>
    </row>
    <row r="17" customFormat="false" ht="17.25" hidden="false" customHeight="false" outlineLevel="0" collapsed="false">
      <c r="A17" s="34" t="s">
        <v>61</v>
      </c>
      <c r="B17" s="39" t="s">
        <v>22</v>
      </c>
      <c r="C17" s="25" t="n">
        <v>42</v>
      </c>
      <c r="D17" s="44" t="s">
        <v>62</v>
      </c>
      <c r="E17" s="40" t="s">
        <v>24</v>
      </c>
      <c r="F17" s="40" t="n">
        <v>95</v>
      </c>
      <c r="G17" s="40" t="n">
        <v>92</v>
      </c>
      <c r="H17" s="40" t="n">
        <v>95</v>
      </c>
      <c r="I17" s="40" t="n">
        <v>96</v>
      </c>
      <c r="J17" s="40" t="n">
        <v>87</v>
      </c>
      <c r="K17" s="40" t="n">
        <v>90</v>
      </c>
      <c r="L17" s="39" t="n">
        <f aca="false">SUM(F17:K17)</f>
        <v>555</v>
      </c>
      <c r="M17" s="39"/>
      <c r="N17" s="39"/>
      <c r="O17" s="45" t="s">
        <v>63</v>
      </c>
    </row>
    <row r="18" customFormat="false" ht="17.25" hidden="false" customHeight="false" outlineLevel="0" collapsed="false">
      <c r="A18" s="34" t="s">
        <v>64</v>
      </c>
      <c r="B18" s="39" t="s">
        <v>22</v>
      </c>
      <c r="C18" s="25" t="n">
        <v>33</v>
      </c>
      <c r="D18" s="40" t="s">
        <v>65</v>
      </c>
      <c r="E18" s="40" t="s">
        <v>24</v>
      </c>
      <c r="F18" s="39" t="n">
        <v>96</v>
      </c>
      <c r="G18" s="39" t="n">
        <v>92</v>
      </c>
      <c r="H18" s="39" t="n">
        <v>90</v>
      </c>
      <c r="I18" s="39" t="n">
        <v>90</v>
      </c>
      <c r="J18" s="39" t="n">
        <v>92</v>
      </c>
      <c r="K18" s="39" t="n">
        <v>94</v>
      </c>
      <c r="L18" s="39" t="n">
        <f aca="false">SUM(F18:K18)</f>
        <v>554</v>
      </c>
      <c r="M18" s="39"/>
      <c r="N18" s="39"/>
      <c r="O18" s="43"/>
    </row>
    <row r="19" customFormat="false" ht="17.25" hidden="false" customHeight="false" outlineLevel="0" collapsed="false">
      <c r="A19" s="34" t="s">
        <v>66</v>
      </c>
      <c r="B19" s="39" t="s">
        <v>22</v>
      </c>
      <c r="C19" s="25" t="n">
        <v>29</v>
      </c>
      <c r="D19" s="44" t="s">
        <v>67</v>
      </c>
      <c r="E19" s="40" t="s">
        <v>7</v>
      </c>
      <c r="F19" s="39" t="n">
        <v>95</v>
      </c>
      <c r="G19" s="39" t="n">
        <v>96</v>
      </c>
      <c r="H19" s="39" t="n">
        <v>94</v>
      </c>
      <c r="I19" s="39" t="n">
        <v>94</v>
      </c>
      <c r="J19" s="39" t="n">
        <v>92</v>
      </c>
      <c r="K19" s="39" t="n">
        <v>82</v>
      </c>
      <c r="L19" s="39" t="n">
        <f aca="false">SUM(F19:K19)</f>
        <v>553</v>
      </c>
      <c r="M19" s="39"/>
      <c r="N19" s="39"/>
      <c r="O19" s="42" t="s">
        <v>68</v>
      </c>
    </row>
    <row r="20" customFormat="false" ht="17.25" hidden="false" customHeight="false" outlineLevel="0" collapsed="false">
      <c r="A20" s="34" t="s">
        <v>69</v>
      </c>
      <c r="B20" s="39" t="s">
        <v>22</v>
      </c>
      <c r="C20" s="25" t="n">
        <v>40</v>
      </c>
      <c r="D20" s="44" t="s">
        <v>70</v>
      </c>
      <c r="E20" s="40" t="s">
        <v>23</v>
      </c>
      <c r="F20" s="39" t="n">
        <v>96</v>
      </c>
      <c r="G20" s="39" t="n">
        <v>96</v>
      </c>
      <c r="H20" s="39" t="n">
        <v>88</v>
      </c>
      <c r="I20" s="39" t="n">
        <v>86</v>
      </c>
      <c r="J20" s="39" t="n">
        <v>93</v>
      </c>
      <c r="K20" s="39" t="n">
        <v>92</v>
      </c>
      <c r="L20" s="39" t="n">
        <f aca="false">SUM(F20:K20)</f>
        <v>551</v>
      </c>
      <c r="M20" s="39"/>
      <c r="N20" s="39"/>
      <c r="O20" s="43"/>
    </row>
    <row r="21" customFormat="false" ht="17.25" hidden="false" customHeight="false" outlineLevel="0" collapsed="false">
      <c r="A21" s="34" t="s">
        <v>71</v>
      </c>
      <c r="B21" s="39" t="s">
        <v>22</v>
      </c>
      <c r="C21" s="25" t="n">
        <v>31</v>
      </c>
      <c r="D21" s="40" t="s">
        <v>72</v>
      </c>
      <c r="E21" s="40" t="s">
        <v>26</v>
      </c>
      <c r="F21" s="39" t="n">
        <v>96</v>
      </c>
      <c r="G21" s="39" t="n">
        <v>96</v>
      </c>
      <c r="H21" s="39" t="n">
        <v>86</v>
      </c>
      <c r="I21" s="39" t="n">
        <v>87</v>
      </c>
      <c r="J21" s="39" t="n">
        <v>92</v>
      </c>
      <c r="K21" s="39" t="n">
        <v>91</v>
      </c>
      <c r="L21" s="39" t="n">
        <f aca="false">SUM(F21:K21)</f>
        <v>548</v>
      </c>
      <c r="M21" s="39"/>
      <c r="N21" s="39"/>
      <c r="O21" s="42"/>
    </row>
    <row r="22" customFormat="false" ht="17.25" hidden="false" customHeight="false" outlineLevel="0" collapsed="false">
      <c r="A22" s="34" t="s">
        <v>73</v>
      </c>
      <c r="B22" s="39" t="s">
        <v>22</v>
      </c>
      <c r="C22" s="25" t="n">
        <v>27</v>
      </c>
      <c r="D22" s="44" t="s">
        <v>74</v>
      </c>
      <c r="E22" s="40" t="s">
        <v>23</v>
      </c>
      <c r="F22" s="39" t="n">
        <v>95</v>
      </c>
      <c r="G22" s="39" t="n">
        <v>91</v>
      </c>
      <c r="H22" s="39" t="n">
        <v>91</v>
      </c>
      <c r="I22" s="39" t="n">
        <v>89</v>
      </c>
      <c r="J22" s="39" t="n">
        <v>88</v>
      </c>
      <c r="K22" s="39" t="n">
        <v>92</v>
      </c>
      <c r="L22" s="39" t="n">
        <f aca="false">SUM(F22:K22)</f>
        <v>546</v>
      </c>
      <c r="M22" s="39"/>
      <c r="N22" s="39"/>
      <c r="O22" s="42" t="s">
        <v>75</v>
      </c>
    </row>
    <row r="23" customFormat="false" ht="30" hidden="false" customHeight="true" outlineLevel="0" collapsed="false">
      <c r="A23" s="34" t="s">
        <v>76</v>
      </c>
      <c r="B23" s="39" t="s">
        <v>22</v>
      </c>
      <c r="C23" s="25" t="n">
        <v>22</v>
      </c>
      <c r="D23" s="44" t="s">
        <v>77</v>
      </c>
      <c r="E23" s="40" t="s">
        <v>78</v>
      </c>
      <c r="F23" s="39" t="n">
        <v>92</v>
      </c>
      <c r="G23" s="39" t="n">
        <v>96</v>
      </c>
      <c r="H23" s="39" t="n">
        <v>88</v>
      </c>
      <c r="I23" s="39" t="n">
        <v>91</v>
      </c>
      <c r="J23" s="39" t="n">
        <v>90</v>
      </c>
      <c r="K23" s="39" t="n">
        <v>89</v>
      </c>
      <c r="L23" s="39" t="n">
        <f aca="false">SUM(F23:K23)</f>
        <v>546</v>
      </c>
      <c r="M23" s="39"/>
      <c r="N23" s="39"/>
      <c r="O23" s="46" t="s">
        <v>79</v>
      </c>
    </row>
    <row r="24" customFormat="false" ht="17.25" hidden="false" customHeight="false" outlineLevel="0" collapsed="false">
      <c r="A24" s="34" t="s">
        <v>80</v>
      </c>
      <c r="B24" s="39" t="s">
        <v>22</v>
      </c>
      <c r="C24" s="25" t="n">
        <v>41</v>
      </c>
      <c r="D24" s="47" t="s">
        <v>81</v>
      </c>
      <c r="E24" s="40" t="s">
        <v>82</v>
      </c>
      <c r="F24" s="39" t="n">
        <v>95</v>
      </c>
      <c r="G24" s="39" t="n">
        <v>93</v>
      </c>
      <c r="H24" s="39" t="n">
        <v>92</v>
      </c>
      <c r="I24" s="39" t="n">
        <v>90</v>
      </c>
      <c r="J24" s="39" t="n">
        <v>84</v>
      </c>
      <c r="K24" s="39" t="n">
        <v>89</v>
      </c>
      <c r="L24" s="39" t="n">
        <f aca="false">SUM(F24:K24)</f>
        <v>543</v>
      </c>
      <c r="M24" s="39"/>
      <c r="N24" s="39"/>
      <c r="O24" s="42"/>
    </row>
    <row r="25" customFormat="false" ht="17.25" hidden="false" customHeight="false" outlineLevel="0" collapsed="false">
      <c r="A25" s="34" t="s">
        <v>83</v>
      </c>
      <c r="B25" s="39" t="s">
        <v>22</v>
      </c>
      <c r="C25" s="25" t="n">
        <v>32</v>
      </c>
      <c r="D25" s="40" t="s">
        <v>84</v>
      </c>
      <c r="E25" s="40" t="s">
        <v>25</v>
      </c>
      <c r="F25" s="39" t="n">
        <v>97</v>
      </c>
      <c r="G25" s="39" t="n">
        <v>93</v>
      </c>
      <c r="H25" s="39" t="n">
        <v>88</v>
      </c>
      <c r="I25" s="39" t="n">
        <v>91</v>
      </c>
      <c r="J25" s="39" t="n">
        <v>85</v>
      </c>
      <c r="K25" s="39" t="n">
        <v>87</v>
      </c>
      <c r="L25" s="39" t="n">
        <f aca="false">SUM(F25:K25)</f>
        <v>541</v>
      </c>
      <c r="M25" s="39"/>
      <c r="N25" s="39"/>
      <c r="O25" s="42"/>
    </row>
    <row r="26" customFormat="false" ht="17.25" hidden="false" customHeight="false" outlineLevel="0" collapsed="false">
      <c r="A26" s="34" t="s">
        <v>85</v>
      </c>
      <c r="B26" s="39" t="s">
        <v>22</v>
      </c>
      <c r="C26" s="25" t="n">
        <v>36</v>
      </c>
      <c r="D26" s="40" t="s">
        <v>86</v>
      </c>
      <c r="E26" s="40" t="s">
        <v>27</v>
      </c>
      <c r="F26" s="39" t="n">
        <v>93</v>
      </c>
      <c r="G26" s="39" t="n">
        <v>92</v>
      </c>
      <c r="H26" s="39" t="n">
        <v>84</v>
      </c>
      <c r="I26" s="39" t="n">
        <v>87</v>
      </c>
      <c r="J26" s="39" t="n">
        <v>92</v>
      </c>
      <c r="K26" s="39" t="n">
        <v>90</v>
      </c>
      <c r="L26" s="39" t="n">
        <f aca="false">SUM(F26:K26)</f>
        <v>538</v>
      </c>
      <c r="M26" s="39"/>
      <c r="N26" s="39"/>
      <c r="O26" s="48" t="s">
        <v>87</v>
      </c>
    </row>
    <row r="27" customFormat="false" ht="17.25" hidden="false" customHeight="false" outlineLevel="0" collapsed="false">
      <c r="A27" s="34" t="s">
        <v>88</v>
      </c>
      <c r="B27" s="39" t="s">
        <v>22</v>
      </c>
      <c r="C27" s="25" t="n">
        <v>15</v>
      </c>
      <c r="D27" s="40" t="s">
        <v>89</v>
      </c>
      <c r="E27" s="40" t="s">
        <v>26</v>
      </c>
      <c r="F27" s="39" t="n">
        <v>92</v>
      </c>
      <c r="G27" s="39" t="n">
        <v>93</v>
      </c>
      <c r="H27" s="39" t="n">
        <v>93</v>
      </c>
      <c r="I27" s="39" t="n">
        <v>92</v>
      </c>
      <c r="J27" s="39" t="n">
        <v>83</v>
      </c>
      <c r="K27" s="39" t="n">
        <v>85</v>
      </c>
      <c r="L27" s="39" t="n">
        <f aca="false">SUM(F27:K27)</f>
        <v>538</v>
      </c>
      <c r="M27" s="39"/>
      <c r="N27" s="39"/>
      <c r="O27" s="42" t="s">
        <v>90</v>
      </c>
    </row>
    <row r="28" customFormat="false" ht="17.25" hidden="false" customHeight="false" outlineLevel="0" collapsed="false">
      <c r="A28" s="34" t="s">
        <v>91</v>
      </c>
      <c r="B28" s="39" t="s">
        <v>22</v>
      </c>
      <c r="C28" s="25" t="n">
        <v>8</v>
      </c>
      <c r="D28" s="40" t="s">
        <v>92</v>
      </c>
      <c r="E28" s="40" t="s">
        <v>26</v>
      </c>
      <c r="F28" s="40" t="n">
        <v>94</v>
      </c>
      <c r="G28" s="40" t="n">
        <v>80</v>
      </c>
      <c r="H28" s="40" t="n">
        <v>89</v>
      </c>
      <c r="I28" s="40" t="n">
        <v>89</v>
      </c>
      <c r="J28" s="40" t="n">
        <v>90</v>
      </c>
      <c r="K28" s="40" t="n">
        <v>95</v>
      </c>
      <c r="L28" s="39" t="n">
        <f aca="false">SUM(F28:K28)</f>
        <v>537</v>
      </c>
      <c r="M28" s="39"/>
      <c r="N28" s="39"/>
      <c r="O28" s="45" t="s">
        <v>93</v>
      </c>
    </row>
    <row r="29" customFormat="false" ht="17.25" hidden="false" customHeight="false" outlineLevel="0" collapsed="false">
      <c r="A29" s="34" t="s">
        <v>94</v>
      </c>
      <c r="B29" s="39" t="s">
        <v>22</v>
      </c>
      <c r="C29" s="25" t="n">
        <v>23</v>
      </c>
      <c r="D29" s="49" t="s">
        <v>95</v>
      </c>
      <c r="E29" s="40" t="s">
        <v>96</v>
      </c>
      <c r="F29" s="39" t="n">
        <v>95</v>
      </c>
      <c r="G29" s="39" t="n">
        <v>96</v>
      </c>
      <c r="H29" s="39" t="n">
        <v>84</v>
      </c>
      <c r="I29" s="39" t="n">
        <v>85</v>
      </c>
      <c r="J29" s="39" t="n">
        <v>84</v>
      </c>
      <c r="K29" s="39" t="n">
        <v>89</v>
      </c>
      <c r="L29" s="39" t="n">
        <f aca="false">SUM(F29:K29)</f>
        <v>533</v>
      </c>
      <c r="M29" s="39"/>
      <c r="N29" s="39"/>
      <c r="O29" s="42" t="s">
        <v>97</v>
      </c>
    </row>
    <row r="30" customFormat="false" ht="17.25" hidden="false" customHeight="false" outlineLevel="0" collapsed="false">
      <c r="A30" s="34" t="s">
        <v>98</v>
      </c>
      <c r="B30" s="39" t="s">
        <v>22</v>
      </c>
      <c r="C30" s="25" t="n">
        <v>39</v>
      </c>
      <c r="D30" s="49" t="s">
        <v>99</v>
      </c>
      <c r="E30" s="40" t="s">
        <v>100</v>
      </c>
      <c r="F30" s="40" t="n">
        <v>95</v>
      </c>
      <c r="G30" s="40" t="n">
        <v>97</v>
      </c>
      <c r="H30" s="40" t="n">
        <v>81</v>
      </c>
      <c r="I30" s="40" t="n">
        <v>86</v>
      </c>
      <c r="J30" s="40" t="n">
        <v>87</v>
      </c>
      <c r="K30" s="40" t="n">
        <v>87</v>
      </c>
      <c r="L30" s="39" t="n">
        <f aca="false">SUM(F30:K30)</f>
        <v>533</v>
      </c>
      <c r="M30" s="39"/>
      <c r="N30" s="39"/>
      <c r="O30" s="45" t="s">
        <v>101</v>
      </c>
    </row>
    <row r="31" customFormat="false" ht="17.25" hidden="false" customHeight="false" outlineLevel="0" collapsed="false">
      <c r="A31" s="34" t="s">
        <v>102</v>
      </c>
      <c r="B31" s="39" t="s">
        <v>22</v>
      </c>
      <c r="C31" s="25" t="n">
        <v>26</v>
      </c>
      <c r="D31" s="49" t="s">
        <v>103</v>
      </c>
      <c r="E31" s="40" t="s">
        <v>26</v>
      </c>
      <c r="F31" s="39" t="n">
        <v>91</v>
      </c>
      <c r="G31" s="39" t="n">
        <v>88</v>
      </c>
      <c r="H31" s="39" t="n">
        <v>87</v>
      </c>
      <c r="I31" s="39" t="n">
        <v>91</v>
      </c>
      <c r="J31" s="39" t="n">
        <v>85</v>
      </c>
      <c r="K31" s="39" t="n">
        <v>90</v>
      </c>
      <c r="L31" s="39" t="n">
        <f aca="false">SUM(F31:K31)</f>
        <v>532</v>
      </c>
      <c r="M31" s="39"/>
      <c r="N31" s="39"/>
      <c r="O31" s="42"/>
    </row>
    <row r="32" customFormat="false" ht="17.25" hidden="false" customHeight="false" outlineLevel="0" collapsed="false">
      <c r="A32" s="34" t="s">
        <v>104</v>
      </c>
      <c r="B32" s="39" t="s">
        <v>22</v>
      </c>
      <c r="C32" s="25" t="n">
        <v>9</v>
      </c>
      <c r="D32" s="40" t="s">
        <v>105</v>
      </c>
      <c r="E32" s="40" t="s">
        <v>25</v>
      </c>
      <c r="F32" s="39" t="n">
        <v>96</v>
      </c>
      <c r="G32" s="39" t="n">
        <v>88</v>
      </c>
      <c r="H32" s="39" t="n">
        <v>89</v>
      </c>
      <c r="I32" s="39" t="n">
        <v>96</v>
      </c>
      <c r="J32" s="39" t="n">
        <v>76</v>
      </c>
      <c r="K32" s="39" t="n">
        <v>82</v>
      </c>
      <c r="L32" s="39" t="n">
        <f aca="false">SUM(F32:K32)</f>
        <v>527</v>
      </c>
      <c r="M32" s="39"/>
      <c r="N32" s="39"/>
      <c r="O32" s="42"/>
    </row>
    <row r="33" customFormat="false" ht="17.25" hidden="false" customHeight="false" outlineLevel="0" collapsed="false">
      <c r="A33" s="34" t="s">
        <v>106</v>
      </c>
      <c r="B33" s="39" t="s">
        <v>22</v>
      </c>
      <c r="C33" s="25" t="n">
        <v>28</v>
      </c>
      <c r="D33" s="44" t="s">
        <v>107</v>
      </c>
      <c r="E33" s="40" t="s">
        <v>108</v>
      </c>
      <c r="F33" s="39" t="n">
        <v>94</v>
      </c>
      <c r="G33" s="39" t="n">
        <v>97</v>
      </c>
      <c r="H33" s="39" t="n">
        <v>81</v>
      </c>
      <c r="I33" s="39" t="n">
        <v>88</v>
      </c>
      <c r="J33" s="39" t="n">
        <v>85</v>
      </c>
      <c r="K33" s="39" t="n">
        <v>76</v>
      </c>
      <c r="L33" s="39" t="n">
        <f aca="false">SUM(F33:K33)</f>
        <v>521</v>
      </c>
      <c r="M33" s="39"/>
      <c r="N33" s="39"/>
      <c r="O33" s="42"/>
    </row>
    <row r="34" customFormat="false" ht="17.25" hidden="false" customHeight="false" outlineLevel="0" collapsed="false">
      <c r="A34" s="34" t="s">
        <v>109</v>
      </c>
      <c r="B34" s="39" t="s">
        <v>22</v>
      </c>
      <c r="C34" s="25" t="n">
        <v>20</v>
      </c>
      <c r="D34" s="50" t="s">
        <v>110</v>
      </c>
      <c r="E34" s="50" t="s">
        <v>27</v>
      </c>
      <c r="F34" s="39" t="n">
        <v>88</v>
      </c>
      <c r="G34" s="39" t="n">
        <v>93</v>
      </c>
      <c r="H34" s="39" t="n">
        <v>90</v>
      </c>
      <c r="I34" s="39" t="n">
        <v>89</v>
      </c>
      <c r="J34" s="39" t="n">
        <v>89</v>
      </c>
      <c r="K34" s="39" t="n">
        <v>65</v>
      </c>
      <c r="L34" s="39" t="n">
        <f aca="false">SUM(F34:K34)</f>
        <v>514</v>
      </c>
      <c r="M34" s="39"/>
      <c r="N34" s="39"/>
      <c r="O34" s="51" t="s">
        <v>111</v>
      </c>
    </row>
  </sheetData>
  <mergeCells count="3">
    <mergeCell ref="A1:O1"/>
    <mergeCell ref="A2:O2"/>
    <mergeCell ref="A3:L3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8.96875" defaultRowHeight="13.5" zeroHeight="false" outlineLevelRow="0" outlineLevelCol="0"/>
  <cols>
    <col collapsed="false" customWidth="true" hidden="false" outlineLevel="0" max="2" min="1" style="52" width="4.62"/>
    <col collapsed="false" customWidth="true" hidden="false" outlineLevel="0" max="4" min="3" style="53" width="18.62"/>
    <col collapsed="false" customWidth="true" hidden="false" outlineLevel="0" max="10" min="5" style="0" width="5.62"/>
    <col collapsed="false" customWidth="true" hidden="false" outlineLevel="0" max="11" min="11" style="0" width="6.62"/>
    <col collapsed="false" customWidth="true" hidden="false" outlineLevel="0" max="12" min="12" style="0" width="20.62"/>
    <col collapsed="false" customWidth="true" hidden="false" outlineLevel="0" max="13" min="13" style="0" width="13.3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true" outlineLevel="0" collapsed="false">
      <c r="A2" s="2" t="s">
        <v>11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true" outlineLevel="0" collapsed="false">
      <c r="A3" s="54" t="s">
        <v>113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</row>
    <row r="4" customFormat="false" ht="5.2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</row>
    <row r="5" customFormat="false" ht="13.5" hidden="false" customHeight="false" outlineLevel="0" collapsed="false">
      <c r="A5" s="35" t="s">
        <v>11</v>
      </c>
      <c r="B5" s="35" t="s">
        <v>12</v>
      </c>
      <c r="C5" s="35" t="s">
        <v>13</v>
      </c>
      <c r="D5" s="35" t="s">
        <v>31</v>
      </c>
      <c r="E5" s="37" t="s">
        <v>14</v>
      </c>
      <c r="F5" s="37" t="s">
        <v>15</v>
      </c>
      <c r="G5" s="37" t="s">
        <v>16</v>
      </c>
      <c r="H5" s="37" t="s">
        <v>17</v>
      </c>
      <c r="I5" s="37" t="s">
        <v>18</v>
      </c>
      <c r="J5" s="37" t="s">
        <v>19</v>
      </c>
      <c r="K5" s="35" t="s">
        <v>21</v>
      </c>
      <c r="L5" s="35" t="s">
        <v>34</v>
      </c>
    </row>
    <row r="6" customFormat="false" ht="18" hidden="false" customHeight="true" outlineLevel="0" collapsed="false">
      <c r="A6" s="42" t="s">
        <v>22</v>
      </c>
      <c r="B6" s="56" t="n">
        <v>1</v>
      </c>
      <c r="C6" s="56"/>
      <c r="D6" s="56"/>
      <c r="E6" s="42"/>
      <c r="F6" s="42"/>
      <c r="G6" s="42"/>
      <c r="H6" s="42"/>
      <c r="I6" s="42"/>
      <c r="J6" s="42"/>
      <c r="K6" s="42"/>
      <c r="L6" s="42"/>
    </row>
    <row r="7" customFormat="false" ht="18" hidden="false" customHeight="true" outlineLevel="0" collapsed="false">
      <c r="A7" s="42" t="s">
        <v>22</v>
      </c>
      <c r="B7" s="56" t="n">
        <v>2</v>
      </c>
      <c r="C7" s="56"/>
      <c r="D7" s="56"/>
      <c r="E7" s="42"/>
      <c r="F7" s="42"/>
      <c r="G7" s="42"/>
      <c r="H7" s="42"/>
      <c r="I7" s="42"/>
      <c r="J7" s="42"/>
      <c r="K7" s="42"/>
      <c r="L7" s="42"/>
    </row>
    <row r="8" customFormat="false" ht="18" hidden="false" customHeight="true" outlineLevel="0" collapsed="false">
      <c r="A8" s="42" t="s">
        <v>22</v>
      </c>
      <c r="B8" s="56" t="n">
        <v>3</v>
      </c>
      <c r="C8" s="45"/>
      <c r="D8" s="45"/>
      <c r="E8" s="45"/>
      <c r="F8" s="45"/>
      <c r="G8" s="45"/>
      <c r="H8" s="45"/>
      <c r="I8" s="45"/>
      <c r="J8" s="45"/>
      <c r="K8" s="42"/>
      <c r="L8" s="45"/>
    </row>
    <row r="9" customFormat="false" ht="18" hidden="false" customHeight="true" outlineLevel="0" collapsed="false">
      <c r="A9" s="42" t="s">
        <v>22</v>
      </c>
      <c r="B9" s="56" t="n">
        <v>4</v>
      </c>
      <c r="C9" s="56"/>
      <c r="D9" s="56"/>
      <c r="E9" s="42"/>
      <c r="F9" s="42"/>
      <c r="G9" s="42"/>
      <c r="H9" s="42"/>
      <c r="I9" s="42"/>
      <c r="J9" s="42"/>
      <c r="K9" s="42"/>
      <c r="L9" s="42"/>
    </row>
    <row r="10" customFormat="false" ht="18" hidden="false" customHeight="true" outlineLevel="0" collapsed="false">
      <c r="A10" s="42" t="s">
        <v>22</v>
      </c>
      <c r="B10" s="56" t="n">
        <v>5</v>
      </c>
      <c r="C10" s="56"/>
      <c r="D10" s="42"/>
      <c r="E10" s="42"/>
      <c r="F10" s="42"/>
      <c r="G10" s="42"/>
      <c r="H10" s="42"/>
      <c r="I10" s="42"/>
      <c r="J10" s="42"/>
      <c r="K10" s="42"/>
      <c r="L10" s="42"/>
    </row>
    <row r="11" customFormat="false" ht="18" hidden="false" customHeight="true" outlineLevel="0" collapsed="false">
      <c r="A11" s="42" t="s">
        <v>22</v>
      </c>
      <c r="B11" s="56" t="n">
        <v>6</v>
      </c>
      <c r="C11" s="45"/>
      <c r="D11" s="45"/>
      <c r="E11" s="45"/>
      <c r="F11" s="45"/>
      <c r="G11" s="45"/>
      <c r="H11" s="45"/>
      <c r="I11" s="45"/>
      <c r="J11" s="45"/>
      <c r="K11" s="42"/>
      <c r="L11" s="45"/>
    </row>
    <row r="12" customFormat="false" ht="18" hidden="false" customHeight="true" outlineLevel="0" collapsed="false">
      <c r="A12" s="42" t="s">
        <v>22</v>
      </c>
      <c r="B12" s="56" t="n">
        <v>7</v>
      </c>
      <c r="C12" s="56"/>
      <c r="D12" s="42"/>
      <c r="E12" s="42"/>
      <c r="F12" s="42"/>
      <c r="G12" s="42"/>
      <c r="H12" s="42"/>
      <c r="I12" s="42"/>
      <c r="J12" s="42"/>
      <c r="K12" s="42"/>
      <c r="L12" s="43"/>
    </row>
    <row r="13" customFormat="false" ht="18" hidden="false" customHeight="true" outlineLevel="0" collapsed="false">
      <c r="A13" s="57" t="s">
        <v>22</v>
      </c>
      <c r="B13" s="58" t="n">
        <v>8</v>
      </c>
      <c r="C13" s="59" t="s">
        <v>92</v>
      </c>
      <c r="D13" s="59" t="s">
        <v>26</v>
      </c>
      <c r="E13" s="59" t="n">
        <v>88</v>
      </c>
      <c r="F13" s="59" t="n">
        <v>86</v>
      </c>
      <c r="G13" s="59" t="n">
        <v>89</v>
      </c>
      <c r="H13" s="59" t="n">
        <v>89</v>
      </c>
      <c r="I13" s="59" t="n">
        <v>90</v>
      </c>
      <c r="J13" s="59" t="n">
        <v>95</v>
      </c>
      <c r="K13" s="57" t="n">
        <f aca="false">SUM(E13:J13)</f>
        <v>537</v>
      </c>
      <c r="L13" s="60" t="s">
        <v>114</v>
      </c>
    </row>
    <row r="14" customFormat="false" ht="18" hidden="false" customHeight="true" outlineLevel="0" collapsed="false">
      <c r="A14" s="57" t="s">
        <v>22</v>
      </c>
      <c r="B14" s="58" t="n">
        <v>9</v>
      </c>
      <c r="C14" s="59" t="s">
        <v>105</v>
      </c>
      <c r="D14" s="59" t="s">
        <v>25</v>
      </c>
      <c r="E14" s="57" t="n">
        <v>96</v>
      </c>
      <c r="F14" s="57" t="n">
        <v>88</v>
      </c>
      <c r="G14" s="57" t="n">
        <v>89</v>
      </c>
      <c r="H14" s="57" t="n">
        <v>96</v>
      </c>
      <c r="I14" s="57" t="n">
        <v>76</v>
      </c>
      <c r="J14" s="57" t="n">
        <v>82</v>
      </c>
      <c r="K14" s="57" t="n">
        <f aca="false">SUM(E14:J14)</f>
        <v>527</v>
      </c>
      <c r="L14" s="42"/>
    </row>
    <row r="15" customFormat="false" ht="18" hidden="false" customHeight="true" outlineLevel="0" collapsed="false">
      <c r="A15" s="57" t="s">
        <v>22</v>
      </c>
      <c r="B15" s="58" t="n">
        <v>10</v>
      </c>
      <c r="C15" s="59" t="s">
        <v>55</v>
      </c>
      <c r="D15" s="59" t="s">
        <v>24</v>
      </c>
      <c r="E15" s="57" t="n">
        <v>97</v>
      </c>
      <c r="F15" s="57" t="n">
        <v>97</v>
      </c>
      <c r="G15" s="57" t="n">
        <v>90</v>
      </c>
      <c r="H15" s="57" t="n">
        <v>96</v>
      </c>
      <c r="I15" s="57" t="n">
        <v>92</v>
      </c>
      <c r="J15" s="57" t="n">
        <v>89</v>
      </c>
      <c r="K15" s="57" t="n">
        <f aca="false">SUM(E15:J15)</f>
        <v>561</v>
      </c>
      <c r="L15" s="42"/>
    </row>
    <row r="16" customFormat="false" ht="18" hidden="false" customHeight="true" outlineLevel="0" collapsed="false">
      <c r="A16" s="57" t="s">
        <v>22</v>
      </c>
      <c r="B16" s="58" t="n">
        <v>11</v>
      </c>
      <c r="C16" s="59" t="s">
        <v>51</v>
      </c>
      <c r="D16" s="59" t="s">
        <v>7</v>
      </c>
      <c r="E16" s="57" t="n">
        <v>97</v>
      </c>
      <c r="F16" s="57" t="n">
        <v>98</v>
      </c>
      <c r="G16" s="57" t="n">
        <v>92</v>
      </c>
      <c r="H16" s="57" t="n">
        <v>93</v>
      </c>
      <c r="I16" s="57" t="n">
        <v>94</v>
      </c>
      <c r="J16" s="57" t="n">
        <v>90</v>
      </c>
      <c r="K16" s="57" t="n">
        <f aca="false">SUM(E16:J16)</f>
        <v>564</v>
      </c>
      <c r="L16" s="42"/>
    </row>
    <row r="17" customFormat="false" ht="18" hidden="false" customHeight="true" outlineLevel="0" collapsed="false">
      <c r="A17" s="57" t="s">
        <v>22</v>
      </c>
      <c r="B17" s="58" t="n">
        <v>12</v>
      </c>
      <c r="C17" s="59" t="s">
        <v>57</v>
      </c>
      <c r="D17" s="59" t="s">
        <v>23</v>
      </c>
      <c r="E17" s="57" t="n">
        <v>96</v>
      </c>
      <c r="F17" s="57" t="n">
        <v>96</v>
      </c>
      <c r="G17" s="57" t="n">
        <v>92</v>
      </c>
      <c r="H17" s="57" t="n">
        <v>92</v>
      </c>
      <c r="I17" s="57" t="n">
        <v>91</v>
      </c>
      <c r="J17" s="57" t="n">
        <v>89</v>
      </c>
      <c r="K17" s="57" t="n">
        <f aca="false">SUM(E17:J17)</f>
        <v>556</v>
      </c>
      <c r="L17" s="43"/>
    </row>
    <row r="18" customFormat="false" ht="18" hidden="false" customHeight="true" outlineLevel="0" collapsed="false">
      <c r="A18" s="57" t="s">
        <v>22</v>
      </c>
      <c r="B18" s="58" t="n">
        <v>13</v>
      </c>
      <c r="C18" s="59" t="s">
        <v>59</v>
      </c>
      <c r="D18" s="59" t="s">
        <v>27</v>
      </c>
      <c r="E18" s="59" t="n">
        <v>97</v>
      </c>
      <c r="F18" s="59" t="n">
        <v>96</v>
      </c>
      <c r="G18" s="59" t="n">
        <v>87</v>
      </c>
      <c r="H18" s="59" t="n">
        <v>87</v>
      </c>
      <c r="I18" s="59" t="n">
        <v>95</v>
      </c>
      <c r="J18" s="59" t="n">
        <v>93</v>
      </c>
      <c r="K18" s="57" t="n">
        <f aca="false">SUM(E18:J18)</f>
        <v>555</v>
      </c>
      <c r="L18" s="45"/>
    </row>
    <row r="19" customFormat="false" ht="18" hidden="false" customHeight="true" outlineLevel="0" collapsed="false">
      <c r="A19" s="42" t="s">
        <v>22</v>
      </c>
      <c r="B19" s="56" t="n">
        <v>14</v>
      </c>
      <c r="C19" s="45"/>
      <c r="D19" s="45"/>
      <c r="E19" s="42"/>
      <c r="F19" s="42"/>
      <c r="G19" s="42"/>
      <c r="H19" s="42"/>
      <c r="I19" s="42"/>
      <c r="J19" s="42"/>
      <c r="K19" s="42"/>
      <c r="L19" s="43"/>
    </row>
    <row r="20" s="61" customFormat="true" ht="18" hidden="false" customHeight="true" outlineLevel="0" collapsed="false">
      <c r="A20" s="57" t="s">
        <v>22</v>
      </c>
      <c r="B20" s="58" t="n">
        <v>15</v>
      </c>
      <c r="C20" s="59" t="s">
        <v>89</v>
      </c>
      <c r="D20" s="59" t="s">
        <v>26</v>
      </c>
      <c r="E20" s="57" t="n">
        <v>92</v>
      </c>
      <c r="F20" s="57" t="n">
        <v>93</v>
      </c>
      <c r="G20" s="57" t="n">
        <v>93</v>
      </c>
      <c r="H20" s="57" t="n">
        <v>92</v>
      </c>
      <c r="I20" s="57" t="n">
        <v>83</v>
      </c>
      <c r="J20" s="57" t="n">
        <v>85</v>
      </c>
      <c r="K20" s="57" t="n">
        <f aca="false">SUM(E20:J20)</f>
        <v>538</v>
      </c>
      <c r="L20" s="42"/>
    </row>
    <row r="21" s="61" customFormat="true" ht="18" hidden="false" customHeight="true" outlineLevel="0" collapsed="false">
      <c r="A21" s="57" t="s">
        <v>22</v>
      </c>
      <c r="B21" s="58" t="n">
        <v>16</v>
      </c>
      <c r="C21" s="59" t="s">
        <v>49</v>
      </c>
      <c r="D21" s="59" t="s">
        <v>25</v>
      </c>
      <c r="E21" s="57" t="n">
        <v>94</v>
      </c>
      <c r="F21" s="57" t="n">
        <v>98</v>
      </c>
      <c r="G21" s="57" t="n">
        <v>94</v>
      </c>
      <c r="H21" s="57" t="n">
        <v>96</v>
      </c>
      <c r="I21" s="57" t="n">
        <v>93</v>
      </c>
      <c r="J21" s="57" t="n">
        <v>91</v>
      </c>
      <c r="K21" s="57" t="n">
        <f aca="false">SUM(E21:J21)</f>
        <v>566</v>
      </c>
      <c r="L21" s="42"/>
    </row>
    <row r="22" s="61" customFormat="true" ht="18" hidden="false" customHeight="true" outlineLevel="0" collapsed="false">
      <c r="A22" s="57" t="s">
        <v>22</v>
      </c>
      <c r="B22" s="58" t="n">
        <v>17</v>
      </c>
      <c r="C22" s="59" t="s">
        <v>38</v>
      </c>
      <c r="D22" s="59" t="s">
        <v>24</v>
      </c>
      <c r="E22" s="57" t="n">
        <v>99</v>
      </c>
      <c r="F22" s="57" t="n">
        <v>99</v>
      </c>
      <c r="G22" s="57" t="n">
        <v>96</v>
      </c>
      <c r="H22" s="57" t="n">
        <v>90</v>
      </c>
      <c r="I22" s="57" t="n">
        <v>96</v>
      </c>
      <c r="J22" s="57" t="n">
        <v>95</v>
      </c>
      <c r="K22" s="57" t="n">
        <f aca="false">SUM(E22:J22)</f>
        <v>575</v>
      </c>
      <c r="L22" s="42"/>
    </row>
    <row r="23" s="61" customFormat="true" ht="18" hidden="false" customHeight="true" outlineLevel="0" collapsed="false">
      <c r="A23" s="57" t="s">
        <v>22</v>
      </c>
      <c r="B23" s="58" t="n">
        <v>18</v>
      </c>
      <c r="C23" s="59" t="s">
        <v>45</v>
      </c>
      <c r="D23" s="59" t="s">
        <v>7</v>
      </c>
      <c r="E23" s="57" t="n">
        <v>99</v>
      </c>
      <c r="F23" s="57" t="n">
        <v>98</v>
      </c>
      <c r="G23" s="57" t="n">
        <v>90</v>
      </c>
      <c r="H23" s="57" t="n">
        <v>91</v>
      </c>
      <c r="I23" s="57" t="n">
        <v>95</v>
      </c>
      <c r="J23" s="57" t="n">
        <v>92</v>
      </c>
      <c r="K23" s="57" t="n">
        <f aca="false">SUM(E23:J23)</f>
        <v>565</v>
      </c>
      <c r="L23" s="42"/>
    </row>
    <row r="24" s="61" customFormat="true" ht="18" hidden="false" customHeight="true" outlineLevel="0" collapsed="false">
      <c r="A24" s="57" t="s">
        <v>22</v>
      </c>
      <c r="B24" s="58" t="n">
        <v>19</v>
      </c>
      <c r="C24" s="59" t="s">
        <v>36</v>
      </c>
      <c r="D24" s="59" t="s">
        <v>23</v>
      </c>
      <c r="E24" s="57" t="n">
        <v>98</v>
      </c>
      <c r="F24" s="57" t="n">
        <v>97</v>
      </c>
      <c r="G24" s="57" t="n">
        <v>90</v>
      </c>
      <c r="H24" s="57" t="n">
        <v>92</v>
      </c>
      <c r="I24" s="57" t="n">
        <v>96</v>
      </c>
      <c r="J24" s="57" t="n">
        <v>99</v>
      </c>
      <c r="K24" s="57" t="n">
        <f aca="false">SUM(E24:J24)</f>
        <v>572</v>
      </c>
      <c r="L24" s="42"/>
    </row>
    <row r="25" s="61" customFormat="true" ht="18" hidden="false" customHeight="true" outlineLevel="0" collapsed="false">
      <c r="A25" s="57" t="s">
        <v>22</v>
      </c>
      <c r="B25" s="58" t="n">
        <v>20</v>
      </c>
      <c r="C25" s="59" t="s">
        <v>110</v>
      </c>
      <c r="D25" s="59" t="s">
        <v>27</v>
      </c>
      <c r="E25" s="57" t="n">
        <v>88</v>
      </c>
      <c r="F25" s="57" t="n">
        <v>93</v>
      </c>
      <c r="G25" s="57" t="n">
        <v>90</v>
      </c>
      <c r="H25" s="57" t="n">
        <v>89</v>
      </c>
      <c r="I25" s="57" t="n">
        <v>89</v>
      </c>
      <c r="J25" s="57" t="n">
        <v>65</v>
      </c>
      <c r="K25" s="57" t="n">
        <f aca="false">SUM(E25:J25)</f>
        <v>514</v>
      </c>
      <c r="L25" s="48" t="s">
        <v>111</v>
      </c>
    </row>
    <row r="26" s="61" customFormat="true" ht="18" hidden="false" customHeight="true" outlineLevel="0" collapsed="false">
      <c r="A26" s="42" t="s">
        <v>22</v>
      </c>
      <c r="B26" s="56" t="n">
        <v>21</v>
      </c>
      <c r="C26" s="45"/>
      <c r="D26" s="45"/>
      <c r="E26" s="42"/>
      <c r="F26" s="42"/>
      <c r="G26" s="42"/>
      <c r="H26" s="42"/>
      <c r="I26" s="42"/>
      <c r="J26" s="42"/>
      <c r="K26" s="42"/>
      <c r="L26" s="42"/>
    </row>
    <row r="27" s="61" customFormat="true" ht="18" hidden="false" customHeight="true" outlineLevel="0" collapsed="false">
      <c r="A27" s="42" t="s">
        <v>22</v>
      </c>
      <c r="B27" s="56" t="n">
        <v>22</v>
      </c>
      <c r="C27" s="62" t="s">
        <v>77</v>
      </c>
      <c r="D27" s="63" t="s">
        <v>78</v>
      </c>
      <c r="E27" s="42" t="n">
        <v>92</v>
      </c>
      <c r="F27" s="42" t="n">
        <v>96</v>
      </c>
      <c r="G27" s="42" t="n">
        <v>88</v>
      </c>
      <c r="H27" s="42" t="n">
        <v>91</v>
      </c>
      <c r="I27" s="42" t="n">
        <v>90</v>
      </c>
      <c r="J27" s="42" t="n">
        <v>89</v>
      </c>
      <c r="K27" s="42" t="n">
        <f aca="false">SUM(E27:J27)</f>
        <v>546</v>
      </c>
      <c r="L27" s="48" t="s">
        <v>115</v>
      </c>
    </row>
    <row r="28" s="61" customFormat="true" ht="18" hidden="false" customHeight="true" outlineLevel="0" collapsed="false">
      <c r="A28" s="42" t="s">
        <v>22</v>
      </c>
      <c r="B28" s="56" t="n">
        <v>23</v>
      </c>
      <c r="C28" s="64" t="s">
        <v>95</v>
      </c>
      <c r="D28" s="63" t="s">
        <v>96</v>
      </c>
      <c r="E28" s="42" t="n">
        <v>95</v>
      </c>
      <c r="F28" s="42" t="n">
        <v>96</v>
      </c>
      <c r="G28" s="42" t="n">
        <v>84</v>
      </c>
      <c r="H28" s="42" t="n">
        <v>85</v>
      </c>
      <c r="I28" s="42" t="n">
        <v>84</v>
      </c>
      <c r="J28" s="42" t="n">
        <v>89</v>
      </c>
      <c r="K28" s="42" t="n">
        <f aca="false">SUM(E28:J28)</f>
        <v>533</v>
      </c>
      <c r="L28" s="42"/>
    </row>
    <row r="29" s="61" customFormat="true" ht="18" hidden="false" customHeight="true" outlineLevel="0" collapsed="false">
      <c r="A29" s="42" t="s">
        <v>22</v>
      </c>
      <c r="B29" s="56" t="n">
        <v>24</v>
      </c>
      <c r="C29" s="65"/>
      <c r="D29" s="45"/>
      <c r="E29" s="42"/>
      <c r="F29" s="42"/>
      <c r="G29" s="42"/>
      <c r="H29" s="42"/>
      <c r="I29" s="42"/>
      <c r="J29" s="42"/>
      <c r="K29" s="42"/>
      <c r="L29" s="42"/>
    </row>
    <row r="30" s="61" customFormat="true" ht="18" hidden="false" customHeight="true" outlineLevel="0" collapsed="false">
      <c r="A30" s="42" t="s">
        <v>22</v>
      </c>
      <c r="B30" s="56" t="n">
        <v>25</v>
      </c>
      <c r="C30" s="45"/>
      <c r="D30" s="45"/>
      <c r="E30" s="42"/>
      <c r="F30" s="42"/>
      <c r="G30" s="42"/>
      <c r="H30" s="42"/>
      <c r="I30" s="42"/>
      <c r="J30" s="42"/>
      <c r="K30" s="42"/>
      <c r="L30" s="42"/>
    </row>
    <row r="31" s="61" customFormat="true" ht="18" hidden="false" customHeight="true" outlineLevel="0" collapsed="false">
      <c r="A31" s="42" t="s">
        <v>22</v>
      </c>
      <c r="B31" s="56" t="n">
        <v>26</v>
      </c>
      <c r="C31" s="64" t="s">
        <v>103</v>
      </c>
      <c r="D31" s="63" t="s">
        <v>26</v>
      </c>
      <c r="E31" s="42" t="n">
        <v>91</v>
      </c>
      <c r="F31" s="42" t="n">
        <v>88</v>
      </c>
      <c r="G31" s="42" t="n">
        <v>87</v>
      </c>
      <c r="H31" s="42" t="n">
        <v>91</v>
      </c>
      <c r="I31" s="42" t="n">
        <v>85</v>
      </c>
      <c r="J31" s="42" t="n">
        <v>90</v>
      </c>
      <c r="K31" s="42" t="n">
        <f aca="false">SUM(E31:J31)</f>
        <v>532</v>
      </c>
      <c r="L31" s="42"/>
    </row>
    <row r="32" s="61" customFormat="true" ht="18" hidden="false" customHeight="true" outlineLevel="0" collapsed="false">
      <c r="A32" s="42" t="s">
        <v>22</v>
      </c>
      <c r="B32" s="56" t="n">
        <v>27</v>
      </c>
      <c r="C32" s="62" t="s">
        <v>74</v>
      </c>
      <c r="D32" s="63" t="s">
        <v>23</v>
      </c>
      <c r="E32" s="42" t="n">
        <v>95</v>
      </c>
      <c r="F32" s="42" t="n">
        <v>91</v>
      </c>
      <c r="G32" s="42" t="n">
        <v>91</v>
      </c>
      <c r="H32" s="42" t="n">
        <v>89</v>
      </c>
      <c r="I32" s="42" t="n">
        <v>88</v>
      </c>
      <c r="J32" s="42" t="n">
        <v>92</v>
      </c>
      <c r="K32" s="42" t="n">
        <f aca="false">SUM(E32:J32)</f>
        <v>546</v>
      </c>
      <c r="L32" s="42"/>
    </row>
    <row r="33" s="61" customFormat="true" ht="18" hidden="false" customHeight="true" outlineLevel="0" collapsed="false">
      <c r="A33" s="42" t="s">
        <v>22</v>
      </c>
      <c r="B33" s="56" t="n">
        <v>28</v>
      </c>
      <c r="C33" s="62" t="s">
        <v>107</v>
      </c>
      <c r="D33" s="63" t="s">
        <v>108</v>
      </c>
      <c r="E33" s="42" t="n">
        <v>94</v>
      </c>
      <c r="F33" s="42" t="n">
        <v>97</v>
      </c>
      <c r="G33" s="42" t="n">
        <v>81</v>
      </c>
      <c r="H33" s="42" t="n">
        <v>88</v>
      </c>
      <c r="I33" s="42" t="n">
        <v>85</v>
      </c>
      <c r="J33" s="42" t="n">
        <v>76</v>
      </c>
      <c r="K33" s="42" t="n">
        <f aca="false">SUM(E33:J33)</f>
        <v>521</v>
      </c>
      <c r="L33" s="42"/>
    </row>
    <row r="34" s="61" customFormat="true" ht="18" hidden="false" customHeight="true" outlineLevel="0" collapsed="false">
      <c r="A34" s="42" t="s">
        <v>22</v>
      </c>
      <c r="B34" s="56" t="n">
        <v>29</v>
      </c>
      <c r="C34" s="62" t="s">
        <v>67</v>
      </c>
      <c r="D34" s="63" t="s">
        <v>7</v>
      </c>
      <c r="E34" s="42" t="n">
        <v>95</v>
      </c>
      <c r="F34" s="42" t="n">
        <v>96</v>
      </c>
      <c r="G34" s="42" t="n">
        <v>94</v>
      </c>
      <c r="H34" s="42" t="n">
        <v>94</v>
      </c>
      <c r="I34" s="42" t="n">
        <v>92</v>
      </c>
      <c r="J34" s="42" t="n">
        <v>82</v>
      </c>
      <c r="K34" s="42" t="n">
        <f aca="false">SUM(E34:J34)</f>
        <v>553</v>
      </c>
      <c r="L34" s="42" t="s">
        <v>68</v>
      </c>
    </row>
    <row r="35" s="61" customFormat="true" ht="18" hidden="false" customHeight="true" outlineLevel="0" collapsed="false">
      <c r="A35" s="42" t="s">
        <v>22</v>
      </c>
      <c r="B35" s="56" t="n">
        <v>30</v>
      </c>
      <c r="C35" s="45"/>
      <c r="D35" s="45"/>
      <c r="E35" s="42"/>
      <c r="F35" s="42"/>
      <c r="G35" s="42"/>
      <c r="H35" s="42"/>
      <c r="I35" s="42"/>
      <c r="J35" s="42"/>
      <c r="K35" s="42"/>
      <c r="L35" s="42"/>
    </row>
    <row r="36" s="61" customFormat="true" ht="18" hidden="false" customHeight="true" outlineLevel="0" collapsed="false">
      <c r="A36" s="57" t="s">
        <v>22</v>
      </c>
      <c r="B36" s="58" t="n">
        <v>31</v>
      </c>
      <c r="C36" s="59" t="s">
        <v>72</v>
      </c>
      <c r="D36" s="59" t="s">
        <v>26</v>
      </c>
      <c r="E36" s="57" t="n">
        <v>96</v>
      </c>
      <c r="F36" s="57" t="n">
        <v>96</v>
      </c>
      <c r="G36" s="57" t="n">
        <v>86</v>
      </c>
      <c r="H36" s="57" t="n">
        <v>87</v>
      </c>
      <c r="I36" s="57" t="n">
        <v>92</v>
      </c>
      <c r="J36" s="57" t="n">
        <v>91</v>
      </c>
      <c r="K36" s="57" t="n">
        <f aca="false">SUM(E36:J36)</f>
        <v>548</v>
      </c>
      <c r="L36" s="42"/>
    </row>
    <row r="37" s="61" customFormat="true" ht="18" hidden="false" customHeight="true" outlineLevel="0" collapsed="false">
      <c r="A37" s="57" t="s">
        <v>22</v>
      </c>
      <c r="B37" s="58" t="n">
        <v>32</v>
      </c>
      <c r="C37" s="59" t="s">
        <v>84</v>
      </c>
      <c r="D37" s="59" t="s">
        <v>25</v>
      </c>
      <c r="E37" s="57" t="n">
        <v>97</v>
      </c>
      <c r="F37" s="57" t="n">
        <v>93</v>
      </c>
      <c r="G37" s="57" t="n">
        <v>88</v>
      </c>
      <c r="H37" s="57" t="n">
        <v>91</v>
      </c>
      <c r="I37" s="57" t="n">
        <v>85</v>
      </c>
      <c r="J37" s="57" t="n">
        <v>87</v>
      </c>
      <c r="K37" s="57" t="n">
        <f aca="false">SUM(E37:J37)</f>
        <v>541</v>
      </c>
      <c r="L37" s="42"/>
    </row>
    <row r="38" customFormat="false" ht="18" hidden="false" customHeight="true" outlineLevel="0" collapsed="false">
      <c r="A38" s="57" t="s">
        <v>22</v>
      </c>
      <c r="B38" s="58" t="n">
        <v>33</v>
      </c>
      <c r="C38" s="59" t="s">
        <v>65</v>
      </c>
      <c r="D38" s="59" t="s">
        <v>24</v>
      </c>
      <c r="E38" s="57" t="n">
        <v>96</v>
      </c>
      <c r="F38" s="57" t="n">
        <v>92</v>
      </c>
      <c r="G38" s="57" t="n">
        <v>90</v>
      </c>
      <c r="H38" s="57" t="n">
        <v>90</v>
      </c>
      <c r="I38" s="57" t="n">
        <v>92</v>
      </c>
      <c r="J38" s="57" t="n">
        <v>94</v>
      </c>
      <c r="K38" s="57" t="n">
        <f aca="false">SUM(E38:J38)</f>
        <v>554</v>
      </c>
      <c r="L38" s="43"/>
    </row>
    <row r="39" customFormat="false" ht="18" hidden="false" customHeight="true" outlineLevel="0" collapsed="false">
      <c r="A39" s="57" t="s">
        <v>22</v>
      </c>
      <c r="B39" s="58" t="n">
        <v>34</v>
      </c>
      <c r="C39" s="59" t="s">
        <v>40</v>
      </c>
      <c r="D39" s="59" t="s">
        <v>7</v>
      </c>
      <c r="E39" s="57" t="n">
        <v>96</v>
      </c>
      <c r="F39" s="57" t="n">
        <v>98</v>
      </c>
      <c r="G39" s="57" t="n">
        <v>90</v>
      </c>
      <c r="H39" s="57" t="n">
        <v>91</v>
      </c>
      <c r="I39" s="57" t="n">
        <v>96</v>
      </c>
      <c r="J39" s="57" t="n">
        <v>94</v>
      </c>
      <c r="K39" s="57" t="n">
        <f aca="false">SUM(E39:J39)</f>
        <v>565</v>
      </c>
      <c r="L39" s="43"/>
    </row>
    <row r="40" s="61" customFormat="true" ht="18" hidden="false" customHeight="true" outlineLevel="0" collapsed="false">
      <c r="A40" s="57" t="s">
        <v>22</v>
      </c>
      <c r="B40" s="58" t="n">
        <v>35</v>
      </c>
      <c r="C40" s="59" t="s">
        <v>47</v>
      </c>
      <c r="D40" s="59" t="s">
        <v>23</v>
      </c>
      <c r="E40" s="59" t="n">
        <v>97</v>
      </c>
      <c r="F40" s="59" t="n">
        <v>96</v>
      </c>
      <c r="G40" s="59" t="n">
        <v>95</v>
      </c>
      <c r="H40" s="59" t="n">
        <v>94</v>
      </c>
      <c r="I40" s="59" t="n">
        <v>90</v>
      </c>
      <c r="J40" s="59" t="n">
        <v>92</v>
      </c>
      <c r="K40" s="57" t="n">
        <f aca="false">SUM(E40:J40)</f>
        <v>564</v>
      </c>
      <c r="L40" s="45"/>
    </row>
    <row r="41" customFormat="false" ht="18" hidden="false" customHeight="true" outlineLevel="0" collapsed="false">
      <c r="A41" s="57" t="s">
        <v>22</v>
      </c>
      <c r="B41" s="58" t="n">
        <v>36</v>
      </c>
      <c r="C41" s="59" t="s">
        <v>86</v>
      </c>
      <c r="D41" s="59" t="s">
        <v>27</v>
      </c>
      <c r="E41" s="57" t="n">
        <v>93</v>
      </c>
      <c r="F41" s="57" t="n">
        <v>92</v>
      </c>
      <c r="G41" s="57" t="n">
        <v>84</v>
      </c>
      <c r="H41" s="57" t="n">
        <v>87</v>
      </c>
      <c r="I41" s="57" t="n">
        <v>92</v>
      </c>
      <c r="J41" s="57" t="n">
        <v>90</v>
      </c>
      <c r="K41" s="57" t="n">
        <f aca="false">SUM(E41:J41)</f>
        <v>538</v>
      </c>
      <c r="L41" s="42" t="s">
        <v>116</v>
      </c>
    </row>
    <row r="42" customFormat="false" ht="18" hidden="false" customHeight="true" outlineLevel="0" collapsed="false">
      <c r="A42" s="42" t="s">
        <v>22</v>
      </c>
      <c r="B42" s="56" t="n">
        <v>37</v>
      </c>
      <c r="C42" s="66"/>
      <c r="D42" s="66"/>
      <c r="E42" s="42"/>
      <c r="F42" s="42"/>
      <c r="G42" s="42"/>
      <c r="H42" s="42"/>
      <c r="I42" s="42"/>
      <c r="J42" s="42"/>
      <c r="K42" s="42"/>
      <c r="L42" s="43"/>
    </row>
    <row r="43" customFormat="false" ht="18" hidden="false" customHeight="true" outlineLevel="0" collapsed="false">
      <c r="A43" s="42" t="s">
        <v>22</v>
      </c>
      <c r="B43" s="56" t="n">
        <v>38</v>
      </c>
      <c r="C43" s="62" t="s">
        <v>42</v>
      </c>
      <c r="D43" s="63" t="s">
        <v>43</v>
      </c>
      <c r="E43" s="42" t="n">
        <v>97</v>
      </c>
      <c r="F43" s="42" t="n">
        <v>97</v>
      </c>
      <c r="G43" s="42" t="n">
        <v>93</v>
      </c>
      <c r="H43" s="42" t="n">
        <v>93</v>
      </c>
      <c r="I43" s="42" t="n">
        <v>93</v>
      </c>
      <c r="J43" s="42" t="n">
        <v>92</v>
      </c>
      <c r="K43" s="42" t="n">
        <f aca="false">SUM(E43:J43)</f>
        <v>565</v>
      </c>
      <c r="L43" s="42"/>
    </row>
    <row r="44" s="61" customFormat="true" ht="18" hidden="false" customHeight="true" outlineLevel="0" collapsed="false">
      <c r="A44" s="42" t="s">
        <v>22</v>
      </c>
      <c r="B44" s="56" t="n">
        <v>39</v>
      </c>
      <c r="C44" s="64" t="s">
        <v>99</v>
      </c>
      <c r="D44" s="63" t="s">
        <v>100</v>
      </c>
      <c r="E44" s="45" t="n">
        <v>95</v>
      </c>
      <c r="F44" s="45" t="n">
        <v>97</v>
      </c>
      <c r="G44" s="45" t="n">
        <v>81</v>
      </c>
      <c r="H44" s="45" t="n">
        <v>86</v>
      </c>
      <c r="I44" s="45" t="n">
        <v>87</v>
      </c>
      <c r="J44" s="45" t="n">
        <v>87</v>
      </c>
      <c r="K44" s="42" t="n">
        <f aca="false">SUM(E44:J44)</f>
        <v>533</v>
      </c>
      <c r="L44" s="45"/>
    </row>
    <row r="45" customFormat="false" ht="18" hidden="false" customHeight="true" outlineLevel="0" collapsed="false">
      <c r="A45" s="42" t="s">
        <v>22</v>
      </c>
      <c r="B45" s="56" t="n">
        <v>40</v>
      </c>
      <c r="C45" s="62" t="s">
        <v>70</v>
      </c>
      <c r="D45" s="63" t="s">
        <v>23</v>
      </c>
      <c r="E45" s="42" t="n">
        <v>96</v>
      </c>
      <c r="F45" s="42" t="n">
        <v>96</v>
      </c>
      <c r="G45" s="42" t="n">
        <v>88</v>
      </c>
      <c r="H45" s="42" t="n">
        <v>86</v>
      </c>
      <c r="I45" s="42" t="n">
        <v>93</v>
      </c>
      <c r="J45" s="42" t="n">
        <v>92</v>
      </c>
      <c r="K45" s="42" t="n">
        <f aca="false">SUM(E45:J45)</f>
        <v>551</v>
      </c>
      <c r="L45" s="43"/>
    </row>
    <row r="46" customFormat="false" ht="18" hidden="false" customHeight="true" outlineLevel="0" collapsed="false">
      <c r="A46" s="42" t="s">
        <v>22</v>
      </c>
      <c r="B46" s="56" t="n">
        <v>41</v>
      </c>
      <c r="C46" s="67" t="s">
        <v>81</v>
      </c>
      <c r="D46" s="63" t="s">
        <v>82</v>
      </c>
      <c r="E46" s="42" t="n">
        <v>95</v>
      </c>
      <c r="F46" s="42" t="n">
        <v>93</v>
      </c>
      <c r="G46" s="42" t="n">
        <v>92</v>
      </c>
      <c r="H46" s="42" t="n">
        <v>90</v>
      </c>
      <c r="I46" s="42" t="n">
        <v>84</v>
      </c>
      <c r="J46" s="42" t="n">
        <v>89</v>
      </c>
      <c r="K46" s="42" t="n">
        <f aca="false">SUM(E46:J46)</f>
        <v>543</v>
      </c>
      <c r="L46" s="42"/>
    </row>
    <row r="47" customFormat="false" ht="18" hidden="false" customHeight="true" outlineLevel="0" collapsed="false">
      <c r="A47" s="42" t="s">
        <v>22</v>
      </c>
      <c r="B47" s="56" t="n">
        <v>42</v>
      </c>
      <c r="C47" s="62" t="s">
        <v>62</v>
      </c>
      <c r="D47" s="63" t="s">
        <v>24</v>
      </c>
      <c r="E47" s="45" t="n">
        <v>95</v>
      </c>
      <c r="F47" s="45" t="n">
        <v>92</v>
      </c>
      <c r="G47" s="45" t="n">
        <v>95</v>
      </c>
      <c r="H47" s="45" t="n">
        <v>96</v>
      </c>
      <c r="I47" s="45" t="n">
        <v>87</v>
      </c>
      <c r="J47" s="45" t="n">
        <v>90</v>
      </c>
      <c r="K47" s="42" t="n">
        <f aca="false">SUM(E47:J47)</f>
        <v>555</v>
      </c>
      <c r="L47" s="45"/>
    </row>
    <row r="48" customFormat="false" ht="18" hidden="false" customHeight="true" outlineLevel="0" collapsed="false">
      <c r="A48" s="42" t="s">
        <v>22</v>
      </c>
      <c r="B48" s="56" t="n">
        <v>43</v>
      </c>
      <c r="C48" s="62" t="s">
        <v>53</v>
      </c>
      <c r="D48" s="63" t="s">
        <v>7</v>
      </c>
      <c r="E48" s="42" t="n">
        <v>98</v>
      </c>
      <c r="F48" s="42" t="n">
        <v>95</v>
      </c>
      <c r="G48" s="42" t="n">
        <v>90</v>
      </c>
      <c r="H48" s="42" t="n">
        <v>92</v>
      </c>
      <c r="I48" s="42" t="n">
        <v>94</v>
      </c>
      <c r="J48" s="42" t="n">
        <v>94</v>
      </c>
      <c r="K48" s="42" t="n">
        <f aca="false">SUM(E48:J48)</f>
        <v>563</v>
      </c>
      <c r="L48" s="43"/>
    </row>
    <row r="49" customFormat="false" ht="18" hidden="false" customHeight="true" outlineLevel="0" collapsed="false">
      <c r="A49" s="42" t="s">
        <v>22</v>
      </c>
      <c r="B49" s="56" t="n">
        <v>44</v>
      </c>
      <c r="C49" s="68"/>
      <c r="D49" s="56"/>
      <c r="E49" s="42"/>
      <c r="F49" s="42"/>
      <c r="G49" s="42"/>
      <c r="H49" s="42"/>
      <c r="I49" s="42"/>
      <c r="J49" s="42"/>
      <c r="K49" s="42"/>
      <c r="L49" s="42"/>
    </row>
    <row r="50" customFormat="false" ht="18" hidden="false" customHeight="true" outlineLevel="0" collapsed="false">
      <c r="A50" s="42" t="s">
        <v>22</v>
      </c>
      <c r="B50" s="56" t="n">
        <v>45</v>
      </c>
      <c r="C50" s="66"/>
      <c r="D50" s="45"/>
      <c r="E50" s="45"/>
      <c r="F50" s="45"/>
      <c r="G50" s="45"/>
      <c r="H50" s="45"/>
      <c r="I50" s="45"/>
      <c r="J50" s="45"/>
      <c r="K50" s="42"/>
      <c r="L50" s="45"/>
    </row>
    <row r="51" customFormat="false" ht="18" hidden="false" customHeight="true" outlineLevel="0" collapsed="false">
      <c r="A51" s="42" t="s">
        <v>22</v>
      </c>
      <c r="B51" s="56" t="n">
        <v>46</v>
      </c>
      <c r="C51" s="68"/>
      <c r="D51" s="42"/>
      <c r="E51" s="42"/>
      <c r="F51" s="42"/>
      <c r="G51" s="42"/>
      <c r="H51" s="42"/>
      <c r="I51" s="42"/>
      <c r="J51" s="42"/>
      <c r="K51" s="42"/>
      <c r="L51" s="43"/>
    </row>
    <row r="52" customFormat="false" ht="18" hidden="false" customHeight="true" outlineLevel="0" collapsed="false">
      <c r="A52" s="42" t="s">
        <v>22</v>
      </c>
      <c r="B52" s="56" t="n">
        <v>47</v>
      </c>
      <c r="C52" s="66"/>
      <c r="D52" s="45"/>
      <c r="E52" s="45"/>
      <c r="F52" s="45"/>
      <c r="G52" s="45"/>
      <c r="H52" s="45"/>
      <c r="I52" s="45"/>
      <c r="J52" s="45"/>
      <c r="K52" s="42"/>
      <c r="L52" s="45"/>
    </row>
    <row r="53" customFormat="false" ht="18" hidden="false" customHeight="true" outlineLevel="0" collapsed="false">
      <c r="A53" s="42" t="s">
        <v>22</v>
      </c>
      <c r="B53" s="56" t="n">
        <v>48</v>
      </c>
      <c r="C53" s="45"/>
      <c r="D53" s="42"/>
      <c r="E53" s="45"/>
      <c r="F53" s="45"/>
      <c r="G53" s="45"/>
      <c r="H53" s="45"/>
      <c r="I53" s="45"/>
      <c r="J53" s="45"/>
      <c r="K53" s="42"/>
      <c r="L53" s="45"/>
    </row>
    <row r="54" s="61" customFormat="true" ht="18" hidden="false" customHeight="true" outlineLevel="0" collapsed="false">
      <c r="A54" s="42" t="s">
        <v>22</v>
      </c>
      <c r="B54" s="56" t="n">
        <v>49</v>
      </c>
      <c r="C54" s="45"/>
      <c r="D54" s="45"/>
      <c r="E54" s="45"/>
      <c r="F54" s="45"/>
      <c r="G54" s="45"/>
      <c r="H54" s="45"/>
      <c r="I54" s="45"/>
      <c r="J54" s="45"/>
      <c r="K54" s="42"/>
      <c r="L54" s="45"/>
    </row>
    <row r="55" s="61" customFormat="true" ht="18" hidden="false" customHeight="true" outlineLevel="0" collapsed="false">
      <c r="A55" s="42" t="s">
        <v>22</v>
      </c>
      <c r="B55" s="56" t="n">
        <v>50</v>
      </c>
      <c r="C55" s="45"/>
      <c r="D55" s="45"/>
      <c r="E55" s="45"/>
      <c r="F55" s="45"/>
      <c r="G55" s="45"/>
      <c r="H55" s="45"/>
      <c r="I55" s="45"/>
      <c r="J55" s="45"/>
      <c r="K55" s="42"/>
      <c r="L55" s="45"/>
    </row>
    <row r="56" customFormat="false" ht="18" hidden="false" customHeight="true" outlineLevel="0" collapsed="false">
      <c r="A56" s="69" t="s">
        <v>117</v>
      </c>
      <c r="B56" s="69"/>
      <c r="C56" s="70"/>
      <c r="D56" s="71"/>
      <c r="E56" s="71"/>
      <c r="F56" s="71"/>
      <c r="G56" s="71"/>
      <c r="H56" s="71"/>
      <c r="I56" s="71"/>
      <c r="J56" s="71"/>
      <c r="K56" s="71"/>
      <c r="L56" s="72"/>
    </row>
    <row r="57" customFormat="false" ht="18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</row>
    <row r="58" customFormat="false" ht="18" hidden="false" customHeight="true" outlineLevel="0" collapsed="false">
      <c r="A58" s="74" t="s">
        <v>118</v>
      </c>
      <c r="B58" s="74"/>
      <c r="C58" s="74"/>
      <c r="D58" s="75"/>
      <c r="E58" s="75"/>
      <c r="F58" s="76" t="s">
        <v>119</v>
      </c>
      <c r="G58" s="76"/>
      <c r="H58" s="76"/>
      <c r="I58" s="76"/>
      <c r="J58" s="75"/>
      <c r="K58" s="75"/>
      <c r="L58" s="75"/>
    </row>
    <row r="59" s="61" customFormat="true" ht="18" hidden="false" customHeight="true" outlineLevel="0" collapsed="false">
      <c r="A59" s="77"/>
      <c r="B59" s="77"/>
      <c r="C59" s="77"/>
      <c r="D59" s="78"/>
      <c r="E59" s="78"/>
      <c r="F59" s="78"/>
      <c r="G59" s="78"/>
      <c r="H59" s="78"/>
      <c r="I59" s="78"/>
      <c r="J59" s="78"/>
      <c r="K59" s="75"/>
      <c r="L59" s="78"/>
    </row>
    <row r="60" customFormat="false" ht="18" hidden="false" customHeight="true" outlineLevel="0" collapsed="false">
      <c r="A60" s="74" t="s">
        <v>120</v>
      </c>
      <c r="B60" s="74"/>
      <c r="C60" s="74"/>
      <c r="D60" s="75"/>
      <c r="E60" s="75"/>
      <c r="F60" s="75"/>
      <c r="G60" s="75"/>
      <c r="H60" s="75"/>
      <c r="I60" s="75"/>
      <c r="J60" s="75"/>
      <c r="K60" s="75"/>
      <c r="L60" s="79"/>
    </row>
    <row r="61" customFormat="false" ht="17.25" hidden="false" customHeight="true" outlineLevel="0" collapsed="false">
      <c r="A61" s="75"/>
      <c r="B61" s="78"/>
      <c r="C61" s="78"/>
      <c r="D61" s="78"/>
      <c r="E61" s="80"/>
      <c r="F61" s="80"/>
      <c r="G61" s="80"/>
      <c r="H61" s="80"/>
      <c r="I61" s="80"/>
      <c r="J61" s="80"/>
      <c r="K61" s="75"/>
      <c r="L61" s="80"/>
    </row>
    <row r="62" customFormat="false" ht="17.25" hidden="false" customHeight="true" outlineLevel="0" collapsed="false">
      <c r="A62" s="81"/>
      <c r="B62" s="82"/>
      <c r="C62" s="81"/>
      <c r="D62" s="81"/>
      <c r="E62" s="81"/>
      <c r="F62" s="81"/>
      <c r="G62" s="81"/>
      <c r="H62" s="81"/>
      <c r="I62" s="81"/>
      <c r="J62" s="81"/>
      <c r="K62" s="81"/>
      <c r="L62" s="81"/>
    </row>
    <row r="63" s="61" customFormat="true" ht="17.25" hidden="false" customHeight="true" outlineLevel="0" collapsed="false">
      <c r="A63" s="81"/>
      <c r="B63" s="83"/>
      <c r="C63" s="84"/>
      <c r="D63" s="84"/>
      <c r="E63" s="85"/>
      <c r="F63" s="85"/>
      <c r="G63" s="85"/>
      <c r="H63" s="85"/>
      <c r="I63" s="85"/>
      <c r="J63" s="85"/>
      <c r="K63" s="81"/>
      <c r="L63" s="85"/>
    </row>
    <row r="64" customFormat="false" ht="17.25" hidden="false" customHeight="true" outlineLevel="0" collapsed="false">
      <c r="A64" s="81"/>
      <c r="B64" s="83"/>
      <c r="C64" s="84"/>
      <c r="D64" s="84"/>
      <c r="E64" s="86"/>
      <c r="F64" s="86"/>
      <c r="G64" s="86"/>
      <c r="H64" s="86"/>
      <c r="I64" s="86"/>
      <c r="J64" s="86"/>
      <c r="K64" s="81"/>
      <c r="L64" s="86"/>
    </row>
    <row r="65" s="61" customFormat="true" ht="17.25" hidden="false" customHeight="true" outlineLevel="0" collapsed="false">
      <c r="A65" s="81"/>
      <c r="B65" s="83"/>
      <c r="C65" s="84"/>
      <c r="D65" s="84"/>
      <c r="E65" s="85"/>
      <c r="F65" s="85"/>
      <c r="G65" s="85"/>
      <c r="H65" s="85"/>
      <c r="I65" s="85"/>
      <c r="J65" s="85"/>
      <c r="K65" s="81"/>
      <c r="L65" s="85"/>
    </row>
    <row r="66" customFormat="false" ht="17.25" hidden="false" customHeight="true" outlineLevel="0" collapsed="false">
      <c r="A66" s="81"/>
      <c r="B66" s="82"/>
      <c r="C66" s="81"/>
      <c r="D66" s="81"/>
      <c r="E66" s="81"/>
      <c r="F66" s="81"/>
      <c r="G66" s="81"/>
      <c r="H66" s="81"/>
      <c r="I66" s="81"/>
      <c r="J66" s="81"/>
      <c r="K66" s="81"/>
      <c r="L66" s="81"/>
    </row>
    <row r="67" customFormat="false" ht="17.25" hidden="false" customHeight="true" outlineLevel="0" collapsed="false">
      <c r="A67" s="81"/>
      <c r="B67" s="82"/>
      <c r="C67" s="82"/>
      <c r="D67" s="82"/>
      <c r="E67" s="81"/>
      <c r="F67" s="81"/>
      <c r="G67" s="81"/>
      <c r="H67" s="81"/>
      <c r="I67" s="81"/>
      <c r="J67" s="81"/>
      <c r="K67" s="81"/>
      <c r="L67" s="81"/>
    </row>
    <row r="68" customFormat="false" ht="17.25" hidden="false" customHeight="true" outlineLevel="0" collapsed="false">
      <c r="A68" s="81"/>
      <c r="B68" s="82"/>
      <c r="C68" s="81"/>
      <c r="D68" s="81"/>
      <c r="E68" s="81"/>
      <c r="F68" s="81"/>
      <c r="G68" s="81"/>
      <c r="H68" s="81"/>
      <c r="I68" s="81"/>
      <c r="J68" s="81"/>
      <c r="K68" s="81"/>
      <c r="L68" s="87"/>
    </row>
    <row r="69" s="61" customFormat="true" ht="17.25" hidden="false" customHeight="true" outlineLevel="0" collapsed="false">
      <c r="A69" s="81"/>
      <c r="B69" s="83"/>
      <c r="C69" s="84"/>
      <c r="D69" s="84"/>
      <c r="E69" s="85"/>
      <c r="F69" s="85"/>
      <c r="G69" s="85"/>
      <c r="H69" s="85"/>
      <c r="I69" s="85"/>
      <c r="J69" s="85"/>
      <c r="K69" s="81"/>
      <c r="L69" s="85"/>
    </row>
    <row r="70" customFormat="false" ht="17.25" hidden="false" customHeight="true" outlineLevel="0" collapsed="false">
      <c r="A70" s="81"/>
      <c r="B70" s="83"/>
      <c r="C70" s="84"/>
      <c r="D70" s="84"/>
      <c r="E70" s="86"/>
      <c r="F70" s="86"/>
      <c r="G70" s="86"/>
      <c r="H70" s="86"/>
      <c r="I70" s="86"/>
      <c r="J70" s="86"/>
      <c r="K70" s="81"/>
      <c r="L70" s="86"/>
    </row>
    <row r="71" customFormat="false" ht="17.25" hidden="false" customHeight="true" outlineLevel="0" collapsed="false">
      <c r="A71" s="81"/>
      <c r="B71" s="82"/>
      <c r="C71" s="82"/>
      <c r="D71" s="81"/>
      <c r="E71" s="81"/>
      <c r="F71" s="81"/>
      <c r="G71" s="81"/>
      <c r="H71" s="81"/>
      <c r="I71" s="81"/>
      <c r="J71" s="81"/>
      <c r="K71" s="81"/>
      <c r="L71" s="87"/>
    </row>
    <row r="72" s="61" customFormat="true" ht="17.25" hidden="false" customHeight="true" outlineLevel="0" collapsed="false">
      <c r="A72" s="81"/>
      <c r="B72" s="83"/>
      <c r="C72" s="84"/>
      <c r="D72" s="84"/>
      <c r="E72" s="85"/>
      <c r="F72" s="85"/>
      <c r="G72" s="85"/>
      <c r="H72" s="85"/>
      <c r="I72" s="85"/>
      <c r="J72" s="85"/>
      <c r="K72" s="81"/>
      <c r="L72" s="85"/>
    </row>
    <row r="73" s="61" customFormat="true" ht="17.25" hidden="false" customHeight="true" outlineLevel="0" collapsed="false">
      <c r="A73" s="81"/>
      <c r="B73" s="83"/>
      <c r="C73" s="84"/>
      <c r="D73" s="84"/>
      <c r="E73" s="85"/>
      <c r="F73" s="85"/>
      <c r="G73" s="85"/>
      <c r="H73" s="85"/>
      <c r="I73" s="85"/>
      <c r="J73" s="85"/>
      <c r="K73" s="81"/>
      <c r="L73" s="85"/>
    </row>
    <row r="74" customFormat="false" ht="17.25" hidden="false" customHeight="true" outlineLevel="0" collapsed="false">
      <c r="A74" s="81"/>
      <c r="B74" s="82"/>
      <c r="C74" s="82"/>
      <c r="D74" s="81"/>
      <c r="E74" s="81"/>
      <c r="F74" s="81"/>
      <c r="G74" s="81"/>
      <c r="H74" s="81"/>
      <c r="I74" s="81"/>
      <c r="J74" s="81"/>
      <c r="K74" s="81"/>
      <c r="L74" s="81"/>
    </row>
    <row r="75" s="61" customFormat="true" ht="17.25" hidden="false" customHeight="true" outlineLevel="0" collapsed="false">
      <c r="A75" s="88"/>
      <c r="B75" s="88"/>
      <c r="C75" s="89"/>
      <c r="D75" s="89"/>
      <c r="E75" s="90"/>
      <c r="F75" s="90"/>
      <c r="G75" s="90"/>
      <c r="H75" s="90"/>
      <c r="I75" s="90"/>
      <c r="J75" s="90"/>
      <c r="K75" s="90"/>
      <c r="L75" s="90"/>
    </row>
    <row r="76" s="61" customFormat="true" ht="17.25" hidden="false" customHeight="true" outlineLevel="0" collapsed="false">
      <c r="A76" s="91"/>
      <c r="B76" s="91"/>
      <c r="C76" s="92"/>
      <c r="D76" s="92"/>
    </row>
    <row r="77" s="61" customFormat="true" ht="17.25" hidden="false" customHeight="true" outlineLevel="0" collapsed="false">
      <c r="A77" s="91"/>
      <c r="B77" s="91"/>
      <c r="C77" s="92"/>
      <c r="D77" s="92"/>
    </row>
    <row r="78" s="61" customFormat="true" ht="17.25" hidden="false" customHeight="true" outlineLevel="0" collapsed="false">
      <c r="A78" s="91"/>
      <c r="B78" s="91"/>
      <c r="C78" s="92"/>
      <c r="D78" s="92"/>
    </row>
    <row r="79" s="61" customFormat="true" ht="17.25" hidden="false" customHeight="true" outlineLevel="0" collapsed="false">
      <c r="A79" s="91"/>
      <c r="B79" s="91"/>
      <c r="C79" s="92"/>
      <c r="D79" s="92"/>
    </row>
    <row r="80" s="61" customFormat="true" ht="17.25" hidden="false" customHeight="true" outlineLevel="0" collapsed="false">
      <c r="A80" s="91"/>
      <c r="B80" s="91"/>
      <c r="C80" s="92"/>
      <c r="D80" s="92"/>
    </row>
    <row r="81" s="61" customFormat="true" ht="17.25" hidden="false" customHeight="true" outlineLevel="0" collapsed="false">
      <c r="A81" s="91"/>
      <c r="B81" s="91"/>
      <c r="C81" s="92"/>
      <c r="D81" s="92"/>
    </row>
    <row r="82" customFormat="false" ht="17.25" hidden="false" customHeight="true" outlineLevel="0" collapsed="false"/>
  </sheetData>
  <mergeCells count="8">
    <mergeCell ref="A1:L1"/>
    <mergeCell ref="A2:L2"/>
    <mergeCell ref="A3:L3"/>
    <mergeCell ref="A56:B56"/>
    <mergeCell ref="A57:L57"/>
    <mergeCell ref="A58:C58"/>
    <mergeCell ref="F58:I58"/>
    <mergeCell ref="A60:C6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4.12"/>
    <col collapsed="false" customWidth="true" hidden="false" outlineLevel="0" max="5" min="4" style="0" width="18.62"/>
    <col collapsed="false" customWidth="true" hidden="false" outlineLevel="0" max="11" min="6" style="0" width="5.12"/>
    <col collapsed="false" customWidth="true" hidden="false" outlineLevel="0" max="12" min="12" style="0" width="6.62"/>
    <col collapsed="false" customWidth="true" hidden="false" outlineLevel="0" max="13" min="13" style="0" width="18.62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.75" hidden="false" customHeight="true" outlineLevel="0" collapsed="false">
      <c r="A2" s="2" t="s">
        <v>1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.25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12.75" hidden="false" customHeight="true" outlineLevel="0" collapsed="false">
      <c r="A4" s="34" t="s">
        <v>30</v>
      </c>
      <c r="B4" s="35" t="s">
        <v>11</v>
      </c>
      <c r="C4" s="36" t="s">
        <v>12</v>
      </c>
      <c r="D4" s="36" t="s">
        <v>13</v>
      </c>
      <c r="E4" s="36" t="s">
        <v>31</v>
      </c>
      <c r="F4" s="37" t="s">
        <v>14</v>
      </c>
      <c r="G4" s="37" t="s">
        <v>15</v>
      </c>
      <c r="H4" s="37" t="s">
        <v>16</v>
      </c>
      <c r="I4" s="37" t="s">
        <v>17</v>
      </c>
      <c r="J4" s="37" t="s">
        <v>18</v>
      </c>
      <c r="K4" s="37" t="s">
        <v>19</v>
      </c>
      <c r="L4" s="36" t="s">
        <v>21</v>
      </c>
      <c r="M4" s="36" t="s">
        <v>34</v>
      </c>
    </row>
    <row r="5" customFormat="false" ht="30" hidden="false" customHeight="true" outlineLevel="0" collapsed="false">
      <c r="A5" s="34" t="s">
        <v>35</v>
      </c>
      <c r="B5" s="39" t="s">
        <v>22</v>
      </c>
      <c r="C5" s="25" t="n">
        <v>17</v>
      </c>
      <c r="D5" s="40" t="s">
        <v>38</v>
      </c>
      <c r="E5" s="40" t="s">
        <v>24</v>
      </c>
      <c r="F5" s="39" t="n">
        <v>99</v>
      </c>
      <c r="G5" s="39" t="n">
        <v>99</v>
      </c>
      <c r="H5" s="39" t="n">
        <v>96</v>
      </c>
      <c r="I5" s="39" t="n">
        <v>90</v>
      </c>
      <c r="J5" s="39" t="n">
        <v>96</v>
      </c>
      <c r="K5" s="39" t="n">
        <v>95</v>
      </c>
      <c r="L5" s="39" t="n">
        <f aca="false">SUM(F5:K5)</f>
        <v>575</v>
      </c>
      <c r="M5" s="42"/>
    </row>
    <row r="6" customFormat="false" ht="30" hidden="false" customHeight="true" outlineLevel="0" collapsed="false">
      <c r="A6" s="34" t="s">
        <v>37</v>
      </c>
      <c r="B6" s="39" t="s">
        <v>22</v>
      </c>
      <c r="C6" s="25" t="n">
        <v>19</v>
      </c>
      <c r="D6" s="40" t="s">
        <v>36</v>
      </c>
      <c r="E6" s="40" t="s">
        <v>23</v>
      </c>
      <c r="F6" s="39" t="n">
        <v>98</v>
      </c>
      <c r="G6" s="39" t="n">
        <v>97</v>
      </c>
      <c r="H6" s="39" t="n">
        <v>90</v>
      </c>
      <c r="I6" s="39" t="n">
        <v>92</v>
      </c>
      <c r="J6" s="39" t="n">
        <v>96</v>
      </c>
      <c r="K6" s="39" t="n">
        <v>99</v>
      </c>
      <c r="L6" s="39" t="n">
        <f aca="false">SUM(F6:K6)</f>
        <v>572</v>
      </c>
      <c r="M6" s="42"/>
    </row>
    <row r="7" customFormat="false" ht="30" hidden="false" customHeight="true" outlineLevel="0" collapsed="false">
      <c r="A7" s="34" t="s">
        <v>39</v>
      </c>
      <c r="B7" s="39" t="s">
        <v>22</v>
      </c>
      <c r="C7" s="25" t="n">
        <v>16</v>
      </c>
      <c r="D7" s="40" t="s">
        <v>49</v>
      </c>
      <c r="E7" s="40" t="s">
        <v>25</v>
      </c>
      <c r="F7" s="39" t="n">
        <v>94</v>
      </c>
      <c r="G7" s="39" t="n">
        <v>98</v>
      </c>
      <c r="H7" s="39" t="n">
        <v>94</v>
      </c>
      <c r="I7" s="39" t="n">
        <v>96</v>
      </c>
      <c r="J7" s="39" t="n">
        <v>93</v>
      </c>
      <c r="K7" s="39" t="n">
        <v>91</v>
      </c>
      <c r="L7" s="39" t="n">
        <f aca="false">SUM(F7:K7)</f>
        <v>566</v>
      </c>
      <c r="M7" s="42"/>
    </row>
    <row r="8" customFormat="false" ht="30" hidden="false" customHeight="true" outlineLevel="0" collapsed="false">
      <c r="A8" s="34" t="s">
        <v>41</v>
      </c>
      <c r="B8" s="39" t="s">
        <v>22</v>
      </c>
      <c r="C8" s="25" t="n">
        <v>34</v>
      </c>
      <c r="D8" s="40" t="s">
        <v>40</v>
      </c>
      <c r="E8" s="40" t="s">
        <v>7</v>
      </c>
      <c r="F8" s="39" t="n">
        <v>96</v>
      </c>
      <c r="G8" s="39" t="n">
        <v>98</v>
      </c>
      <c r="H8" s="39" t="n">
        <v>90</v>
      </c>
      <c r="I8" s="39" t="n">
        <v>91</v>
      </c>
      <c r="J8" s="39" t="n">
        <v>96</v>
      </c>
      <c r="K8" s="39" t="n">
        <v>94</v>
      </c>
      <c r="L8" s="39" t="n">
        <f aca="false">SUM(F8:K8)</f>
        <v>565</v>
      </c>
      <c r="M8" s="43" t="s">
        <v>122</v>
      </c>
    </row>
    <row r="9" customFormat="false" ht="30" hidden="false" customHeight="true" outlineLevel="0" collapsed="false">
      <c r="A9" s="34" t="s">
        <v>44</v>
      </c>
      <c r="B9" s="39" t="s">
        <v>22</v>
      </c>
      <c r="C9" s="25" t="n">
        <v>18</v>
      </c>
      <c r="D9" s="40" t="s">
        <v>45</v>
      </c>
      <c r="E9" s="40" t="s">
        <v>7</v>
      </c>
      <c r="F9" s="39" t="n">
        <v>99</v>
      </c>
      <c r="G9" s="39" t="n">
        <v>98</v>
      </c>
      <c r="H9" s="39" t="n">
        <v>90</v>
      </c>
      <c r="I9" s="39" t="n">
        <v>91</v>
      </c>
      <c r="J9" s="39" t="n">
        <v>95</v>
      </c>
      <c r="K9" s="39" t="n">
        <v>92</v>
      </c>
      <c r="L9" s="39" t="n">
        <f aca="false">SUM(F9:K9)</f>
        <v>565</v>
      </c>
      <c r="M9" s="42" t="s">
        <v>123</v>
      </c>
    </row>
    <row r="10" customFormat="false" ht="30" hidden="false" customHeight="true" outlineLevel="0" collapsed="false">
      <c r="A10" s="34" t="s">
        <v>46</v>
      </c>
      <c r="B10" s="39" t="s">
        <v>22</v>
      </c>
      <c r="C10" s="25" t="n">
        <v>38</v>
      </c>
      <c r="D10" s="44" t="s">
        <v>42</v>
      </c>
      <c r="E10" s="40" t="s">
        <v>43</v>
      </c>
      <c r="F10" s="39" t="n">
        <v>97</v>
      </c>
      <c r="G10" s="39" t="n">
        <v>97</v>
      </c>
      <c r="H10" s="39" t="n">
        <v>93</v>
      </c>
      <c r="I10" s="39" t="n">
        <v>93</v>
      </c>
      <c r="J10" s="39" t="n">
        <v>93</v>
      </c>
      <c r="K10" s="39" t="n">
        <v>92</v>
      </c>
      <c r="L10" s="39" t="n">
        <f aca="false">SUM(F10:K10)</f>
        <v>565</v>
      </c>
      <c r="M10" s="42" t="s">
        <v>124</v>
      </c>
    </row>
    <row r="11" customFormat="false" ht="30" hidden="false" customHeight="true" outlineLevel="0" collapsed="false">
      <c r="A11" s="34" t="s">
        <v>48</v>
      </c>
      <c r="B11" s="39" t="s">
        <v>22</v>
      </c>
      <c r="C11" s="25" t="n">
        <v>35</v>
      </c>
      <c r="D11" s="40" t="s">
        <v>47</v>
      </c>
      <c r="E11" s="40" t="s">
        <v>23</v>
      </c>
      <c r="F11" s="40" t="n">
        <v>97</v>
      </c>
      <c r="G11" s="40" t="n">
        <v>96</v>
      </c>
      <c r="H11" s="40" t="n">
        <v>95</v>
      </c>
      <c r="I11" s="40" t="n">
        <v>94</v>
      </c>
      <c r="J11" s="40" t="n">
        <v>90</v>
      </c>
      <c r="K11" s="40" t="n">
        <v>92</v>
      </c>
      <c r="L11" s="39" t="n">
        <f aca="false">SUM(F11:K11)</f>
        <v>564</v>
      </c>
      <c r="M11" s="45" t="s">
        <v>75</v>
      </c>
    </row>
    <row r="12" customFormat="false" ht="30" hidden="false" customHeight="true" outlineLevel="0" collapsed="false">
      <c r="A12" s="34" t="s">
        <v>50</v>
      </c>
      <c r="B12" s="39" t="s">
        <v>22</v>
      </c>
      <c r="C12" s="25" t="n">
        <v>11</v>
      </c>
      <c r="D12" s="40" t="s">
        <v>51</v>
      </c>
      <c r="E12" s="40" t="s">
        <v>7</v>
      </c>
      <c r="F12" s="39" t="n">
        <v>97</v>
      </c>
      <c r="G12" s="39" t="n">
        <v>98</v>
      </c>
      <c r="H12" s="39" t="n">
        <v>92</v>
      </c>
      <c r="I12" s="39" t="n">
        <v>93</v>
      </c>
      <c r="J12" s="39" t="n">
        <v>94</v>
      </c>
      <c r="K12" s="39" t="n">
        <v>90</v>
      </c>
      <c r="L12" s="39" t="n">
        <f aca="false">SUM(F12:K12)</f>
        <v>564</v>
      </c>
      <c r="M12" s="42" t="s">
        <v>63</v>
      </c>
    </row>
    <row r="23" customFormat="false" ht="26.25" hidden="false" customHeight="true" outlineLevel="0" collapsed="false"/>
  </sheetData>
  <mergeCells count="3">
    <mergeCell ref="A1:M1"/>
    <mergeCell ref="A2:M2"/>
    <mergeCell ref="A3:L3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8.9921875" defaultRowHeight="13.5" zeroHeight="false" outlineLevelRow="0" outlineLevelCol="0"/>
  <cols>
    <col collapsed="false" customWidth="true" hidden="false" outlineLevel="0" max="1" min="1" style="93" width="5.99"/>
    <col collapsed="false" customWidth="true" hidden="false" outlineLevel="0" max="3" min="2" style="93" width="18.62"/>
    <col collapsed="false" customWidth="true" hidden="false" outlineLevel="0" max="4" min="4" style="93" width="8.62"/>
    <col collapsed="false" customWidth="true" hidden="false" outlineLevel="0" max="15" min="5" style="93" width="8.12"/>
    <col collapsed="false" customWidth="true" hidden="false" outlineLevel="0" max="16" min="16" style="93" width="9.62"/>
    <col collapsed="false" customWidth="true" hidden="false" outlineLevel="0" max="17" min="17" style="94" width="9.62"/>
    <col collapsed="false" customWidth="true" hidden="false" outlineLevel="0" max="18" min="18" style="93" width="6.62"/>
    <col collapsed="false" customWidth="false" hidden="false" outlineLevel="0" max="257" min="19" style="93" width="8.99"/>
  </cols>
  <sheetData>
    <row r="1" customFormat="false" ht="13.5" hidden="false" customHeight="false" outlineLevel="0" collapsed="false">
      <c r="A1" s="95" t="s">
        <v>12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</row>
    <row r="2" customFormat="false" ht="13.5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</row>
    <row r="4" customFormat="false" ht="15" hidden="false" customHeight="true" outlineLevel="0" collapsed="false">
      <c r="A4" s="97" t="s">
        <v>12</v>
      </c>
      <c r="B4" s="98" t="s">
        <v>13</v>
      </c>
      <c r="C4" s="98" t="s">
        <v>31</v>
      </c>
      <c r="D4" s="97" t="s">
        <v>126</v>
      </c>
      <c r="E4" s="99" t="s">
        <v>16</v>
      </c>
      <c r="F4" s="100" t="s">
        <v>17</v>
      </c>
      <c r="G4" s="99" t="s">
        <v>127</v>
      </c>
      <c r="H4" s="100" t="s">
        <v>128</v>
      </c>
      <c r="I4" s="99" t="s">
        <v>129</v>
      </c>
      <c r="J4" s="100" t="s">
        <v>130</v>
      </c>
      <c r="K4" s="99" t="s">
        <v>131</v>
      </c>
      <c r="L4" s="100" t="s">
        <v>132</v>
      </c>
      <c r="M4" s="99" t="s">
        <v>133</v>
      </c>
      <c r="N4" s="100" t="s">
        <v>134</v>
      </c>
      <c r="O4" s="101" t="s">
        <v>135</v>
      </c>
      <c r="P4" s="102" t="s">
        <v>136</v>
      </c>
      <c r="Q4" s="97" t="s">
        <v>137</v>
      </c>
      <c r="R4" s="97" t="s">
        <v>30</v>
      </c>
    </row>
    <row r="5" customFormat="false" ht="15" hidden="false" customHeight="false" outlineLevel="0" collapsed="false">
      <c r="A5" s="97"/>
      <c r="B5" s="98"/>
      <c r="C5" s="98"/>
      <c r="D5" s="97"/>
      <c r="E5" s="103" t="s">
        <v>138</v>
      </c>
      <c r="F5" s="104" t="s">
        <v>138</v>
      </c>
      <c r="G5" s="105" t="s">
        <v>138</v>
      </c>
      <c r="H5" s="104" t="s">
        <v>138</v>
      </c>
      <c r="I5" s="105" t="s">
        <v>138</v>
      </c>
      <c r="J5" s="104" t="s">
        <v>138</v>
      </c>
      <c r="K5" s="105" t="s">
        <v>138</v>
      </c>
      <c r="L5" s="104" t="s">
        <v>138</v>
      </c>
      <c r="M5" s="105" t="s">
        <v>138</v>
      </c>
      <c r="N5" s="106" t="s">
        <v>138</v>
      </c>
      <c r="O5" s="107" t="s">
        <v>139</v>
      </c>
      <c r="P5" s="102"/>
      <c r="Q5" s="97"/>
      <c r="R5" s="97"/>
    </row>
    <row r="6" customFormat="false" ht="18" hidden="false" customHeight="true" outlineLevel="0" collapsed="false">
      <c r="A6" s="108" t="n">
        <v>1</v>
      </c>
      <c r="B6" s="98" t="s">
        <v>38</v>
      </c>
      <c r="C6" s="98" t="s">
        <v>24</v>
      </c>
      <c r="D6" s="108" t="n">
        <v>575</v>
      </c>
      <c r="E6" s="109" t="n">
        <v>8.6</v>
      </c>
      <c r="F6" s="110" t="n">
        <v>7.4</v>
      </c>
      <c r="G6" s="111" t="n">
        <v>9.9</v>
      </c>
      <c r="H6" s="110" t="n">
        <v>10.1</v>
      </c>
      <c r="I6" s="111" t="n">
        <v>9.6</v>
      </c>
      <c r="J6" s="110" t="n">
        <v>9.1</v>
      </c>
      <c r="K6" s="111" t="n">
        <v>9.2</v>
      </c>
      <c r="L6" s="110" t="n">
        <v>9.1</v>
      </c>
      <c r="M6" s="111" t="n">
        <v>9.9</v>
      </c>
      <c r="N6" s="112" t="n">
        <v>10</v>
      </c>
      <c r="O6" s="113"/>
      <c r="P6" s="114" t="n">
        <f aca="false">SUM(E6:N6)</f>
        <v>92.9</v>
      </c>
      <c r="Q6" s="114" t="n">
        <f aca="false">D6+P6</f>
        <v>667.9</v>
      </c>
      <c r="R6" s="115" t="n">
        <f aca="false">RANK(Q6,Q6:Q21,0)</f>
        <v>2</v>
      </c>
    </row>
    <row r="7" customFormat="false" ht="18" hidden="false" customHeight="true" outlineLevel="0" collapsed="false">
      <c r="A7" s="108"/>
      <c r="B7" s="98"/>
      <c r="C7" s="98"/>
      <c r="D7" s="108"/>
      <c r="E7" s="116" t="n">
        <f aca="false">D6+E6</f>
        <v>583.6</v>
      </c>
      <c r="F7" s="117" t="n">
        <f aca="false">IF(F6,E7+F6,0)</f>
        <v>591</v>
      </c>
      <c r="G7" s="118" t="n">
        <f aca="false">IF(G6,F7+G6,0)</f>
        <v>600.9</v>
      </c>
      <c r="H7" s="117" t="n">
        <f aca="false">IF(H6,G7+H6,0)</f>
        <v>611</v>
      </c>
      <c r="I7" s="118" t="n">
        <f aca="false">IF(I6,H7+I6,0)</f>
        <v>620.6</v>
      </c>
      <c r="J7" s="117" t="n">
        <f aca="false">IF(J6,I7+J6,0)</f>
        <v>629.7</v>
      </c>
      <c r="K7" s="118" t="n">
        <f aca="false">IF(K6,J7+K6,0)</f>
        <v>638.9</v>
      </c>
      <c r="L7" s="117" t="n">
        <f aca="false">IF(L6,K7+L6,0)</f>
        <v>648</v>
      </c>
      <c r="M7" s="118" t="n">
        <f aca="false">IF(M6,L7+M6,0)</f>
        <v>657.9</v>
      </c>
      <c r="N7" s="117" t="n">
        <f aca="false">IF(N6,M7+N6,0)</f>
        <v>667.9</v>
      </c>
      <c r="O7" s="117"/>
      <c r="P7" s="114"/>
      <c r="Q7" s="114"/>
      <c r="R7" s="115"/>
    </row>
    <row r="8" customFormat="false" ht="18" hidden="false" customHeight="true" outlineLevel="0" collapsed="false">
      <c r="A8" s="108" t="n">
        <v>2</v>
      </c>
      <c r="B8" s="98" t="s">
        <v>36</v>
      </c>
      <c r="C8" s="98" t="s">
        <v>23</v>
      </c>
      <c r="D8" s="108" t="n">
        <v>572</v>
      </c>
      <c r="E8" s="109" t="n">
        <v>9.3</v>
      </c>
      <c r="F8" s="110" t="n">
        <v>8.6</v>
      </c>
      <c r="G8" s="111" t="n">
        <v>9.9</v>
      </c>
      <c r="H8" s="110" t="n">
        <v>9.9</v>
      </c>
      <c r="I8" s="111" t="n">
        <v>10</v>
      </c>
      <c r="J8" s="110" t="n">
        <v>9.7</v>
      </c>
      <c r="K8" s="111" t="n">
        <v>10.4</v>
      </c>
      <c r="L8" s="110" t="n">
        <v>9.9</v>
      </c>
      <c r="M8" s="111" t="n">
        <v>9.4</v>
      </c>
      <c r="N8" s="112" t="n">
        <v>9.6</v>
      </c>
      <c r="O8" s="113"/>
      <c r="P8" s="114" t="n">
        <f aca="false">SUM(E8:N8)</f>
        <v>96.7</v>
      </c>
      <c r="Q8" s="114" t="n">
        <f aca="false">D8+P8</f>
        <v>668.7</v>
      </c>
      <c r="R8" s="115" t="n">
        <f aca="false">RANK(Q8,$Q$6:$Q$21,0)</f>
        <v>1</v>
      </c>
    </row>
    <row r="9" customFormat="false" ht="18" hidden="false" customHeight="true" outlineLevel="0" collapsed="false">
      <c r="A9" s="108"/>
      <c r="B9" s="98"/>
      <c r="C9" s="98"/>
      <c r="D9" s="108"/>
      <c r="E9" s="116" t="n">
        <f aca="false">D8+E8</f>
        <v>581.3</v>
      </c>
      <c r="F9" s="117" t="n">
        <f aca="false">IF(F8,E9+F8,0)</f>
        <v>589.9</v>
      </c>
      <c r="G9" s="118" t="n">
        <f aca="false">IF(G8,F9+G8,0)</f>
        <v>599.8</v>
      </c>
      <c r="H9" s="117" t="n">
        <f aca="false">IF(H8,G9+H8,0)</f>
        <v>609.7</v>
      </c>
      <c r="I9" s="118" t="n">
        <f aca="false">IF(I8,H9+I8,0)</f>
        <v>619.7</v>
      </c>
      <c r="J9" s="117" t="n">
        <f aca="false">IF(J8,I9+J8,0)</f>
        <v>629.4</v>
      </c>
      <c r="K9" s="118" t="n">
        <f aca="false">IF(K8,J9+K8,0)</f>
        <v>639.8</v>
      </c>
      <c r="L9" s="117" t="n">
        <f aca="false">IF(L8,K9+L8,0)</f>
        <v>649.7</v>
      </c>
      <c r="M9" s="118" t="n">
        <f aca="false">IF(M8,L9+M8,0)</f>
        <v>659.1</v>
      </c>
      <c r="N9" s="117" t="n">
        <f aca="false">IF(N8,M9+N8,0)</f>
        <v>668.7</v>
      </c>
      <c r="O9" s="117"/>
      <c r="P9" s="114"/>
      <c r="Q9" s="114"/>
      <c r="R9" s="115"/>
    </row>
    <row r="10" customFormat="false" ht="18" hidden="false" customHeight="true" outlineLevel="0" collapsed="false">
      <c r="A10" s="108" t="n">
        <v>3</v>
      </c>
      <c r="B10" s="98" t="s">
        <v>49</v>
      </c>
      <c r="C10" s="98" t="s">
        <v>25</v>
      </c>
      <c r="D10" s="108" t="n">
        <v>566</v>
      </c>
      <c r="E10" s="109" t="n">
        <v>10</v>
      </c>
      <c r="F10" s="110" t="n">
        <v>7.5</v>
      </c>
      <c r="G10" s="111" t="n">
        <v>9</v>
      </c>
      <c r="H10" s="110" t="n">
        <v>9.1</v>
      </c>
      <c r="I10" s="111" t="n">
        <v>10.6</v>
      </c>
      <c r="J10" s="110" t="n">
        <v>9.5</v>
      </c>
      <c r="K10" s="111" t="n">
        <v>8.9</v>
      </c>
      <c r="L10" s="110" t="n">
        <v>8.2</v>
      </c>
      <c r="M10" s="111" t="n">
        <v>8.7</v>
      </c>
      <c r="N10" s="112" t="n">
        <v>9.6</v>
      </c>
      <c r="O10" s="119"/>
      <c r="P10" s="114" t="n">
        <f aca="false">SUM(E10:N10)</f>
        <v>91.1</v>
      </c>
      <c r="Q10" s="114" t="n">
        <f aca="false">D10+P10</f>
        <v>657.1</v>
      </c>
      <c r="R10" s="108" t="n">
        <f aca="false">RANK(Q10,$Q$6:$Q$21,0)</f>
        <v>7</v>
      </c>
    </row>
    <row r="11" customFormat="false" ht="18" hidden="false" customHeight="true" outlineLevel="0" collapsed="false">
      <c r="A11" s="108"/>
      <c r="B11" s="98"/>
      <c r="C11" s="98"/>
      <c r="D11" s="108"/>
      <c r="E11" s="116" t="n">
        <f aca="false">D10+E10</f>
        <v>576</v>
      </c>
      <c r="F11" s="117" t="n">
        <f aca="false">IF(F10,E11+F10,0)</f>
        <v>583.5</v>
      </c>
      <c r="G11" s="118" t="n">
        <f aca="false">IF(G10,F11+G10,0)</f>
        <v>592.5</v>
      </c>
      <c r="H11" s="117" t="n">
        <f aca="false">IF(H10,G11+H10,0)</f>
        <v>601.6</v>
      </c>
      <c r="I11" s="118" t="n">
        <f aca="false">IF(I10,H11+I10,0)</f>
        <v>612.2</v>
      </c>
      <c r="J11" s="117" t="n">
        <f aca="false">IF(J10,I11+J10,0)</f>
        <v>621.7</v>
      </c>
      <c r="K11" s="118" t="n">
        <f aca="false">IF(K10,J11+K10,0)</f>
        <v>630.6</v>
      </c>
      <c r="L11" s="117" t="n">
        <f aca="false">IF(L10,K11+L10,0)</f>
        <v>638.8</v>
      </c>
      <c r="M11" s="118" t="n">
        <f aca="false">IF(M10,L11+M10,0)</f>
        <v>647.5</v>
      </c>
      <c r="N11" s="117" t="n">
        <f aca="false">IF(N10,M11+N10,0)</f>
        <v>657.1</v>
      </c>
      <c r="O11" s="120"/>
      <c r="P11" s="114"/>
      <c r="Q11" s="114"/>
      <c r="R11" s="108"/>
    </row>
    <row r="12" customFormat="false" ht="18" hidden="false" customHeight="true" outlineLevel="0" collapsed="false">
      <c r="A12" s="108" t="n">
        <v>4</v>
      </c>
      <c r="B12" s="98" t="s">
        <v>40</v>
      </c>
      <c r="C12" s="98" t="s">
        <v>7</v>
      </c>
      <c r="D12" s="108" t="n">
        <v>565</v>
      </c>
      <c r="E12" s="109" t="n">
        <v>10</v>
      </c>
      <c r="F12" s="110" t="n">
        <v>10.6</v>
      </c>
      <c r="G12" s="111" t="n">
        <v>10.7</v>
      </c>
      <c r="H12" s="110" t="n">
        <v>10.6</v>
      </c>
      <c r="I12" s="111" t="n">
        <v>10</v>
      </c>
      <c r="J12" s="110" t="n">
        <v>9.6</v>
      </c>
      <c r="K12" s="111" t="n">
        <v>7.1</v>
      </c>
      <c r="L12" s="110" t="n">
        <v>9.4</v>
      </c>
      <c r="M12" s="111" t="n">
        <v>9.5</v>
      </c>
      <c r="N12" s="112" t="n">
        <v>9.9</v>
      </c>
      <c r="O12" s="113"/>
      <c r="P12" s="114" t="n">
        <f aca="false">SUM(E12:N12)</f>
        <v>97.4</v>
      </c>
      <c r="Q12" s="114" t="n">
        <f aca="false">D12+P12</f>
        <v>662.4</v>
      </c>
      <c r="R12" s="108" t="n">
        <f aca="false">RANK(Q12,$Q$6:$Q$21,0)</f>
        <v>3</v>
      </c>
    </row>
    <row r="13" customFormat="false" ht="18" hidden="false" customHeight="true" outlineLevel="0" collapsed="false">
      <c r="A13" s="108"/>
      <c r="B13" s="98"/>
      <c r="C13" s="98"/>
      <c r="D13" s="108"/>
      <c r="E13" s="116" t="n">
        <f aca="false">D12+E12</f>
        <v>575</v>
      </c>
      <c r="F13" s="117" t="n">
        <f aca="false">IF(F12,E13+F12,0)</f>
        <v>585.6</v>
      </c>
      <c r="G13" s="118" t="n">
        <f aca="false">IF(G12,F13+G12,0)</f>
        <v>596.3</v>
      </c>
      <c r="H13" s="117" t="n">
        <f aca="false">IF(H12,G13+H12,0)</f>
        <v>606.9</v>
      </c>
      <c r="I13" s="118" t="n">
        <f aca="false">IF(I12,H13+I12,0)</f>
        <v>616.9</v>
      </c>
      <c r="J13" s="117" t="n">
        <f aca="false">IF(J12,I13+J12,0)</f>
        <v>626.5</v>
      </c>
      <c r="K13" s="118" t="n">
        <f aca="false">IF(K12,J13+K12,0)</f>
        <v>633.6</v>
      </c>
      <c r="L13" s="117" t="n">
        <f aca="false">IF(L12,K13+L12,0)</f>
        <v>643</v>
      </c>
      <c r="M13" s="118" t="n">
        <f aca="false">IF(M12,L13+M12,0)</f>
        <v>652.5</v>
      </c>
      <c r="N13" s="117" t="n">
        <f aca="false">IF(N12,M13+N12,0)</f>
        <v>662.4</v>
      </c>
      <c r="O13" s="117"/>
      <c r="P13" s="114"/>
      <c r="Q13" s="114"/>
      <c r="R13" s="108"/>
    </row>
    <row r="14" customFormat="false" ht="18" hidden="false" customHeight="true" outlineLevel="0" collapsed="false">
      <c r="A14" s="108" t="n">
        <v>5</v>
      </c>
      <c r="B14" s="98" t="s">
        <v>45</v>
      </c>
      <c r="C14" s="98" t="s">
        <v>7</v>
      </c>
      <c r="D14" s="108" t="n">
        <v>565</v>
      </c>
      <c r="E14" s="109" t="n">
        <v>10.1</v>
      </c>
      <c r="F14" s="110" t="n">
        <v>8.7</v>
      </c>
      <c r="G14" s="111" t="n">
        <v>10.6</v>
      </c>
      <c r="H14" s="110" t="n">
        <v>8.3</v>
      </c>
      <c r="I14" s="111" t="n">
        <v>8.9</v>
      </c>
      <c r="J14" s="110" t="n">
        <v>10.9</v>
      </c>
      <c r="K14" s="111" t="n">
        <v>9.7</v>
      </c>
      <c r="L14" s="110" t="n">
        <v>9.2</v>
      </c>
      <c r="M14" s="111" t="n">
        <v>10</v>
      </c>
      <c r="N14" s="112" t="n">
        <v>10.1</v>
      </c>
      <c r="O14" s="119"/>
      <c r="P14" s="114" t="n">
        <f aca="false">SUM(E14:N14)</f>
        <v>96.5</v>
      </c>
      <c r="Q14" s="114" t="n">
        <f aca="false">D14+P14</f>
        <v>661.5</v>
      </c>
      <c r="R14" s="108" t="n">
        <f aca="false">RANK(Q14,$Q$6:$Q$21,0)</f>
        <v>5</v>
      </c>
    </row>
    <row r="15" customFormat="false" ht="18" hidden="false" customHeight="true" outlineLevel="0" collapsed="false">
      <c r="A15" s="108"/>
      <c r="B15" s="98"/>
      <c r="C15" s="98"/>
      <c r="D15" s="108"/>
      <c r="E15" s="116" t="n">
        <f aca="false">D14+E14</f>
        <v>575.1</v>
      </c>
      <c r="F15" s="117" t="n">
        <f aca="false">IF(F14,E15+F14,0)</f>
        <v>583.8</v>
      </c>
      <c r="G15" s="118" t="n">
        <f aca="false">IF(G14,F15+G14,0)</f>
        <v>594.4</v>
      </c>
      <c r="H15" s="117" t="n">
        <f aca="false">IF(H14,G15+H14,0)</f>
        <v>602.7</v>
      </c>
      <c r="I15" s="118" t="n">
        <f aca="false">IF(I14,H15+I14,0)</f>
        <v>611.6</v>
      </c>
      <c r="J15" s="117" t="n">
        <f aca="false">IF(J14,I15+J14,0)</f>
        <v>622.5</v>
      </c>
      <c r="K15" s="118" t="n">
        <f aca="false">IF(K14,J15+K14,0)</f>
        <v>632.2</v>
      </c>
      <c r="L15" s="117" t="n">
        <f aca="false">IF(L14,K15+L14,0)</f>
        <v>641.4</v>
      </c>
      <c r="M15" s="118" t="n">
        <f aca="false">IF(M14,L15+M14,0)</f>
        <v>651.4</v>
      </c>
      <c r="N15" s="117" t="n">
        <f aca="false">IF(N14,M15+N14,0)</f>
        <v>661.5</v>
      </c>
      <c r="O15" s="120"/>
      <c r="P15" s="114"/>
      <c r="Q15" s="114"/>
      <c r="R15" s="108"/>
    </row>
    <row r="16" customFormat="false" ht="18" hidden="false" customHeight="true" outlineLevel="0" collapsed="false">
      <c r="A16" s="108" t="n">
        <v>6</v>
      </c>
      <c r="B16" s="98" t="s">
        <v>42</v>
      </c>
      <c r="C16" s="98" t="s">
        <v>43</v>
      </c>
      <c r="D16" s="108" t="n">
        <v>565</v>
      </c>
      <c r="E16" s="109" t="n">
        <v>10.4</v>
      </c>
      <c r="F16" s="110" t="n">
        <v>9.9</v>
      </c>
      <c r="G16" s="111" t="n">
        <v>9</v>
      </c>
      <c r="H16" s="110" t="n">
        <v>9.4</v>
      </c>
      <c r="I16" s="111" t="n">
        <v>9.3</v>
      </c>
      <c r="J16" s="110" t="n">
        <v>10.9</v>
      </c>
      <c r="K16" s="111" t="n">
        <v>8.9</v>
      </c>
      <c r="L16" s="110" t="n">
        <v>10.3</v>
      </c>
      <c r="M16" s="111" t="n">
        <v>9.4</v>
      </c>
      <c r="N16" s="112" t="n">
        <v>9.8</v>
      </c>
      <c r="O16" s="113"/>
      <c r="P16" s="114" t="n">
        <f aca="false">SUM(E16:N16)</f>
        <v>97.3</v>
      </c>
      <c r="Q16" s="114" t="n">
        <f aca="false">D16+P16</f>
        <v>662.3</v>
      </c>
      <c r="R16" s="108" t="n">
        <f aca="false">RANK(Q16,$Q$6:$Q$21,0)</f>
        <v>4</v>
      </c>
    </row>
    <row r="17" customFormat="false" ht="18" hidden="false" customHeight="true" outlineLevel="0" collapsed="false">
      <c r="A17" s="108"/>
      <c r="B17" s="98"/>
      <c r="C17" s="98"/>
      <c r="D17" s="108"/>
      <c r="E17" s="116" t="n">
        <f aca="false">D16+E16</f>
        <v>575.4</v>
      </c>
      <c r="F17" s="117" t="n">
        <f aca="false">IF(F16,E17+F16,0)</f>
        <v>585.3</v>
      </c>
      <c r="G17" s="118" t="n">
        <f aca="false">IF(G16,F17+G16,0)</f>
        <v>594.3</v>
      </c>
      <c r="H17" s="117" t="n">
        <f aca="false">IF(H16,G17+H16,0)</f>
        <v>603.7</v>
      </c>
      <c r="I17" s="118" t="n">
        <f aca="false">IF(I16,H17+I16,0)</f>
        <v>613</v>
      </c>
      <c r="J17" s="117" t="n">
        <f aca="false">IF(J16,I17+J16,0)</f>
        <v>623.9</v>
      </c>
      <c r="K17" s="118" t="n">
        <f aca="false">IF(K16,J17+K16,0)</f>
        <v>632.8</v>
      </c>
      <c r="L17" s="117" t="n">
        <f aca="false">IF(L16,K17+L16,0)</f>
        <v>643.1</v>
      </c>
      <c r="M17" s="118" t="n">
        <f aca="false">IF(M16,L17+M16,0)</f>
        <v>652.5</v>
      </c>
      <c r="N17" s="117" t="n">
        <f aca="false">IF(N16,M17+N16,0)</f>
        <v>662.3</v>
      </c>
      <c r="O17" s="117"/>
      <c r="P17" s="114"/>
      <c r="Q17" s="114"/>
      <c r="R17" s="108"/>
    </row>
    <row r="18" customFormat="false" ht="18" hidden="false" customHeight="true" outlineLevel="0" collapsed="false">
      <c r="A18" s="108" t="n">
        <v>7</v>
      </c>
      <c r="B18" s="98" t="s">
        <v>47</v>
      </c>
      <c r="C18" s="98" t="s">
        <v>23</v>
      </c>
      <c r="D18" s="108" t="n">
        <v>564</v>
      </c>
      <c r="E18" s="109" t="n">
        <v>7.6</v>
      </c>
      <c r="F18" s="110" t="n">
        <v>9.4</v>
      </c>
      <c r="G18" s="111" t="n">
        <v>9.9</v>
      </c>
      <c r="H18" s="110" t="n">
        <v>9.6</v>
      </c>
      <c r="I18" s="111" t="n">
        <v>8.7</v>
      </c>
      <c r="J18" s="110" t="n">
        <v>10.4</v>
      </c>
      <c r="K18" s="111" t="n">
        <v>10.3</v>
      </c>
      <c r="L18" s="110" t="n">
        <v>7.9</v>
      </c>
      <c r="M18" s="111" t="n">
        <v>9.4</v>
      </c>
      <c r="N18" s="112" t="n">
        <v>10.9</v>
      </c>
      <c r="O18" s="119"/>
      <c r="P18" s="114" t="n">
        <f aca="false">SUM(E18:N18)</f>
        <v>94.1</v>
      </c>
      <c r="Q18" s="114" t="n">
        <f aca="false">D18+P18</f>
        <v>658.1</v>
      </c>
      <c r="R18" s="108" t="n">
        <f aca="false">RANK(Q18,$Q$6:$Q$21,0)</f>
        <v>6</v>
      </c>
    </row>
    <row r="19" customFormat="false" ht="18" hidden="false" customHeight="true" outlineLevel="0" collapsed="false">
      <c r="A19" s="108"/>
      <c r="B19" s="98"/>
      <c r="C19" s="98"/>
      <c r="D19" s="108"/>
      <c r="E19" s="116" t="n">
        <f aca="false">D18+E18</f>
        <v>571.6</v>
      </c>
      <c r="F19" s="117" t="n">
        <f aca="false">IF(F18,E19+F18,0)</f>
        <v>581</v>
      </c>
      <c r="G19" s="118" t="n">
        <f aca="false">IF(G18,F19+G18,0)</f>
        <v>590.9</v>
      </c>
      <c r="H19" s="117" t="n">
        <f aca="false">IF(H18,G19+H18,0)</f>
        <v>600.5</v>
      </c>
      <c r="I19" s="118" t="n">
        <f aca="false">IF(I18,H19+I18,0)</f>
        <v>609.2</v>
      </c>
      <c r="J19" s="117" t="n">
        <f aca="false">IF(J18,I19+J18,0)</f>
        <v>619.6</v>
      </c>
      <c r="K19" s="118" t="n">
        <f aca="false">IF(K18,J19+K18,0)</f>
        <v>629.9</v>
      </c>
      <c r="L19" s="117" t="n">
        <f aca="false">IF(L18,K19+L18,0)</f>
        <v>637.8</v>
      </c>
      <c r="M19" s="118" t="n">
        <f aca="false">IF(M18,L19+M18,0)</f>
        <v>647.2</v>
      </c>
      <c r="N19" s="117" t="n">
        <f aca="false">IF(N18,M19+N18,0)</f>
        <v>658.1</v>
      </c>
      <c r="O19" s="120"/>
      <c r="P19" s="114"/>
      <c r="Q19" s="114"/>
      <c r="R19" s="108"/>
    </row>
    <row r="20" customFormat="false" ht="18" hidden="false" customHeight="true" outlineLevel="0" collapsed="false">
      <c r="A20" s="108" t="n">
        <v>8</v>
      </c>
      <c r="B20" s="121" t="s">
        <v>51</v>
      </c>
      <c r="C20" s="122" t="s">
        <v>7</v>
      </c>
      <c r="D20" s="123" t="n">
        <v>564</v>
      </c>
      <c r="E20" s="109" t="n">
        <v>9.4</v>
      </c>
      <c r="F20" s="110" t="n">
        <v>9.4</v>
      </c>
      <c r="G20" s="111" t="n">
        <v>9.4</v>
      </c>
      <c r="H20" s="110" t="n">
        <v>8.5</v>
      </c>
      <c r="I20" s="111" t="n">
        <v>9.3</v>
      </c>
      <c r="J20" s="110" t="n">
        <v>9</v>
      </c>
      <c r="K20" s="111" t="n">
        <v>9.4</v>
      </c>
      <c r="L20" s="110" t="n">
        <v>7.9</v>
      </c>
      <c r="M20" s="111" t="n">
        <v>9.4</v>
      </c>
      <c r="N20" s="112" t="n">
        <v>9</v>
      </c>
      <c r="O20" s="113"/>
      <c r="P20" s="114" t="n">
        <f aca="false">SUM(E20:N20)</f>
        <v>90.7</v>
      </c>
      <c r="Q20" s="114" t="n">
        <f aca="false">D20+P20</f>
        <v>654.7</v>
      </c>
      <c r="R20" s="108" t="n">
        <f aca="false">RANK(Q20,$Q$6:$Q$21,0)</f>
        <v>8</v>
      </c>
    </row>
    <row r="21" customFormat="false" ht="18" hidden="false" customHeight="true" outlineLevel="0" collapsed="false">
      <c r="A21" s="108"/>
      <c r="B21" s="121"/>
      <c r="C21" s="122"/>
      <c r="D21" s="123"/>
      <c r="E21" s="116" t="n">
        <f aca="false">D20+E20</f>
        <v>573.4</v>
      </c>
      <c r="F21" s="117" t="n">
        <f aca="false">IF(F20,E21+F20,0)</f>
        <v>582.8</v>
      </c>
      <c r="G21" s="118" t="n">
        <f aca="false">IF(G20,F21+G20,0)</f>
        <v>592.2</v>
      </c>
      <c r="H21" s="117" t="n">
        <f aca="false">IF(H20,G21+H20,0)</f>
        <v>600.7</v>
      </c>
      <c r="I21" s="117" t="n">
        <f aca="false">IF(I20,H21+I20,0)</f>
        <v>610</v>
      </c>
      <c r="J21" s="117" t="n">
        <f aca="false">IF(J20,I21+J20,0)</f>
        <v>619</v>
      </c>
      <c r="K21" s="117" t="n">
        <f aca="false">IF(K20,J21+K20,0)</f>
        <v>628.4</v>
      </c>
      <c r="L21" s="117" t="n">
        <f aca="false">IF(L20,K21+L20,0)</f>
        <v>636.3</v>
      </c>
      <c r="M21" s="117" t="n">
        <f aca="false">IF(M20,L21+M20,0)</f>
        <v>645.7</v>
      </c>
      <c r="N21" s="117" t="n">
        <f aca="false">IF(N20,M21+N20,0)</f>
        <v>654.7</v>
      </c>
      <c r="O21" s="117"/>
      <c r="P21" s="114"/>
      <c r="Q21" s="114"/>
      <c r="R21" s="108"/>
    </row>
  </sheetData>
  <mergeCells count="64">
    <mergeCell ref="A1:R2"/>
    <mergeCell ref="A4:A5"/>
    <mergeCell ref="B4:B5"/>
    <mergeCell ref="C4:C5"/>
    <mergeCell ref="D4:D5"/>
    <mergeCell ref="P4:P5"/>
    <mergeCell ref="Q4:Q5"/>
    <mergeCell ref="R4:R5"/>
    <mergeCell ref="A6:A7"/>
    <mergeCell ref="B6:B7"/>
    <mergeCell ref="C6:C7"/>
    <mergeCell ref="D6:D7"/>
    <mergeCell ref="P6:P7"/>
    <mergeCell ref="Q6:Q7"/>
    <mergeCell ref="R6:R7"/>
    <mergeCell ref="A8:A9"/>
    <mergeCell ref="B8:B9"/>
    <mergeCell ref="C8:C9"/>
    <mergeCell ref="D8:D9"/>
    <mergeCell ref="P8:P9"/>
    <mergeCell ref="Q8:Q9"/>
    <mergeCell ref="R8:R9"/>
    <mergeCell ref="A10:A11"/>
    <mergeCell ref="B10:B11"/>
    <mergeCell ref="C10:C11"/>
    <mergeCell ref="D10:D11"/>
    <mergeCell ref="P10:P11"/>
    <mergeCell ref="Q10:Q11"/>
    <mergeCell ref="R10:R11"/>
    <mergeCell ref="A12:A13"/>
    <mergeCell ref="B12:B13"/>
    <mergeCell ref="C12:C13"/>
    <mergeCell ref="D12:D13"/>
    <mergeCell ref="P12:P13"/>
    <mergeCell ref="Q12:Q13"/>
    <mergeCell ref="R12:R13"/>
    <mergeCell ref="A14:A15"/>
    <mergeCell ref="B14:B15"/>
    <mergeCell ref="C14:C15"/>
    <mergeCell ref="D14:D15"/>
    <mergeCell ref="P14:P15"/>
    <mergeCell ref="Q14:Q15"/>
    <mergeCell ref="R14:R15"/>
    <mergeCell ref="A16:A17"/>
    <mergeCell ref="B16:B17"/>
    <mergeCell ref="C16:C17"/>
    <mergeCell ref="D16:D17"/>
    <mergeCell ref="P16:P17"/>
    <mergeCell ref="Q16:Q17"/>
    <mergeCell ref="R16:R17"/>
    <mergeCell ref="A18:A19"/>
    <mergeCell ref="B18:B19"/>
    <mergeCell ref="C18:C19"/>
    <mergeCell ref="D18:D19"/>
    <mergeCell ref="P18:P19"/>
    <mergeCell ref="Q18:Q19"/>
    <mergeCell ref="R18:R19"/>
    <mergeCell ref="A20:A21"/>
    <mergeCell ref="B20:B21"/>
    <mergeCell ref="C20:C21"/>
    <mergeCell ref="D20:D21"/>
    <mergeCell ref="P20:P21"/>
    <mergeCell ref="Q20:Q21"/>
    <mergeCell ref="R20:R21"/>
  </mergeCells>
  <conditionalFormatting sqref="E6:N6 E8:N8 E10:N10 E12:N12 E14:N14 E16:N16 E20:N20 E18:N18 O6:O21">
    <cfRule type="cellIs" priority="2" operator="greaterThanOrEqual" aboveAverage="0" equalAverage="0" bottom="0" percent="0" rank="0" text="" dxfId="0">
      <formula>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芳賀 博明</cp:lastModifiedBy>
  <cp:lastPrinted>2005-07-02T07:18:30Z</cp:lastPrinted>
  <dcterms:modified xsi:type="dcterms:W3CDTF">2005-07-02T07:18:34Z</dcterms:modified>
  <cp:revision>0</cp:revision>
  <dc:subject/>
  <dc:title/>
</cp:coreProperties>
</file>