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ファイナル" sheetId="1" state="visible" r:id="rId2"/>
    <sheet name="団体順位表" sheetId="2" state="visible" r:id="rId3"/>
    <sheet name="個人順位表" sheetId="3" state="visible" r:id="rId4"/>
    <sheet name="3×40-1" sheetId="4" state="visible" r:id="rId5"/>
    <sheet name="Final" sheetId="5" state="visible" r:id="rId6"/>
  </sheets>
  <definedNames>
    <definedName function="false" hidden="false" localSheetId="3" name="_xlnm.Print_Area" vbProcedure="false">'3×40-1'!$A$1:$U$60</definedName>
    <definedName function="false" hidden="false" localSheetId="2" name="_xlnm.Print_Area" vbProcedure="false">個人順位表!$A$1:$X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66">
  <si>
    <t xml:space="preserve">第１回　日本学生選抜ライフル射撃選手権大会</t>
  </si>
  <si>
    <r>
      <rPr>
        <b val="true"/>
        <sz val="16"/>
        <rFont val="Noto Sans"/>
        <family val="2"/>
      </rPr>
      <t xml:space="preserve">５０ｍライフル３</t>
    </r>
    <r>
      <rPr>
        <b val="true"/>
        <sz val="16"/>
        <rFont val="ＭＳ 明朝"/>
        <family val="1"/>
        <charset val="128"/>
      </rPr>
      <t xml:space="preserve">×</t>
    </r>
    <r>
      <rPr>
        <b val="true"/>
        <sz val="16"/>
        <rFont val="Noto Sans"/>
        <family val="2"/>
      </rPr>
      <t xml:space="preserve">４０　暫定ファイナル出場者</t>
    </r>
  </si>
  <si>
    <t xml:space="preserve">順位</t>
  </si>
  <si>
    <t xml:space="preserve">射群</t>
  </si>
  <si>
    <t xml:space="preserve">射座</t>
  </si>
  <si>
    <t xml:space="preserve">氏名</t>
  </si>
  <si>
    <t xml:space="preserve">所属</t>
  </si>
  <si>
    <t xml:space="preserve">P1</t>
  </si>
  <si>
    <t xml:space="preserve">P2</t>
  </si>
  <si>
    <t xml:space="preserve">P3</t>
  </si>
  <si>
    <t xml:space="preserve">P4</t>
  </si>
  <si>
    <r>
      <rPr>
        <sz val="11"/>
        <rFont val="ＭＳ 明朝"/>
        <family val="1"/>
        <charset val="128"/>
      </rPr>
      <t xml:space="preserve">P</t>
    </r>
    <r>
      <rPr>
        <sz val="11"/>
        <rFont val="Noto Sans"/>
        <family val="2"/>
      </rPr>
      <t xml:space="preserve">小計</t>
    </r>
  </si>
  <si>
    <t xml:space="preserve">S1</t>
  </si>
  <si>
    <t xml:space="preserve">S2</t>
  </si>
  <si>
    <t xml:space="preserve">S3</t>
  </si>
  <si>
    <t xml:space="preserve">S4</t>
  </si>
  <si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小計</t>
    </r>
  </si>
  <si>
    <t xml:space="preserve">K1</t>
  </si>
  <si>
    <t xml:space="preserve">K2</t>
  </si>
  <si>
    <t xml:space="preserve">K3</t>
  </si>
  <si>
    <t xml:space="preserve">K4</t>
  </si>
  <si>
    <r>
      <rPr>
        <sz val="11"/>
        <rFont val="ＭＳ 明朝"/>
        <family val="1"/>
        <charset val="128"/>
      </rPr>
      <t xml:space="preserve">K</t>
    </r>
    <r>
      <rPr>
        <sz val="11"/>
        <rFont val="Noto Sans"/>
        <family val="2"/>
      </rPr>
      <t xml:space="preserve">小計</t>
    </r>
  </si>
  <si>
    <t xml:space="preserve">合計</t>
  </si>
  <si>
    <t xml:space="preserve">備考</t>
  </si>
  <si>
    <t xml:space="preserve">平澤　卓也</t>
  </si>
  <si>
    <t xml:space="preserve">慶應義塾大学</t>
  </si>
  <si>
    <t xml:space="preserve">松本　崇志</t>
  </si>
  <si>
    <t xml:space="preserve">日本大学</t>
  </si>
  <si>
    <t xml:space="preserve">沼野　亮</t>
  </si>
  <si>
    <t xml:space="preserve">東洋大学</t>
  </si>
  <si>
    <t xml:space="preserve">有働　昌生</t>
  </si>
  <si>
    <t xml:space="preserve">篠原　章宏</t>
  </si>
  <si>
    <t xml:space="preserve">法政大学</t>
  </si>
  <si>
    <t xml:space="preserve">堀内　雄介</t>
  </si>
  <si>
    <t xml:space="preserve">中央大学</t>
  </si>
  <si>
    <t xml:space="preserve">濱田　和也</t>
  </si>
  <si>
    <t xml:space="preserve">早稲田大学</t>
  </si>
  <si>
    <t xml:space="preserve">加藤　綾太</t>
  </si>
  <si>
    <r>
      <rPr>
        <sz val="14"/>
        <rFont val="Noto Sans"/>
        <family val="2"/>
      </rPr>
      <t xml:space="preserve">日時：　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日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日</t>
    </r>
    <r>
      <rPr>
        <sz val="14"/>
        <rFont val="ＭＳ 明朝"/>
        <family val="1"/>
        <charset val="128"/>
      </rPr>
      <t xml:space="preserve">)</t>
    </r>
  </si>
  <si>
    <t xml:space="preserve">場所：　埼玉県長瀞総合射撃場</t>
  </si>
  <si>
    <t xml:space="preserve">主催：　社団法人　日本ライフル射撃協会</t>
  </si>
  <si>
    <t xml:space="preserve">主管：　日本学生ライフル射撃連盟</t>
  </si>
  <si>
    <r>
      <rPr>
        <b val="true"/>
        <sz val="16"/>
        <rFont val="Noto Sans"/>
        <family val="2"/>
      </rPr>
      <t xml:space="preserve">５０ｍライフル３</t>
    </r>
    <r>
      <rPr>
        <b val="true"/>
        <sz val="16"/>
        <rFont val="ＭＳ 明朝"/>
        <family val="1"/>
        <charset val="128"/>
      </rPr>
      <t xml:space="preserve">×</t>
    </r>
    <r>
      <rPr>
        <b val="true"/>
        <sz val="16"/>
        <rFont val="Noto Sans"/>
        <family val="2"/>
      </rPr>
      <t xml:space="preserve">４０競技 団体順位表</t>
    </r>
  </si>
  <si>
    <t xml:space="preserve">審査ジュリー　　　　　　印</t>
  </si>
  <si>
    <t xml:space="preserve">[</t>
  </si>
  <si>
    <t xml:space="preserve">]</t>
  </si>
  <si>
    <t xml:space="preserve">位</t>
  </si>
  <si>
    <t xml:space="preserve">点</t>
  </si>
  <si>
    <t xml:space="preserve">小計</t>
  </si>
  <si>
    <t xml:space="preserve">得点</t>
  </si>
  <si>
    <t xml:space="preserve">P</t>
  </si>
  <si>
    <t xml:space="preserve">S</t>
  </si>
  <si>
    <t xml:space="preserve">K</t>
  </si>
  <si>
    <t xml:space="preserve">明治大学</t>
  </si>
  <si>
    <t xml:space="preserve">立命館大学</t>
  </si>
  <si>
    <t xml:space="preserve">同志社大学</t>
  </si>
  <si>
    <t xml:space="preserve">※　団体出場校　８校</t>
  </si>
  <si>
    <r>
      <rPr>
        <b val="true"/>
        <sz val="16"/>
        <rFont val="Noto Sans"/>
        <family val="2"/>
      </rPr>
      <t xml:space="preserve">５０ｍライフル３</t>
    </r>
    <r>
      <rPr>
        <b val="true"/>
        <sz val="16"/>
        <rFont val="ＭＳ 明朝"/>
        <family val="1"/>
        <charset val="128"/>
      </rPr>
      <t xml:space="preserve">×</t>
    </r>
    <r>
      <rPr>
        <b val="true"/>
        <sz val="16"/>
        <rFont val="Noto Sans"/>
        <family val="2"/>
      </rPr>
      <t xml:space="preserve">４０競技　個人順位表</t>
    </r>
  </si>
  <si>
    <t xml:space="preserve">Final</t>
  </si>
  <si>
    <t xml:space="preserve">総合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</t>
    </r>
  </si>
  <si>
    <t xml:space="preserve">学連新記録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位</t>
    </r>
  </si>
  <si>
    <t xml:space="preserve">長　孝典</t>
  </si>
  <si>
    <t xml:space="preserve">K4=92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位</t>
    </r>
  </si>
  <si>
    <t xml:space="preserve">片山　敏郎</t>
  </si>
  <si>
    <t xml:space="preserve">K4=90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位</t>
    </r>
  </si>
  <si>
    <t xml:space="preserve">三島　裕介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位</t>
    </r>
  </si>
  <si>
    <t xml:space="preserve">柳澤　享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位</t>
    </r>
  </si>
  <si>
    <t xml:space="preserve">賀川　素貴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位</t>
    </r>
  </si>
  <si>
    <t xml:space="preserve">佐藤　陽介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位</t>
    </r>
  </si>
  <si>
    <t xml:space="preserve">齋木　亮平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位</t>
    </r>
  </si>
  <si>
    <t xml:space="preserve">筒井　亮太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位</t>
    </r>
  </si>
  <si>
    <t xml:space="preserve">中村　智彦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位</t>
    </r>
  </si>
  <si>
    <t xml:space="preserve">遠山　耕太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位</t>
    </r>
  </si>
  <si>
    <t xml:space="preserve">中川　廣文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</t>
    </r>
  </si>
  <si>
    <t xml:space="preserve">清水　直樹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位</t>
    </r>
  </si>
  <si>
    <t xml:space="preserve">照屋　峰徳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位</t>
    </r>
  </si>
  <si>
    <t xml:space="preserve">織田　健太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位</t>
    </r>
  </si>
  <si>
    <t xml:space="preserve">鎌田　達也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位</t>
    </r>
  </si>
  <si>
    <t xml:space="preserve">安達　智己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位</t>
    </r>
  </si>
  <si>
    <t xml:space="preserve">平松　大輔</t>
  </si>
  <si>
    <t xml:space="preserve">京都大学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位</t>
    </r>
  </si>
  <si>
    <t xml:space="preserve">信田　健介</t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位</t>
    </r>
  </si>
  <si>
    <t xml:space="preserve">松井　啓博</t>
  </si>
  <si>
    <t xml:space="preserve">K4=92-2,K4=90</t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位</t>
    </r>
  </si>
  <si>
    <t xml:space="preserve">櫻田　和紀</t>
  </si>
  <si>
    <t xml:space="preserve">K2=85-2</t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位</t>
    </r>
  </si>
  <si>
    <t xml:space="preserve">山田　幸太郎</t>
  </si>
  <si>
    <t xml:space="preserve">愛知学院大学</t>
  </si>
  <si>
    <t xml:space="preserve">K1=87-4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位</t>
    </r>
  </si>
  <si>
    <t xml:space="preserve">河野　能宜</t>
  </si>
  <si>
    <t xml:space="preserve">K4=91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位</t>
    </r>
  </si>
  <si>
    <t xml:space="preserve">村上　友規</t>
  </si>
  <si>
    <t xml:space="preserve">K4=88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位</t>
    </r>
  </si>
  <si>
    <t xml:space="preserve">土肥　健一</t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位</t>
    </r>
  </si>
  <si>
    <t xml:space="preserve">野瀬　圭一郎</t>
  </si>
  <si>
    <t xml:space="preserve">S4=84-2 ,K1=88-2, K3=92-2</t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位</t>
    </r>
  </si>
  <si>
    <t xml:space="preserve">洞地　博隆</t>
  </si>
  <si>
    <t xml:space="preserve">名古屋大学</t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位</t>
    </r>
  </si>
  <si>
    <t xml:space="preserve">箭内　宏史</t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位</t>
    </r>
  </si>
  <si>
    <t xml:space="preserve">日野原　昭寿</t>
  </si>
  <si>
    <t xml:space="preserve">千葉工業大学</t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位</t>
    </r>
  </si>
  <si>
    <t xml:space="preserve">里見　一彦</t>
  </si>
  <si>
    <t xml:space="preserve">S1=85-2,S4=83-2,  K1=84-2</t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位</t>
    </r>
  </si>
  <si>
    <t xml:space="preserve">司辻　貴紀</t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位</t>
    </r>
  </si>
  <si>
    <t xml:space="preserve">岡田　祐和</t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位</t>
    </r>
  </si>
  <si>
    <t xml:space="preserve">加藤　信之</t>
  </si>
  <si>
    <r>
      <rPr>
        <b val="true"/>
        <sz val="16"/>
        <rFont val="Noto Sans"/>
        <family val="2"/>
      </rPr>
      <t xml:space="preserve">５０ｍライフル３</t>
    </r>
    <r>
      <rPr>
        <b val="true"/>
        <sz val="16"/>
        <rFont val="ＭＳ 明朝"/>
        <family val="1"/>
        <charset val="128"/>
      </rPr>
      <t xml:space="preserve">×</t>
    </r>
    <r>
      <rPr>
        <b val="true"/>
        <sz val="16"/>
        <rFont val="Noto Sans"/>
        <family val="2"/>
      </rPr>
      <t xml:space="preserve">４０競技</t>
    </r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P 9: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9:45</t>
    </r>
    <r>
      <rPr>
        <sz val="14"/>
        <rFont val="Noto Sans"/>
        <family val="2"/>
      </rPr>
      <t xml:space="preserve">，</t>
    </r>
    <r>
      <rPr>
        <sz val="14"/>
        <rFont val="ＭＳ 明朝"/>
        <family val="1"/>
        <charset val="128"/>
      </rPr>
      <t xml:space="preserve">S 9:5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1:10</t>
    </r>
    <r>
      <rPr>
        <sz val="14"/>
        <rFont val="Noto Sans"/>
        <family val="2"/>
      </rPr>
      <t xml:space="preserve">，</t>
    </r>
    <r>
      <rPr>
        <sz val="14"/>
        <rFont val="ＭＳ 明朝"/>
        <family val="1"/>
        <charset val="128"/>
      </rPr>
      <t xml:space="preserve">K 11:2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2:20</t>
    </r>
    <r>
      <rPr>
        <sz val="14"/>
        <rFont val="Noto Sans"/>
        <family val="2"/>
      </rPr>
      <t xml:space="preserve">）</t>
    </r>
  </si>
  <si>
    <t xml:space="preserve">S4=84-2  ,K1=88-2, K3=92-2</t>
  </si>
  <si>
    <t xml:space="preserve">K4=92-2</t>
  </si>
  <si>
    <t xml:space="preserve">摘要</t>
  </si>
  <si>
    <t xml:space="preserve">発表時刻</t>
  </si>
  <si>
    <t xml:space="preserve">抗議の締切時刻</t>
  </si>
  <si>
    <t xml:space="preserve">審査ジュリー</t>
  </si>
  <si>
    <r>
      <rPr>
        <b val="true"/>
        <sz val="16"/>
        <rFont val="ＭＳ Ｐゴシック"/>
        <family val="3"/>
        <charset val="128"/>
      </rPr>
      <t xml:space="preserve">50m3×40M</t>
    </r>
    <r>
      <rPr>
        <b val="true"/>
        <sz val="16"/>
        <rFont val="Noto Sans"/>
        <family val="2"/>
      </rPr>
      <t xml:space="preserve">　 </t>
    </r>
    <r>
      <rPr>
        <b val="true"/>
        <sz val="16"/>
        <rFont val="ＭＳ Ｐゴシック"/>
        <family val="3"/>
        <charset val="128"/>
      </rPr>
      <t xml:space="preserve">Final</t>
    </r>
  </si>
  <si>
    <t xml:space="preserve">素点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競射１</t>
  </si>
  <si>
    <t xml:space="preserve">ファイナル得点</t>
  </si>
  <si>
    <t xml:space="preserve">総得点</t>
  </si>
  <si>
    <t xml:space="preserve">競射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b val="true"/>
      <sz val="16"/>
      <name val="ＭＳ Ｐ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  <cellStyle name="標準_Final原本" xfId="21"/>
    <cellStyle name="標準_Sheet1" xfId="22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4.12"/>
    <col collapsed="false" customWidth="true" hidden="false" outlineLevel="0" max="5" min="4" style="0" width="18.62"/>
    <col collapsed="false" customWidth="true" hidden="false" outlineLevel="0" max="9" min="6" style="0" width="5.62"/>
    <col collapsed="false" customWidth="true" hidden="false" outlineLevel="0" max="10" min="10" style="0" width="6.62"/>
    <col collapsed="false" customWidth="true" hidden="false" outlineLevel="0" max="14" min="11" style="0" width="5.62"/>
    <col collapsed="false" customWidth="true" hidden="false" outlineLevel="0" max="15" min="15" style="0" width="6.74"/>
    <col collapsed="false" customWidth="true" hidden="false" outlineLevel="0" max="19" min="16" style="0" width="5.62"/>
    <col collapsed="false" customWidth="true" hidden="false" outlineLevel="0" max="20" min="20" style="0" width="6.62"/>
    <col collapsed="false" customWidth="true" hidden="false" outlineLevel="0" max="21" min="21" style="0" width="8.62"/>
    <col collapsed="false" customWidth="true" hidden="false" outlineLevel="0" max="22" min="22" style="0" width="18.6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25" hidden="false" customHeight="fals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5" t="s">
        <v>22</v>
      </c>
      <c r="V4" s="5" t="s">
        <v>23</v>
      </c>
    </row>
    <row r="5" customFormat="false" ht="18" hidden="false" customHeight="true" outlineLevel="0" collapsed="false">
      <c r="A5" s="9" t="n">
        <v>1</v>
      </c>
      <c r="B5" s="10" t="n">
        <v>1</v>
      </c>
      <c r="C5" s="11" t="n">
        <v>13</v>
      </c>
      <c r="D5" s="12" t="s">
        <v>24</v>
      </c>
      <c r="E5" s="12" t="s">
        <v>25</v>
      </c>
      <c r="F5" s="13" t="n">
        <v>99</v>
      </c>
      <c r="G5" s="14" t="n">
        <v>97</v>
      </c>
      <c r="H5" s="14" t="n">
        <v>97</v>
      </c>
      <c r="I5" s="15" t="n">
        <v>99</v>
      </c>
      <c r="J5" s="16" t="n">
        <f aca="false">SUM(F5:I5)</f>
        <v>392</v>
      </c>
      <c r="K5" s="13" t="n">
        <v>95</v>
      </c>
      <c r="L5" s="14" t="n">
        <v>96</v>
      </c>
      <c r="M5" s="14" t="n">
        <v>95</v>
      </c>
      <c r="N5" s="15" t="n">
        <v>94</v>
      </c>
      <c r="O5" s="17" t="n">
        <f aca="false">SUM(K5:N5)</f>
        <v>380</v>
      </c>
      <c r="P5" s="13" t="n">
        <v>96</v>
      </c>
      <c r="Q5" s="14" t="n">
        <v>94</v>
      </c>
      <c r="R5" s="14" t="n">
        <v>96</v>
      </c>
      <c r="S5" s="15" t="n">
        <v>97</v>
      </c>
      <c r="T5" s="18" t="n">
        <f aca="false">SUM(P5:S5)</f>
        <v>383</v>
      </c>
      <c r="U5" s="19" t="n">
        <f aca="false">SUM(F5:I5,K5:N5,P5:S5)</f>
        <v>1155</v>
      </c>
      <c r="V5" s="20"/>
    </row>
    <row r="6" customFormat="false" ht="18" hidden="false" customHeight="true" outlineLevel="0" collapsed="false">
      <c r="A6" s="9" t="n">
        <v>2</v>
      </c>
      <c r="B6" s="10" t="n">
        <v>1</v>
      </c>
      <c r="C6" s="11" t="n">
        <v>36</v>
      </c>
      <c r="D6" s="21" t="s">
        <v>26</v>
      </c>
      <c r="E6" s="21" t="s">
        <v>27</v>
      </c>
      <c r="F6" s="13" t="n">
        <v>99</v>
      </c>
      <c r="G6" s="14" t="n">
        <v>97</v>
      </c>
      <c r="H6" s="14" t="n">
        <v>99</v>
      </c>
      <c r="I6" s="15" t="n">
        <v>99</v>
      </c>
      <c r="J6" s="16" t="n">
        <f aca="false">SUM(F6:I6)</f>
        <v>394</v>
      </c>
      <c r="K6" s="13" t="n">
        <v>96</v>
      </c>
      <c r="L6" s="14" t="n">
        <v>92</v>
      </c>
      <c r="M6" s="14" t="n">
        <v>93</v>
      </c>
      <c r="N6" s="15" t="n">
        <v>90</v>
      </c>
      <c r="O6" s="17" t="n">
        <f aca="false">SUM(K6:N6)</f>
        <v>371</v>
      </c>
      <c r="P6" s="13" t="n">
        <v>97</v>
      </c>
      <c r="Q6" s="14" t="n">
        <v>94</v>
      </c>
      <c r="R6" s="14" t="n">
        <v>95</v>
      </c>
      <c r="S6" s="15" t="n">
        <v>94</v>
      </c>
      <c r="T6" s="18" t="n">
        <f aca="false">SUM(P6:S6)</f>
        <v>380</v>
      </c>
      <c r="U6" s="19" t="n">
        <f aca="false">SUM(F6:I6,K6:N6,P6:S6)</f>
        <v>1145</v>
      </c>
      <c r="V6" s="20"/>
    </row>
    <row r="7" customFormat="false" ht="18" hidden="false" customHeight="true" outlineLevel="0" collapsed="false">
      <c r="A7" s="9" t="n">
        <v>6</v>
      </c>
      <c r="B7" s="10" t="n">
        <v>1</v>
      </c>
      <c r="C7" s="11" t="n">
        <v>5</v>
      </c>
      <c r="D7" s="12" t="s">
        <v>28</v>
      </c>
      <c r="E7" s="21" t="s">
        <v>29</v>
      </c>
      <c r="F7" s="13" t="n">
        <v>95</v>
      </c>
      <c r="G7" s="14" t="n">
        <v>97</v>
      </c>
      <c r="H7" s="14" t="n">
        <v>97</v>
      </c>
      <c r="I7" s="15" t="n">
        <v>95</v>
      </c>
      <c r="J7" s="16" t="n">
        <f aca="false">SUM(F7:I7)</f>
        <v>384</v>
      </c>
      <c r="K7" s="13" t="n">
        <v>95</v>
      </c>
      <c r="L7" s="14" t="n">
        <v>89</v>
      </c>
      <c r="M7" s="14" t="n">
        <v>91</v>
      </c>
      <c r="N7" s="15" t="n">
        <v>95</v>
      </c>
      <c r="O7" s="17" t="n">
        <f aca="false">SUM(K7:N7)</f>
        <v>370</v>
      </c>
      <c r="P7" s="13" t="n">
        <v>91</v>
      </c>
      <c r="Q7" s="14" t="n">
        <v>92</v>
      </c>
      <c r="R7" s="14" t="n">
        <v>97</v>
      </c>
      <c r="S7" s="15" t="n">
        <v>94</v>
      </c>
      <c r="T7" s="18" t="n">
        <f aca="false">SUM(P7:S7)</f>
        <v>374</v>
      </c>
      <c r="U7" s="19" t="n">
        <f aca="false">SUM(F7:I7,K7:N7,P7:S7)</f>
        <v>1128</v>
      </c>
      <c r="V7" s="22"/>
    </row>
    <row r="8" customFormat="false" ht="18" hidden="false" customHeight="true" outlineLevel="0" collapsed="false">
      <c r="A8" s="9" t="n">
        <v>3</v>
      </c>
      <c r="B8" s="10" t="n">
        <v>1</v>
      </c>
      <c r="C8" s="11" t="n">
        <v>7</v>
      </c>
      <c r="D8" s="21" t="s">
        <v>30</v>
      </c>
      <c r="E8" s="21" t="s">
        <v>27</v>
      </c>
      <c r="F8" s="13" t="n">
        <v>95</v>
      </c>
      <c r="G8" s="14" t="n">
        <v>98</v>
      </c>
      <c r="H8" s="14" t="n">
        <v>99</v>
      </c>
      <c r="I8" s="15" t="n">
        <v>100</v>
      </c>
      <c r="J8" s="16" t="n">
        <f aca="false">SUM(F8:I8)</f>
        <v>392</v>
      </c>
      <c r="K8" s="13" t="n">
        <v>93</v>
      </c>
      <c r="L8" s="14" t="n">
        <v>92</v>
      </c>
      <c r="M8" s="14" t="n">
        <v>91</v>
      </c>
      <c r="N8" s="15" t="n">
        <v>94</v>
      </c>
      <c r="O8" s="17" t="n">
        <f aca="false">SUM(K8:N8)</f>
        <v>370</v>
      </c>
      <c r="P8" s="13" t="n">
        <v>93</v>
      </c>
      <c r="Q8" s="14" t="n">
        <v>94</v>
      </c>
      <c r="R8" s="14" t="n">
        <v>93</v>
      </c>
      <c r="S8" s="15" t="n">
        <v>94</v>
      </c>
      <c r="T8" s="18" t="n">
        <f aca="false">SUM(P8:S8)</f>
        <v>374</v>
      </c>
      <c r="U8" s="19" t="n">
        <f aca="false">SUM(F8:I8,K8:N8,P8:S8)</f>
        <v>1136</v>
      </c>
      <c r="V8" s="22"/>
    </row>
    <row r="9" customFormat="false" ht="18" hidden="false" customHeight="true" outlineLevel="0" collapsed="false">
      <c r="A9" s="9" t="n">
        <v>8</v>
      </c>
      <c r="B9" s="10" t="n">
        <v>1</v>
      </c>
      <c r="C9" s="11" t="n">
        <v>35</v>
      </c>
      <c r="D9" s="21" t="s">
        <v>31</v>
      </c>
      <c r="E9" s="21" t="s">
        <v>32</v>
      </c>
      <c r="F9" s="13" t="n">
        <v>100</v>
      </c>
      <c r="G9" s="14" t="n">
        <v>99</v>
      </c>
      <c r="H9" s="14" t="n">
        <v>96</v>
      </c>
      <c r="I9" s="15" t="n">
        <v>96</v>
      </c>
      <c r="J9" s="16" t="n">
        <f aca="false">SUM(F9:I9)</f>
        <v>391</v>
      </c>
      <c r="K9" s="13" t="n">
        <v>91</v>
      </c>
      <c r="L9" s="14" t="n">
        <v>92</v>
      </c>
      <c r="M9" s="14" t="n">
        <v>92</v>
      </c>
      <c r="N9" s="15" t="n">
        <v>94</v>
      </c>
      <c r="O9" s="17" t="n">
        <f aca="false">SUM(K9:N9)</f>
        <v>369</v>
      </c>
      <c r="P9" s="13" t="n">
        <v>92</v>
      </c>
      <c r="Q9" s="14" t="n">
        <v>87</v>
      </c>
      <c r="R9" s="14" t="n">
        <v>93</v>
      </c>
      <c r="S9" s="15" t="n">
        <v>94</v>
      </c>
      <c r="T9" s="18" t="n">
        <f aca="false">SUM(P9:S9)</f>
        <v>366</v>
      </c>
      <c r="U9" s="19" t="n">
        <f aca="false">SUM(F9:I9,K9:N9,P9:S9)</f>
        <v>1126</v>
      </c>
      <c r="V9" s="22"/>
    </row>
    <row r="10" customFormat="false" ht="18" hidden="false" customHeight="true" outlineLevel="0" collapsed="false">
      <c r="A10" s="9" t="n">
        <v>7</v>
      </c>
      <c r="B10" s="10" t="n">
        <v>1</v>
      </c>
      <c r="C10" s="11" t="n">
        <v>17</v>
      </c>
      <c r="D10" s="21" t="s">
        <v>33</v>
      </c>
      <c r="E10" s="21" t="s">
        <v>34</v>
      </c>
      <c r="F10" s="13" t="n">
        <v>99</v>
      </c>
      <c r="G10" s="14" t="n">
        <v>99</v>
      </c>
      <c r="H10" s="14" t="n">
        <v>98</v>
      </c>
      <c r="I10" s="15" t="n">
        <v>95</v>
      </c>
      <c r="J10" s="16" t="n">
        <f aca="false">SUM(F10:I10)</f>
        <v>391</v>
      </c>
      <c r="K10" s="13" t="n">
        <v>96</v>
      </c>
      <c r="L10" s="14" t="n">
        <v>92</v>
      </c>
      <c r="M10" s="14" t="n">
        <v>94</v>
      </c>
      <c r="N10" s="15" t="n">
        <v>85</v>
      </c>
      <c r="O10" s="17" t="n">
        <f aca="false">SUM(K10:N10)</f>
        <v>367</v>
      </c>
      <c r="P10" s="13" t="n">
        <v>91</v>
      </c>
      <c r="Q10" s="14" t="n">
        <v>96</v>
      </c>
      <c r="R10" s="14" t="n">
        <v>94</v>
      </c>
      <c r="S10" s="15" t="n">
        <v>88</v>
      </c>
      <c r="T10" s="18" t="n">
        <f aca="false">SUM(P10:S10)</f>
        <v>369</v>
      </c>
      <c r="U10" s="19" t="n">
        <f aca="false">SUM(F10:I10,K10:N10,P10:S10)</f>
        <v>1127</v>
      </c>
      <c r="V10" s="22"/>
    </row>
    <row r="11" customFormat="false" ht="18" hidden="false" customHeight="true" outlineLevel="0" collapsed="false">
      <c r="A11" s="9" t="n">
        <v>4</v>
      </c>
      <c r="B11" s="10" t="n">
        <v>1</v>
      </c>
      <c r="C11" s="11" t="n">
        <v>41</v>
      </c>
      <c r="D11" s="23" t="s">
        <v>35</v>
      </c>
      <c r="E11" s="21" t="s">
        <v>36</v>
      </c>
      <c r="F11" s="13" t="n">
        <v>94</v>
      </c>
      <c r="G11" s="14" t="n">
        <v>97</v>
      </c>
      <c r="H11" s="14" t="n">
        <v>98</v>
      </c>
      <c r="I11" s="15" t="n">
        <v>98</v>
      </c>
      <c r="J11" s="16" t="n">
        <f aca="false">SUM(F11:I11)</f>
        <v>387</v>
      </c>
      <c r="K11" s="13" t="n">
        <v>94</v>
      </c>
      <c r="L11" s="14" t="n">
        <v>94</v>
      </c>
      <c r="M11" s="14" t="n">
        <v>90</v>
      </c>
      <c r="N11" s="15" t="n">
        <v>88</v>
      </c>
      <c r="O11" s="17" t="n">
        <f aca="false">SUM(K11:N11)</f>
        <v>366</v>
      </c>
      <c r="P11" s="13" t="n">
        <v>95</v>
      </c>
      <c r="Q11" s="14" t="n">
        <v>94</v>
      </c>
      <c r="R11" s="14" t="n">
        <v>93</v>
      </c>
      <c r="S11" s="15" t="n">
        <v>95</v>
      </c>
      <c r="T11" s="18" t="n">
        <f aca="false">SUM(P11:S11)</f>
        <v>377</v>
      </c>
      <c r="U11" s="19" t="n">
        <f aca="false">SUM(F11:I11,K11:N11,P11:S11)</f>
        <v>1130</v>
      </c>
      <c r="V11" s="22"/>
    </row>
    <row r="12" customFormat="false" ht="18" hidden="false" customHeight="true" outlineLevel="0" collapsed="false">
      <c r="A12" s="9" t="n">
        <v>5</v>
      </c>
      <c r="B12" s="10" t="n">
        <v>1</v>
      </c>
      <c r="C12" s="11" t="n">
        <v>46</v>
      </c>
      <c r="D12" s="23" t="s">
        <v>37</v>
      </c>
      <c r="E12" s="21" t="s">
        <v>27</v>
      </c>
      <c r="F12" s="13" t="n">
        <v>95</v>
      </c>
      <c r="G12" s="14" t="n">
        <v>98</v>
      </c>
      <c r="H12" s="14" t="n">
        <v>96</v>
      </c>
      <c r="I12" s="15" t="n">
        <v>98</v>
      </c>
      <c r="J12" s="16" t="n">
        <f aca="false">SUM(F12:I12)</f>
        <v>387</v>
      </c>
      <c r="K12" s="13" t="n">
        <v>87</v>
      </c>
      <c r="L12" s="14" t="n">
        <v>93</v>
      </c>
      <c r="M12" s="14" t="n">
        <v>90</v>
      </c>
      <c r="N12" s="15" t="n">
        <v>91</v>
      </c>
      <c r="O12" s="17" t="n">
        <f aca="false">SUM(K12:N12)</f>
        <v>361</v>
      </c>
      <c r="P12" s="13" t="n">
        <v>96</v>
      </c>
      <c r="Q12" s="14" t="n">
        <v>94</v>
      </c>
      <c r="R12" s="14" t="n">
        <v>96</v>
      </c>
      <c r="S12" s="15" t="n">
        <v>95</v>
      </c>
      <c r="T12" s="18" t="n">
        <f aca="false">SUM(P12:S12)</f>
        <v>381</v>
      </c>
      <c r="U12" s="19" t="n">
        <f aca="false">SUM(F12:I12,K12:N12,P12:S12)</f>
        <v>1129</v>
      </c>
      <c r="V12" s="22"/>
    </row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</sheetData>
  <mergeCells count="3">
    <mergeCell ref="A1:V1"/>
    <mergeCell ref="A2:V2"/>
    <mergeCell ref="A3:O3"/>
  </mergeCells>
  <printOptions headings="false" gridLines="false" gridLinesSet="true" horizontalCentered="true" verticalCentered="false"/>
  <pageMargins left="0.196527777777778" right="0.196527777777778" top="0.39375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62109375" defaultRowHeight="13.5" zeroHeight="false" outlineLevelRow="0" outlineLevelCol="0"/>
  <cols>
    <col collapsed="false" customWidth="true" hidden="false" outlineLevel="0" max="2" min="1" style="24" width="5.12"/>
    <col collapsed="false" customWidth="true" hidden="false" outlineLevel="0" max="3" min="3" style="24" width="19.62"/>
    <col collapsed="false" customWidth="true" hidden="false" outlineLevel="0" max="4" min="4" style="24" width="5.62"/>
    <col collapsed="false" customWidth="true" hidden="false" outlineLevel="0" max="8" min="5" style="24" width="6.62"/>
    <col collapsed="false" customWidth="true" hidden="false" outlineLevel="0" max="9" min="9" style="24" width="8.62"/>
    <col collapsed="false" customWidth="true" hidden="false" outlineLevel="0" max="10" min="10" style="24" width="10.49"/>
    <col collapsed="false" customWidth="false" hidden="false" outlineLevel="0" max="257" min="11" style="24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7.25" hidden="false" customHeight="true" outlineLevel="0" collapsed="false">
      <c r="A3" s="25" t="s">
        <v>38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17.25" hidden="false" customHeight="true" outlineLevel="0" collapsed="false">
      <c r="A4" s="25" t="s">
        <v>39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7.25" hidden="false" customHeight="true" outlineLevel="0" collapsed="false">
      <c r="A5" s="25" t="s">
        <v>40</v>
      </c>
      <c r="B5" s="25"/>
      <c r="C5" s="25"/>
      <c r="D5" s="25"/>
      <c r="E5" s="25"/>
      <c r="F5" s="25"/>
      <c r="G5" s="25"/>
      <c r="H5" s="25"/>
      <c r="I5" s="25"/>
      <c r="J5" s="25"/>
    </row>
    <row r="6" customFormat="false" ht="17.25" hidden="false" customHeight="true" outlineLevel="0" collapsed="false">
      <c r="A6" s="25" t="s">
        <v>41</v>
      </c>
      <c r="B6" s="25"/>
      <c r="C6" s="25"/>
      <c r="D6" s="25"/>
      <c r="E6" s="25"/>
      <c r="F6" s="25"/>
      <c r="G6" s="25"/>
      <c r="H6" s="25"/>
      <c r="I6" s="25"/>
      <c r="J6" s="25"/>
    </row>
    <row r="7" s="26" customFormat="true" ht="21" hidden="false" customHeight="true" outlineLevel="0" collapsed="false">
      <c r="A7" s="1" t="s">
        <v>42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0.5" hidden="false" customHeight="true" outlineLevel="0" collapsed="false">
      <c r="F8" s="27"/>
    </row>
    <row r="9" customFormat="false" ht="18" hidden="false" customHeight="true" outlineLevel="0" collapsed="false">
      <c r="A9" s="28"/>
      <c r="B9" s="28"/>
      <c r="C9" s="28"/>
      <c r="D9" s="28"/>
      <c r="E9" s="29" t="s">
        <v>43</v>
      </c>
      <c r="F9" s="29"/>
      <c r="G9" s="29"/>
      <c r="H9" s="29"/>
      <c r="I9" s="29"/>
      <c r="J9" s="29"/>
    </row>
    <row r="10" s="30" customFormat="true" ht="10.5" hidden="false" customHeight="true" outlineLevel="0" collapsed="false">
      <c r="A10" s="24"/>
      <c r="B10" s="24"/>
      <c r="C10" s="24"/>
      <c r="D10" s="24"/>
      <c r="E10" s="24"/>
      <c r="F10" s="24"/>
      <c r="G10" s="27"/>
      <c r="H10" s="24"/>
      <c r="I10" s="24"/>
      <c r="J10" s="24"/>
    </row>
    <row r="11" s="30" customFormat="true" ht="22.5" hidden="false" customHeight="true" outlineLevel="0" collapsed="false">
      <c r="A11" s="31" t="s">
        <v>44</v>
      </c>
      <c r="B11" s="32" t="s">
        <v>27</v>
      </c>
      <c r="C11" s="32"/>
      <c r="D11" s="32"/>
      <c r="E11" s="33" t="s">
        <v>45</v>
      </c>
      <c r="F11" s="34" t="n">
        <v>1</v>
      </c>
      <c r="G11" s="35" t="s">
        <v>46</v>
      </c>
      <c r="H11" s="36"/>
      <c r="I11" s="37" t="n">
        <f aca="false">SUM(E13:H21)</f>
        <v>3397</v>
      </c>
      <c r="J11" s="38" t="s">
        <v>47</v>
      </c>
    </row>
    <row r="12" s="30" customFormat="true" ht="14.25" hidden="false" customHeight="true" outlineLevel="0" collapsed="false">
      <c r="A12" s="39" t="s">
        <v>3</v>
      </c>
      <c r="B12" s="40" t="s">
        <v>4</v>
      </c>
      <c r="C12" s="40" t="s">
        <v>5</v>
      </c>
      <c r="D12" s="40"/>
      <c r="E12" s="41" t="n">
        <v>1</v>
      </c>
      <c r="F12" s="42" t="n">
        <v>2</v>
      </c>
      <c r="G12" s="42" t="n">
        <v>3</v>
      </c>
      <c r="H12" s="43" t="n">
        <v>4</v>
      </c>
      <c r="I12" s="44" t="s">
        <v>48</v>
      </c>
      <c r="J12" s="45" t="s">
        <v>49</v>
      </c>
    </row>
    <row r="13" customFormat="false" ht="17.25" hidden="false" customHeight="true" outlineLevel="0" collapsed="false">
      <c r="A13" s="46" t="n">
        <v>1</v>
      </c>
      <c r="B13" s="47" t="n">
        <v>7</v>
      </c>
      <c r="C13" s="47" t="str">
        <f aca="false">'3×40-1'!C12</f>
        <v>有働　昌生</v>
      </c>
      <c r="D13" s="48" t="s">
        <v>50</v>
      </c>
      <c r="E13" s="49" t="n">
        <f aca="false">'3×40-1'!E12</f>
        <v>95</v>
      </c>
      <c r="F13" s="50" t="n">
        <f aca="false">'3×40-1'!F12</f>
        <v>98</v>
      </c>
      <c r="G13" s="50" t="n">
        <f aca="false">'3×40-1'!G12</f>
        <v>99</v>
      </c>
      <c r="H13" s="51" t="n">
        <f aca="false">'3×40-1'!H12</f>
        <v>100</v>
      </c>
      <c r="I13" s="52" t="n">
        <f aca="false">SUM(E13:H13)</f>
        <v>392</v>
      </c>
      <c r="J13" s="53" t="n">
        <f aca="false">SUM(E13:H15)</f>
        <v>1136</v>
      </c>
    </row>
    <row r="14" customFormat="false" ht="17.25" hidden="false" customHeight="true" outlineLevel="0" collapsed="false">
      <c r="A14" s="46"/>
      <c r="B14" s="47"/>
      <c r="C14" s="47"/>
      <c r="D14" s="54" t="s">
        <v>51</v>
      </c>
      <c r="E14" s="55" t="n">
        <f aca="false">'3×40-1'!J12</f>
        <v>93</v>
      </c>
      <c r="F14" s="56" t="n">
        <f aca="false">'3×40-1'!K12</f>
        <v>92</v>
      </c>
      <c r="G14" s="56" t="n">
        <f aca="false">'3×40-1'!L12</f>
        <v>91</v>
      </c>
      <c r="H14" s="57" t="n">
        <f aca="false">'3×40-1'!M12</f>
        <v>94</v>
      </c>
      <c r="I14" s="58" t="n">
        <f aca="false">SUM(E14:H14)</f>
        <v>370</v>
      </c>
      <c r="J14" s="53"/>
    </row>
    <row r="15" customFormat="false" ht="17.25" hidden="false" customHeight="true" outlineLevel="0" collapsed="false">
      <c r="A15" s="46"/>
      <c r="B15" s="47"/>
      <c r="C15" s="47"/>
      <c r="D15" s="59" t="s">
        <v>52</v>
      </c>
      <c r="E15" s="60" t="n">
        <f aca="false">'3×40-1'!O12</f>
        <v>93</v>
      </c>
      <c r="F15" s="61" t="n">
        <f aca="false">'3×40-1'!P12</f>
        <v>94</v>
      </c>
      <c r="G15" s="61" t="n">
        <f aca="false">'3×40-1'!Q12</f>
        <v>93</v>
      </c>
      <c r="H15" s="62" t="n">
        <f aca="false">'3×40-1'!R12</f>
        <v>94</v>
      </c>
      <c r="I15" s="63" t="n">
        <f aca="false">SUM(E15:H15)</f>
        <v>374</v>
      </c>
      <c r="J15" s="53"/>
    </row>
    <row r="16" customFormat="false" ht="17.25" hidden="false" customHeight="true" outlineLevel="0" collapsed="false">
      <c r="A16" s="46" t="n">
        <v>1</v>
      </c>
      <c r="B16" s="47" t="n">
        <v>16</v>
      </c>
      <c r="C16" s="47" t="str">
        <f aca="false">'3×40-1'!C21</f>
        <v>齋木　亮平</v>
      </c>
      <c r="D16" s="48" t="s">
        <v>50</v>
      </c>
      <c r="E16" s="49" t="n">
        <f aca="false">'3×40-1'!E21</f>
        <v>95</v>
      </c>
      <c r="F16" s="50" t="n">
        <f aca="false">'3×40-1'!F21</f>
        <v>94</v>
      </c>
      <c r="G16" s="50" t="n">
        <f aca="false">'3×40-1'!G21</f>
        <v>98</v>
      </c>
      <c r="H16" s="51" t="n">
        <f aca="false">'3×40-1'!H21</f>
        <v>94</v>
      </c>
      <c r="I16" s="52" t="n">
        <f aca="false">SUM(E16:H16)</f>
        <v>381</v>
      </c>
      <c r="J16" s="53" t="n">
        <f aca="false">SUM(E16:H18)</f>
        <v>1116</v>
      </c>
    </row>
    <row r="17" customFormat="false" ht="17.25" hidden="false" customHeight="true" outlineLevel="0" collapsed="false">
      <c r="A17" s="46"/>
      <c r="B17" s="47"/>
      <c r="C17" s="47"/>
      <c r="D17" s="54" t="s">
        <v>51</v>
      </c>
      <c r="E17" s="55" t="n">
        <f aca="false">'3×40-1'!J21</f>
        <v>94</v>
      </c>
      <c r="F17" s="56" t="n">
        <f aca="false">'3×40-1'!K21</f>
        <v>91</v>
      </c>
      <c r="G17" s="56" t="n">
        <f aca="false">'3×40-1'!L21</f>
        <v>91</v>
      </c>
      <c r="H17" s="57" t="n">
        <f aca="false">'3×40-1'!M21</f>
        <v>88</v>
      </c>
      <c r="I17" s="58" t="n">
        <f aca="false">SUM(E17:H17)</f>
        <v>364</v>
      </c>
      <c r="J17" s="53"/>
    </row>
    <row r="18" customFormat="false" ht="17.25" hidden="false" customHeight="true" outlineLevel="0" collapsed="false">
      <c r="A18" s="46"/>
      <c r="B18" s="47"/>
      <c r="C18" s="47"/>
      <c r="D18" s="59" t="s">
        <v>52</v>
      </c>
      <c r="E18" s="60" t="n">
        <f aca="false">'3×40-1'!O21</f>
        <v>92</v>
      </c>
      <c r="F18" s="61" t="n">
        <f aca="false">'3×40-1'!P21</f>
        <v>96</v>
      </c>
      <c r="G18" s="61" t="n">
        <f aca="false">'3×40-1'!Q21</f>
        <v>92</v>
      </c>
      <c r="H18" s="62" t="n">
        <f aca="false">'3×40-1'!R21</f>
        <v>91</v>
      </c>
      <c r="I18" s="63" t="n">
        <f aca="false">SUM(E18:H18)</f>
        <v>371</v>
      </c>
      <c r="J18" s="53"/>
    </row>
    <row r="19" customFormat="false" ht="17.25" hidden="false" customHeight="true" outlineLevel="0" collapsed="false">
      <c r="A19" s="64" t="n">
        <v>1</v>
      </c>
      <c r="B19" s="65" t="n">
        <v>36</v>
      </c>
      <c r="C19" s="65" t="str">
        <f aca="false">'3×40-1'!C41</f>
        <v>松本　崇志</v>
      </c>
      <c r="D19" s="48" t="s">
        <v>50</v>
      </c>
      <c r="E19" s="66" t="n">
        <f aca="false">'3×40-1'!E41</f>
        <v>99</v>
      </c>
      <c r="F19" s="67" t="n">
        <f aca="false">'3×40-1'!F41</f>
        <v>97</v>
      </c>
      <c r="G19" s="67" t="n">
        <f aca="false">'3×40-1'!G41</f>
        <v>99</v>
      </c>
      <c r="H19" s="68" t="n">
        <f aca="false">'3×40-1'!H41</f>
        <v>99</v>
      </c>
      <c r="I19" s="52" t="n">
        <f aca="false">SUM(E19:H19)</f>
        <v>394</v>
      </c>
      <c r="J19" s="69" t="n">
        <f aca="false">SUM(E19:H21)</f>
        <v>1145</v>
      </c>
    </row>
    <row r="20" customFormat="false" ht="17.25" hidden="false" customHeight="true" outlineLevel="0" collapsed="false">
      <c r="A20" s="64"/>
      <c r="B20" s="65"/>
      <c r="C20" s="65"/>
      <c r="D20" s="54" t="s">
        <v>51</v>
      </c>
      <c r="E20" s="70" t="n">
        <f aca="false">'3×40-1'!J41</f>
        <v>96</v>
      </c>
      <c r="F20" s="71" t="n">
        <f aca="false">'3×40-1'!K41</f>
        <v>92</v>
      </c>
      <c r="G20" s="71" t="n">
        <f aca="false">'3×40-1'!L41</f>
        <v>93</v>
      </c>
      <c r="H20" s="72" t="n">
        <f aca="false">'3×40-1'!M41</f>
        <v>90</v>
      </c>
      <c r="I20" s="58" t="n">
        <f aca="false">SUM(E20:H20)</f>
        <v>371</v>
      </c>
      <c r="J20" s="69"/>
    </row>
    <row r="21" customFormat="false" ht="17.25" hidden="false" customHeight="true" outlineLevel="0" collapsed="false">
      <c r="A21" s="64"/>
      <c r="B21" s="65"/>
      <c r="C21" s="65"/>
      <c r="D21" s="59" t="s">
        <v>52</v>
      </c>
      <c r="E21" s="73" t="n">
        <f aca="false">'3×40-1'!O41</f>
        <v>97</v>
      </c>
      <c r="F21" s="74" t="n">
        <f aca="false">'3×40-1'!P41</f>
        <v>94</v>
      </c>
      <c r="G21" s="74" t="n">
        <f aca="false">'3×40-1'!Q41</f>
        <v>95</v>
      </c>
      <c r="H21" s="75" t="n">
        <f aca="false">'3×40-1'!R41</f>
        <v>94</v>
      </c>
      <c r="I21" s="63" t="n">
        <f aca="false">SUM(E21:H21)</f>
        <v>380</v>
      </c>
      <c r="J21" s="69"/>
    </row>
    <row r="22" customFormat="false" ht="22.5" hidden="false" customHeight="false" outlineLevel="0" collapsed="false">
      <c r="A22" s="31" t="s">
        <v>44</v>
      </c>
      <c r="B22" s="32" t="s">
        <v>29</v>
      </c>
      <c r="C22" s="32"/>
      <c r="D22" s="32"/>
      <c r="E22" s="33" t="s">
        <v>45</v>
      </c>
      <c r="F22" s="34" t="n">
        <v>2</v>
      </c>
      <c r="G22" s="35" t="s">
        <v>46</v>
      </c>
      <c r="H22" s="36"/>
      <c r="I22" s="37" t="n">
        <f aca="false">SUM(E24:H32)</f>
        <v>3349</v>
      </c>
      <c r="J22" s="38" t="s">
        <v>47</v>
      </c>
    </row>
    <row r="23" customFormat="false" ht="15" hidden="false" customHeight="false" outlineLevel="0" collapsed="false">
      <c r="A23" s="39" t="s">
        <v>3</v>
      </c>
      <c r="B23" s="40" t="s">
        <v>4</v>
      </c>
      <c r="C23" s="40" t="s">
        <v>5</v>
      </c>
      <c r="D23" s="40"/>
      <c r="E23" s="41" t="n">
        <v>1</v>
      </c>
      <c r="F23" s="42" t="n">
        <v>2</v>
      </c>
      <c r="G23" s="42" t="n">
        <v>3</v>
      </c>
      <c r="H23" s="43" t="n">
        <v>4</v>
      </c>
      <c r="I23" s="44" t="s">
        <v>48</v>
      </c>
      <c r="J23" s="45" t="s">
        <v>49</v>
      </c>
    </row>
    <row r="24" customFormat="false" ht="18" hidden="false" customHeight="false" outlineLevel="0" collapsed="false">
      <c r="A24" s="46" t="n">
        <v>1</v>
      </c>
      <c r="B24" s="47" t="n">
        <v>5</v>
      </c>
      <c r="C24" s="76" t="str">
        <f aca="false">'3×40-1'!C10</f>
        <v>沼野　亮</v>
      </c>
      <c r="D24" s="48" t="s">
        <v>50</v>
      </c>
      <c r="E24" s="49" t="n">
        <f aca="false">'3×40-1'!E10</f>
        <v>95</v>
      </c>
      <c r="F24" s="50" t="n">
        <f aca="false">'3×40-1'!F10</f>
        <v>97</v>
      </c>
      <c r="G24" s="50" t="n">
        <f aca="false">'3×40-1'!G10</f>
        <v>97</v>
      </c>
      <c r="H24" s="51" t="n">
        <f aca="false">'3×40-1'!H10</f>
        <v>95</v>
      </c>
      <c r="I24" s="52" t="n">
        <f aca="false">SUM(E24:H24)</f>
        <v>384</v>
      </c>
      <c r="J24" s="53" t="n">
        <f aca="false">SUM(E24:H26)</f>
        <v>1128</v>
      </c>
    </row>
    <row r="25" customFormat="false" ht="18" hidden="false" customHeight="false" outlineLevel="0" collapsed="false">
      <c r="A25" s="46"/>
      <c r="B25" s="47"/>
      <c r="C25" s="47"/>
      <c r="D25" s="54" t="s">
        <v>51</v>
      </c>
      <c r="E25" s="55" t="n">
        <f aca="false">'3×40-1'!J10</f>
        <v>95</v>
      </c>
      <c r="F25" s="56" t="n">
        <f aca="false">'3×40-1'!K10</f>
        <v>89</v>
      </c>
      <c r="G25" s="56" t="n">
        <f aca="false">'3×40-1'!L10</f>
        <v>91</v>
      </c>
      <c r="H25" s="57" t="n">
        <f aca="false">'3×40-1'!M10</f>
        <v>95</v>
      </c>
      <c r="I25" s="58" t="n">
        <f aca="false">SUM(E25:H25)</f>
        <v>370</v>
      </c>
      <c r="J25" s="53"/>
    </row>
    <row r="26" customFormat="false" ht="18" hidden="false" customHeight="false" outlineLevel="0" collapsed="false">
      <c r="A26" s="46"/>
      <c r="B26" s="47"/>
      <c r="C26" s="47"/>
      <c r="D26" s="59" t="s">
        <v>52</v>
      </c>
      <c r="E26" s="60" t="n">
        <f aca="false">'3×40-1'!O10</f>
        <v>91</v>
      </c>
      <c r="F26" s="61" t="n">
        <f aca="false">'3×40-1'!P10</f>
        <v>92</v>
      </c>
      <c r="G26" s="61" t="n">
        <f aca="false">'3×40-1'!Q10</f>
        <v>97</v>
      </c>
      <c r="H26" s="62" t="n">
        <f aca="false">'3×40-1'!R10</f>
        <v>94</v>
      </c>
      <c r="I26" s="63" t="n">
        <f aca="false">SUM(E26:H26)</f>
        <v>374</v>
      </c>
      <c r="J26" s="53"/>
    </row>
    <row r="27" customFormat="false" ht="18" hidden="false" customHeight="false" outlineLevel="0" collapsed="false">
      <c r="A27" s="46" t="n">
        <v>1</v>
      </c>
      <c r="B27" s="47" t="n">
        <v>14</v>
      </c>
      <c r="C27" s="76" t="str">
        <f aca="false">'3×40-1'!C19</f>
        <v>照屋　峰徳</v>
      </c>
      <c r="D27" s="48" t="s">
        <v>50</v>
      </c>
      <c r="E27" s="49" t="n">
        <f aca="false">'3×40-1'!E19</f>
        <v>91</v>
      </c>
      <c r="F27" s="50" t="n">
        <f aca="false">'3×40-1'!F19</f>
        <v>90</v>
      </c>
      <c r="G27" s="50" t="n">
        <f aca="false">'3×40-1'!G19</f>
        <v>93</v>
      </c>
      <c r="H27" s="51" t="n">
        <f aca="false">'3×40-1'!H19</f>
        <v>94</v>
      </c>
      <c r="I27" s="52" t="n">
        <f aca="false">SUM(E27:H27)</f>
        <v>368</v>
      </c>
      <c r="J27" s="53" t="n">
        <f aca="false">SUM(E27:H29)</f>
        <v>1101</v>
      </c>
    </row>
    <row r="28" customFormat="false" ht="18" hidden="false" customHeight="false" outlineLevel="0" collapsed="false">
      <c r="A28" s="46"/>
      <c r="B28" s="47"/>
      <c r="C28" s="47"/>
      <c r="D28" s="54" t="s">
        <v>51</v>
      </c>
      <c r="E28" s="55" t="n">
        <f aca="false">'3×40-1'!J19</f>
        <v>91</v>
      </c>
      <c r="F28" s="56" t="n">
        <f aca="false">'3×40-1'!K19</f>
        <v>90</v>
      </c>
      <c r="G28" s="56" t="n">
        <f aca="false">'3×40-1'!L19</f>
        <v>87</v>
      </c>
      <c r="H28" s="57" t="n">
        <f aca="false">'3×40-1'!M19</f>
        <v>93</v>
      </c>
      <c r="I28" s="58" t="n">
        <f aca="false">SUM(E28:H28)</f>
        <v>361</v>
      </c>
      <c r="J28" s="53"/>
    </row>
    <row r="29" customFormat="false" ht="18" hidden="false" customHeight="false" outlineLevel="0" collapsed="false">
      <c r="A29" s="46"/>
      <c r="B29" s="47"/>
      <c r="C29" s="47"/>
      <c r="D29" s="59" t="s">
        <v>52</v>
      </c>
      <c r="E29" s="60" t="n">
        <f aca="false">'3×40-1'!O19</f>
        <v>92</v>
      </c>
      <c r="F29" s="61" t="n">
        <f aca="false">'3×40-1'!P19</f>
        <v>93</v>
      </c>
      <c r="G29" s="61" t="n">
        <f aca="false">'3×40-1'!Q19</f>
        <v>93</v>
      </c>
      <c r="H29" s="62" t="n">
        <f aca="false">'3×40-1'!R19</f>
        <v>94</v>
      </c>
      <c r="I29" s="63" t="n">
        <f aca="false">SUM(E29:H29)</f>
        <v>372</v>
      </c>
      <c r="J29" s="53"/>
    </row>
    <row r="30" customFormat="false" ht="18" hidden="false" customHeight="false" outlineLevel="0" collapsed="false">
      <c r="A30" s="64" t="n">
        <v>1</v>
      </c>
      <c r="B30" s="65" t="n">
        <v>34</v>
      </c>
      <c r="C30" s="77" t="str">
        <f aca="false">'3×40-1'!C39</f>
        <v>佐藤　陽介</v>
      </c>
      <c r="D30" s="48" t="s">
        <v>50</v>
      </c>
      <c r="E30" s="66" t="n">
        <f aca="false">'3×40-1'!E39</f>
        <v>96</v>
      </c>
      <c r="F30" s="67" t="n">
        <f aca="false">'3×40-1'!F39</f>
        <v>97</v>
      </c>
      <c r="G30" s="67" t="n">
        <f aca="false">'3×40-1'!G39</f>
        <v>97</v>
      </c>
      <c r="H30" s="68" t="n">
        <f aca="false">'3×40-1'!H39</f>
        <v>98</v>
      </c>
      <c r="I30" s="52" t="n">
        <f aca="false">SUM(E30:H30)</f>
        <v>388</v>
      </c>
      <c r="J30" s="53" t="n">
        <f aca="false">SUM(E30:H32)</f>
        <v>1120</v>
      </c>
    </row>
    <row r="31" customFormat="false" ht="18" hidden="false" customHeight="false" outlineLevel="0" collapsed="false">
      <c r="A31" s="64"/>
      <c r="B31" s="65"/>
      <c r="C31" s="65"/>
      <c r="D31" s="54" t="s">
        <v>51</v>
      </c>
      <c r="E31" s="70" t="n">
        <f aca="false">'3×40-1'!J39</f>
        <v>89</v>
      </c>
      <c r="F31" s="71" t="n">
        <f aca="false">'3×40-1'!K39</f>
        <v>95</v>
      </c>
      <c r="G31" s="71" t="n">
        <f aca="false">'3×40-1'!L39</f>
        <v>90</v>
      </c>
      <c r="H31" s="72" t="n">
        <f aca="false">'3×40-1'!M39</f>
        <v>90</v>
      </c>
      <c r="I31" s="58" t="n">
        <f aca="false">SUM(E31:H31)</f>
        <v>364</v>
      </c>
      <c r="J31" s="53"/>
    </row>
    <row r="32" customFormat="false" ht="18" hidden="false" customHeight="false" outlineLevel="0" collapsed="false">
      <c r="A32" s="64"/>
      <c r="B32" s="65"/>
      <c r="C32" s="65"/>
      <c r="D32" s="59" t="s">
        <v>52</v>
      </c>
      <c r="E32" s="73" t="n">
        <f aca="false">'3×40-1'!O39</f>
        <v>95</v>
      </c>
      <c r="F32" s="74" t="n">
        <f aca="false">'3×40-1'!P39</f>
        <v>94</v>
      </c>
      <c r="G32" s="74" t="n">
        <f aca="false">'3×40-1'!Q39</f>
        <v>89</v>
      </c>
      <c r="H32" s="75" t="n">
        <f aca="false">'3×40-1'!R39</f>
        <v>90</v>
      </c>
      <c r="I32" s="63" t="n">
        <f aca="false">SUM(E32:H32)</f>
        <v>368</v>
      </c>
      <c r="J32" s="53"/>
    </row>
    <row r="33" customFormat="false" ht="22.5" hidden="false" customHeight="false" outlineLevel="0" collapsed="false">
      <c r="A33" s="31" t="s">
        <v>44</v>
      </c>
      <c r="B33" s="32" t="s">
        <v>32</v>
      </c>
      <c r="C33" s="32"/>
      <c r="D33" s="32"/>
      <c r="E33" s="33" t="s">
        <v>45</v>
      </c>
      <c r="F33" s="34" t="n">
        <v>3</v>
      </c>
      <c r="G33" s="35" t="s">
        <v>46</v>
      </c>
      <c r="H33" s="36"/>
      <c r="I33" s="37" t="n">
        <f aca="false">SUM(E35:H43)</f>
        <v>3344</v>
      </c>
      <c r="J33" s="38" t="s">
        <v>47</v>
      </c>
    </row>
    <row r="34" customFormat="false" ht="15" hidden="false" customHeight="false" outlineLevel="0" collapsed="false">
      <c r="A34" s="39" t="s">
        <v>3</v>
      </c>
      <c r="B34" s="40" t="s">
        <v>4</v>
      </c>
      <c r="C34" s="40" t="s">
        <v>5</v>
      </c>
      <c r="D34" s="40"/>
      <c r="E34" s="41" t="n">
        <v>1</v>
      </c>
      <c r="F34" s="42" t="n">
        <v>2</v>
      </c>
      <c r="G34" s="42" t="n">
        <v>3</v>
      </c>
      <c r="H34" s="43" t="n">
        <v>4</v>
      </c>
      <c r="I34" s="44" t="s">
        <v>48</v>
      </c>
      <c r="J34" s="45" t="s">
        <v>49</v>
      </c>
    </row>
    <row r="35" customFormat="false" ht="18" hidden="false" customHeight="false" outlineLevel="0" collapsed="false">
      <c r="A35" s="46" t="n">
        <v>1</v>
      </c>
      <c r="B35" s="47" t="n">
        <v>6</v>
      </c>
      <c r="C35" s="47" t="str">
        <f aca="false">'3×40-1'!C11</f>
        <v>筒井　亮太</v>
      </c>
      <c r="D35" s="48" t="s">
        <v>50</v>
      </c>
      <c r="E35" s="49" t="n">
        <f aca="false">'3×40-1'!E11</f>
        <v>99</v>
      </c>
      <c r="F35" s="50" t="n">
        <f aca="false">'3×40-1'!F11</f>
        <v>98</v>
      </c>
      <c r="G35" s="50" t="n">
        <f aca="false">'3×40-1'!G11</f>
        <v>98</v>
      </c>
      <c r="H35" s="51" t="n">
        <f aca="false">'3×40-1'!H11</f>
        <v>98</v>
      </c>
      <c r="I35" s="52" t="n">
        <f aca="false">SUM(E35:H35)</f>
        <v>393</v>
      </c>
      <c r="J35" s="53" t="n">
        <f aca="false">SUM(E35:H37)</f>
        <v>1114</v>
      </c>
    </row>
    <row r="36" customFormat="false" ht="18" hidden="false" customHeight="false" outlineLevel="0" collapsed="false">
      <c r="A36" s="46"/>
      <c r="B36" s="47"/>
      <c r="C36" s="47"/>
      <c r="D36" s="54" t="s">
        <v>51</v>
      </c>
      <c r="E36" s="55" t="n">
        <f aca="false">'3×40-1'!J11</f>
        <v>93</v>
      </c>
      <c r="F36" s="56" t="n">
        <f aca="false">'3×40-1'!K11</f>
        <v>90</v>
      </c>
      <c r="G36" s="56" t="n">
        <f aca="false">'3×40-1'!L11</f>
        <v>93</v>
      </c>
      <c r="H36" s="57" t="n">
        <f aca="false">'3×40-1'!M11</f>
        <v>81</v>
      </c>
      <c r="I36" s="58" t="n">
        <f aca="false">SUM(E36:H36)</f>
        <v>357</v>
      </c>
      <c r="J36" s="53"/>
    </row>
    <row r="37" customFormat="false" ht="18" hidden="false" customHeight="false" outlineLevel="0" collapsed="false">
      <c r="A37" s="46"/>
      <c r="B37" s="47"/>
      <c r="C37" s="47"/>
      <c r="D37" s="59" t="s">
        <v>52</v>
      </c>
      <c r="E37" s="60" t="n">
        <f aca="false">'3×40-1'!O11</f>
        <v>91</v>
      </c>
      <c r="F37" s="61" t="n">
        <f aca="false">'3×40-1'!P11</f>
        <v>95</v>
      </c>
      <c r="G37" s="61" t="n">
        <f aca="false">'3×40-1'!Q11</f>
        <v>91</v>
      </c>
      <c r="H37" s="62" t="n">
        <f aca="false">'3×40-1'!R11</f>
        <v>87</v>
      </c>
      <c r="I37" s="63" t="n">
        <f aca="false">SUM(E37:H37)</f>
        <v>364</v>
      </c>
      <c r="J37" s="53"/>
    </row>
    <row r="38" customFormat="false" ht="18" hidden="false" customHeight="false" outlineLevel="0" collapsed="false">
      <c r="A38" s="46" t="n">
        <v>1</v>
      </c>
      <c r="B38" s="47" t="n">
        <v>15</v>
      </c>
      <c r="C38" s="47" t="str">
        <f aca="false">'3×40-1'!C20</f>
        <v>清水　直樹</v>
      </c>
      <c r="D38" s="48" t="s">
        <v>50</v>
      </c>
      <c r="E38" s="49" t="n">
        <f aca="false">'3×40-1'!E20</f>
        <v>94</v>
      </c>
      <c r="F38" s="50" t="n">
        <f aca="false">'3×40-1'!F20</f>
        <v>94</v>
      </c>
      <c r="G38" s="50" t="n">
        <f aca="false">'3×40-1'!G20</f>
        <v>98</v>
      </c>
      <c r="H38" s="51" t="n">
        <f aca="false">'3×40-1'!H20</f>
        <v>95</v>
      </c>
      <c r="I38" s="52" t="n">
        <f aca="false">SUM(E38:H38)</f>
        <v>381</v>
      </c>
      <c r="J38" s="53" t="n">
        <f aca="false">SUM(E38:H40)</f>
        <v>1104</v>
      </c>
    </row>
    <row r="39" customFormat="false" ht="18" hidden="false" customHeight="false" outlineLevel="0" collapsed="false">
      <c r="A39" s="46"/>
      <c r="B39" s="47"/>
      <c r="C39" s="47"/>
      <c r="D39" s="54" t="s">
        <v>51</v>
      </c>
      <c r="E39" s="55" t="n">
        <f aca="false">'3×40-1'!J20</f>
        <v>88</v>
      </c>
      <c r="F39" s="56" t="n">
        <f aca="false">'3×40-1'!K20</f>
        <v>87</v>
      </c>
      <c r="G39" s="56" t="n">
        <f aca="false">'3×40-1'!L20</f>
        <v>89</v>
      </c>
      <c r="H39" s="57" t="n">
        <f aca="false">'3×40-1'!M20</f>
        <v>91</v>
      </c>
      <c r="I39" s="58" t="n">
        <f aca="false">SUM(E39:H39)</f>
        <v>355</v>
      </c>
      <c r="J39" s="53"/>
    </row>
    <row r="40" customFormat="false" ht="18" hidden="false" customHeight="false" outlineLevel="0" collapsed="false">
      <c r="A40" s="46"/>
      <c r="B40" s="47"/>
      <c r="C40" s="47"/>
      <c r="D40" s="59" t="s">
        <v>52</v>
      </c>
      <c r="E40" s="60" t="n">
        <f aca="false">'3×40-1'!O20</f>
        <v>90</v>
      </c>
      <c r="F40" s="61" t="n">
        <f aca="false">'3×40-1'!P20</f>
        <v>91</v>
      </c>
      <c r="G40" s="61" t="n">
        <f aca="false">'3×40-1'!Q20</f>
        <v>94</v>
      </c>
      <c r="H40" s="62" t="n">
        <f aca="false">'3×40-1'!R20</f>
        <v>93</v>
      </c>
      <c r="I40" s="63" t="n">
        <f aca="false">SUM(E40:H40)</f>
        <v>368</v>
      </c>
      <c r="J40" s="53"/>
    </row>
    <row r="41" customFormat="false" ht="18" hidden="false" customHeight="false" outlineLevel="0" collapsed="false">
      <c r="A41" s="64" t="n">
        <v>1</v>
      </c>
      <c r="B41" s="65" t="n">
        <v>35</v>
      </c>
      <c r="C41" s="65" t="str">
        <f aca="false">'3×40-1'!C40</f>
        <v>篠原　章宏</v>
      </c>
      <c r="D41" s="48" t="s">
        <v>50</v>
      </c>
      <c r="E41" s="66" t="n">
        <f aca="false">'3×40-1'!E40</f>
        <v>100</v>
      </c>
      <c r="F41" s="67" t="n">
        <f aca="false">'3×40-1'!F40</f>
        <v>99</v>
      </c>
      <c r="G41" s="67" t="n">
        <f aca="false">'3×40-1'!G40</f>
        <v>96</v>
      </c>
      <c r="H41" s="68" t="n">
        <f aca="false">'3×40-1'!H40</f>
        <v>96</v>
      </c>
      <c r="I41" s="52" t="n">
        <f aca="false">SUM(E41:H41)</f>
        <v>391</v>
      </c>
      <c r="J41" s="69" t="n">
        <f aca="false">SUM(E41:H43)</f>
        <v>1126</v>
      </c>
    </row>
    <row r="42" customFormat="false" ht="18" hidden="false" customHeight="false" outlineLevel="0" collapsed="false">
      <c r="A42" s="64"/>
      <c r="B42" s="65"/>
      <c r="C42" s="65"/>
      <c r="D42" s="54" t="s">
        <v>51</v>
      </c>
      <c r="E42" s="70" t="n">
        <f aca="false">'3×40-1'!J40</f>
        <v>91</v>
      </c>
      <c r="F42" s="71" t="n">
        <f aca="false">'3×40-1'!K40</f>
        <v>92</v>
      </c>
      <c r="G42" s="71" t="n">
        <f aca="false">'3×40-1'!L40</f>
        <v>92</v>
      </c>
      <c r="H42" s="72" t="n">
        <f aca="false">'3×40-1'!M40</f>
        <v>94</v>
      </c>
      <c r="I42" s="58" t="n">
        <f aca="false">SUM(E42:H42)</f>
        <v>369</v>
      </c>
      <c r="J42" s="69"/>
    </row>
    <row r="43" customFormat="false" ht="18" hidden="false" customHeight="false" outlineLevel="0" collapsed="false">
      <c r="A43" s="64"/>
      <c r="B43" s="65"/>
      <c r="C43" s="65"/>
      <c r="D43" s="59" t="s">
        <v>52</v>
      </c>
      <c r="E43" s="73" t="n">
        <f aca="false">'3×40-1'!O40</f>
        <v>92</v>
      </c>
      <c r="F43" s="74" t="n">
        <f aca="false">'3×40-1'!P40</f>
        <v>87</v>
      </c>
      <c r="G43" s="74" t="n">
        <f aca="false">'3×40-1'!Q40</f>
        <v>93</v>
      </c>
      <c r="H43" s="75" t="n">
        <f aca="false">'3×40-1'!R40</f>
        <v>94</v>
      </c>
      <c r="I43" s="63" t="n">
        <f aca="false">SUM(E43:H43)</f>
        <v>366</v>
      </c>
      <c r="J43" s="69"/>
    </row>
    <row r="44" customFormat="false" ht="22.5" hidden="false" customHeight="false" outlineLevel="0" collapsed="false">
      <c r="A44" s="31" t="s">
        <v>44</v>
      </c>
      <c r="B44" s="32" t="s">
        <v>53</v>
      </c>
      <c r="C44" s="32"/>
      <c r="D44" s="32"/>
      <c r="E44" s="33" t="s">
        <v>45</v>
      </c>
      <c r="F44" s="34" t="n">
        <v>4</v>
      </c>
      <c r="G44" s="35" t="s">
        <v>46</v>
      </c>
      <c r="H44" s="36"/>
      <c r="I44" s="37" t="n">
        <f aca="false">SUM(E46:H54)</f>
        <v>3342</v>
      </c>
      <c r="J44" s="38" t="s">
        <v>47</v>
      </c>
    </row>
    <row r="45" customFormat="false" ht="15" hidden="false" customHeight="false" outlineLevel="0" collapsed="false">
      <c r="A45" s="39" t="s">
        <v>3</v>
      </c>
      <c r="B45" s="40" t="s">
        <v>4</v>
      </c>
      <c r="C45" s="40" t="s">
        <v>5</v>
      </c>
      <c r="D45" s="40"/>
      <c r="E45" s="41" t="n">
        <v>1</v>
      </c>
      <c r="F45" s="42" t="n">
        <v>2</v>
      </c>
      <c r="G45" s="42" t="n">
        <v>3</v>
      </c>
      <c r="H45" s="43" t="n">
        <v>4</v>
      </c>
      <c r="I45" s="44" t="s">
        <v>48</v>
      </c>
      <c r="J45" s="45" t="s">
        <v>49</v>
      </c>
    </row>
    <row r="46" customFormat="false" ht="18" hidden="false" customHeight="false" outlineLevel="0" collapsed="false">
      <c r="A46" s="46" t="n">
        <v>1</v>
      </c>
      <c r="B46" s="47" t="n">
        <v>10</v>
      </c>
      <c r="C46" s="47" t="str">
        <f aca="false">'3×40-1'!C15</f>
        <v>三島　裕介</v>
      </c>
      <c r="D46" s="48" t="s">
        <v>50</v>
      </c>
      <c r="E46" s="49" t="n">
        <f aca="false">'3×40-1'!E15</f>
        <v>96</v>
      </c>
      <c r="F46" s="50" t="n">
        <f aca="false">'3×40-1'!F15</f>
        <v>95</v>
      </c>
      <c r="G46" s="50" t="n">
        <f aca="false">'3×40-1'!G15</f>
        <v>96</v>
      </c>
      <c r="H46" s="51" t="n">
        <f aca="false">'3×40-1'!H15</f>
        <v>97</v>
      </c>
      <c r="I46" s="58" t="n">
        <f aca="false">SUM(E46:H46)</f>
        <v>384</v>
      </c>
      <c r="J46" s="53" t="n">
        <f aca="false">SUM(E46:H48)</f>
        <v>1123</v>
      </c>
    </row>
    <row r="47" customFormat="false" ht="18" hidden="false" customHeight="false" outlineLevel="0" collapsed="false">
      <c r="A47" s="46"/>
      <c r="B47" s="47"/>
      <c r="C47" s="47"/>
      <c r="D47" s="54" t="s">
        <v>51</v>
      </c>
      <c r="E47" s="55" t="n">
        <f aca="false">'3×40-1'!J15</f>
        <v>93</v>
      </c>
      <c r="F47" s="56" t="n">
        <f aca="false">'3×40-1'!K15</f>
        <v>90</v>
      </c>
      <c r="G47" s="56" t="n">
        <f aca="false">'3×40-1'!L15</f>
        <v>91</v>
      </c>
      <c r="H47" s="57" t="n">
        <f aca="false">'3×40-1'!M15</f>
        <v>95</v>
      </c>
      <c r="I47" s="58" t="n">
        <f aca="false">SUM(E47:H47)</f>
        <v>369</v>
      </c>
      <c r="J47" s="53"/>
    </row>
    <row r="48" customFormat="false" ht="18" hidden="false" customHeight="false" outlineLevel="0" collapsed="false">
      <c r="A48" s="46"/>
      <c r="B48" s="47"/>
      <c r="C48" s="47"/>
      <c r="D48" s="59" t="s">
        <v>52</v>
      </c>
      <c r="E48" s="60" t="n">
        <f aca="false">'3×40-1'!O15</f>
        <v>92</v>
      </c>
      <c r="F48" s="61" t="n">
        <f aca="false">'3×40-1'!P15</f>
        <v>90</v>
      </c>
      <c r="G48" s="61" t="n">
        <f aca="false">'3×40-1'!Q15</f>
        <v>94</v>
      </c>
      <c r="H48" s="62" t="n">
        <f aca="false">'3×40-1'!R15</f>
        <v>94</v>
      </c>
      <c r="I48" s="63" t="n">
        <f aca="false">SUM(E48:H48)</f>
        <v>370</v>
      </c>
      <c r="J48" s="53"/>
    </row>
    <row r="49" customFormat="false" ht="18" hidden="false" customHeight="false" outlineLevel="0" collapsed="false">
      <c r="A49" s="46" t="n">
        <v>1</v>
      </c>
      <c r="B49" s="47" t="n">
        <v>19</v>
      </c>
      <c r="C49" s="47" t="str">
        <f aca="false">'3×40-1'!C24</f>
        <v>遠山　耕太</v>
      </c>
      <c r="D49" s="48" t="s">
        <v>50</v>
      </c>
      <c r="E49" s="49" t="n">
        <f aca="false">'3×40-1'!E24</f>
        <v>96</v>
      </c>
      <c r="F49" s="50" t="n">
        <f aca="false">'3×40-1'!F24</f>
        <v>97</v>
      </c>
      <c r="G49" s="50" t="n">
        <f aca="false">'3×40-1'!G24</f>
        <v>96</v>
      </c>
      <c r="H49" s="51" t="n">
        <f aca="false">'3×40-1'!H24</f>
        <v>100</v>
      </c>
      <c r="I49" s="52" t="n">
        <f aca="false">SUM(E49:H49)</f>
        <v>389</v>
      </c>
      <c r="J49" s="53" t="n">
        <f aca="false">SUM(E49:H51)</f>
        <v>1106</v>
      </c>
    </row>
    <row r="50" customFormat="false" ht="18" hidden="false" customHeight="false" outlineLevel="0" collapsed="false">
      <c r="A50" s="46"/>
      <c r="B50" s="47"/>
      <c r="C50" s="47"/>
      <c r="D50" s="54" t="s">
        <v>51</v>
      </c>
      <c r="E50" s="55" t="n">
        <f aca="false">'3×40-1'!J24</f>
        <v>91</v>
      </c>
      <c r="F50" s="56" t="n">
        <f aca="false">'3×40-1'!K24</f>
        <v>91</v>
      </c>
      <c r="G50" s="56" t="n">
        <f aca="false">'3×40-1'!L24</f>
        <v>93</v>
      </c>
      <c r="H50" s="57" t="n">
        <f aca="false">'3×40-1'!M24</f>
        <v>90</v>
      </c>
      <c r="I50" s="58" t="n">
        <f aca="false">SUM(E50:H50)</f>
        <v>365</v>
      </c>
      <c r="J50" s="53"/>
    </row>
    <row r="51" customFormat="false" ht="18" hidden="false" customHeight="false" outlineLevel="0" collapsed="false">
      <c r="A51" s="46"/>
      <c r="B51" s="47"/>
      <c r="C51" s="47"/>
      <c r="D51" s="59" t="s">
        <v>52</v>
      </c>
      <c r="E51" s="60" t="n">
        <f aca="false">'3×40-1'!O24</f>
        <v>95</v>
      </c>
      <c r="F51" s="61" t="n">
        <f aca="false">'3×40-1'!P24</f>
        <v>84</v>
      </c>
      <c r="G51" s="61" t="n">
        <f aca="false">'3×40-1'!Q24</f>
        <v>87</v>
      </c>
      <c r="H51" s="62" t="n">
        <f aca="false">'3×40-1'!R24</f>
        <v>86</v>
      </c>
      <c r="I51" s="63" t="n">
        <f aca="false">SUM(E51:H51)</f>
        <v>352</v>
      </c>
      <c r="J51" s="53"/>
    </row>
    <row r="52" customFormat="false" ht="18" hidden="false" customHeight="false" outlineLevel="0" collapsed="false">
      <c r="A52" s="64" t="n">
        <v>1</v>
      </c>
      <c r="B52" s="65" t="n">
        <v>39</v>
      </c>
      <c r="C52" s="65" t="str">
        <f aca="false">'3×40-1'!C44</f>
        <v>中村　智彦</v>
      </c>
      <c r="D52" s="48" t="s">
        <v>50</v>
      </c>
      <c r="E52" s="66" t="n">
        <f aca="false">'3×40-1'!E44</f>
        <v>94</v>
      </c>
      <c r="F52" s="67" t="n">
        <f aca="false">'3×40-1'!F44</f>
        <v>98</v>
      </c>
      <c r="G52" s="67" t="n">
        <f aca="false">'3×40-1'!G44</f>
        <v>98</v>
      </c>
      <c r="H52" s="68" t="n">
        <f aca="false">'3×40-1'!H44</f>
        <v>98</v>
      </c>
      <c r="I52" s="52" t="n">
        <f aca="false">SUM(E52:H52)</f>
        <v>388</v>
      </c>
      <c r="J52" s="69" t="n">
        <f aca="false">SUM(E52:H54)</f>
        <v>1113</v>
      </c>
    </row>
    <row r="53" customFormat="false" ht="18" hidden="false" customHeight="false" outlineLevel="0" collapsed="false">
      <c r="A53" s="64"/>
      <c r="B53" s="65"/>
      <c r="C53" s="65"/>
      <c r="D53" s="54" t="s">
        <v>51</v>
      </c>
      <c r="E53" s="70" t="n">
        <f aca="false">'3×40-1'!J44</f>
        <v>89</v>
      </c>
      <c r="F53" s="71" t="n">
        <f aca="false">'3×40-1'!K44</f>
        <v>88</v>
      </c>
      <c r="G53" s="71" t="n">
        <f aca="false">'3×40-1'!L44</f>
        <v>91</v>
      </c>
      <c r="H53" s="72" t="n">
        <f aca="false">'3×40-1'!M44</f>
        <v>89</v>
      </c>
      <c r="I53" s="58" t="n">
        <f aca="false">SUM(E53:H53)</f>
        <v>357</v>
      </c>
      <c r="J53" s="69"/>
    </row>
    <row r="54" customFormat="false" ht="18" hidden="false" customHeight="false" outlineLevel="0" collapsed="false">
      <c r="A54" s="64"/>
      <c r="B54" s="65"/>
      <c r="C54" s="65"/>
      <c r="D54" s="59" t="s">
        <v>52</v>
      </c>
      <c r="E54" s="73" t="n">
        <f aca="false">'3×40-1'!O44</f>
        <v>90</v>
      </c>
      <c r="F54" s="74" t="n">
        <f aca="false">'3×40-1'!P44</f>
        <v>96</v>
      </c>
      <c r="G54" s="74" t="n">
        <f aca="false">'3×40-1'!Q44</f>
        <v>93</v>
      </c>
      <c r="H54" s="75" t="n">
        <f aca="false">'3×40-1'!R44</f>
        <v>89</v>
      </c>
      <c r="I54" s="63" t="n">
        <f aca="false">SUM(E54:H54)</f>
        <v>368</v>
      </c>
      <c r="J54" s="69"/>
    </row>
    <row r="55" customFormat="false" ht="22.5" hidden="false" customHeight="false" outlineLevel="0" collapsed="false">
      <c r="A55" s="31" t="s">
        <v>44</v>
      </c>
      <c r="B55" s="32" t="s">
        <v>34</v>
      </c>
      <c r="C55" s="32"/>
      <c r="D55" s="32"/>
      <c r="E55" s="33" t="s">
        <v>45</v>
      </c>
      <c r="F55" s="78" t="n">
        <v>5</v>
      </c>
      <c r="G55" s="35" t="s">
        <v>46</v>
      </c>
      <c r="H55" s="36"/>
      <c r="I55" s="37" t="n">
        <f aca="false">SUM(E57:H65)</f>
        <v>3329</v>
      </c>
      <c r="J55" s="38" t="s">
        <v>47</v>
      </c>
    </row>
    <row r="56" customFormat="false" ht="15" hidden="false" customHeight="false" outlineLevel="0" collapsed="false">
      <c r="A56" s="39" t="s">
        <v>3</v>
      </c>
      <c r="B56" s="40" t="s">
        <v>4</v>
      </c>
      <c r="C56" s="40" t="s">
        <v>5</v>
      </c>
      <c r="D56" s="40"/>
      <c r="E56" s="41" t="n">
        <v>1</v>
      </c>
      <c r="F56" s="42" t="n">
        <v>2</v>
      </c>
      <c r="G56" s="42" t="n">
        <v>3</v>
      </c>
      <c r="H56" s="43" t="n">
        <v>4</v>
      </c>
      <c r="I56" s="44" t="s">
        <v>48</v>
      </c>
      <c r="J56" s="45" t="s">
        <v>49</v>
      </c>
    </row>
    <row r="57" customFormat="false" ht="18" hidden="false" customHeight="false" outlineLevel="0" collapsed="false">
      <c r="A57" s="46" t="n">
        <v>1</v>
      </c>
      <c r="B57" s="47" t="n">
        <v>8</v>
      </c>
      <c r="C57" s="47" t="str">
        <f aca="false">'3×40-1'!C13</f>
        <v>中川　廣文</v>
      </c>
      <c r="D57" s="48" t="s">
        <v>50</v>
      </c>
      <c r="E57" s="79" t="n">
        <f aca="false">'3×40-1'!E13</f>
        <v>97</v>
      </c>
      <c r="F57" s="50" t="n">
        <f aca="false">'3×40-1'!F13</f>
        <v>94</v>
      </c>
      <c r="G57" s="50" t="n">
        <f aca="false">'3×40-1'!G13</f>
        <v>94</v>
      </c>
      <c r="H57" s="50" t="n">
        <f aca="false">'3×40-1'!H13</f>
        <v>92</v>
      </c>
      <c r="I57" s="52" t="n">
        <f aca="false">SUM(E57:H57)</f>
        <v>377</v>
      </c>
      <c r="J57" s="53" t="n">
        <f aca="false">SUM(E57:H59)</f>
        <v>1105</v>
      </c>
    </row>
    <row r="58" customFormat="false" ht="18" hidden="false" customHeight="false" outlineLevel="0" collapsed="false">
      <c r="A58" s="46"/>
      <c r="B58" s="47"/>
      <c r="C58" s="47"/>
      <c r="D58" s="54" t="s">
        <v>51</v>
      </c>
      <c r="E58" s="80" t="n">
        <f aca="false">'3×40-1'!J13</f>
        <v>94</v>
      </c>
      <c r="F58" s="56" t="n">
        <f aca="false">'3×40-1'!K13</f>
        <v>94</v>
      </c>
      <c r="G58" s="56" t="n">
        <f aca="false">'3×40-1'!L13</f>
        <v>88</v>
      </c>
      <c r="H58" s="56" t="n">
        <f aca="false">'3×40-1'!M13</f>
        <v>96</v>
      </c>
      <c r="I58" s="58" t="n">
        <f aca="false">SUM(E58:H58)</f>
        <v>372</v>
      </c>
      <c r="J58" s="53"/>
    </row>
    <row r="59" customFormat="false" ht="18" hidden="false" customHeight="false" outlineLevel="0" collapsed="false">
      <c r="A59" s="46"/>
      <c r="B59" s="47"/>
      <c r="C59" s="47"/>
      <c r="D59" s="59" t="s">
        <v>52</v>
      </c>
      <c r="E59" s="81" t="n">
        <f aca="false">'3×40-1'!O13</f>
        <v>86</v>
      </c>
      <c r="F59" s="61" t="n">
        <f aca="false">'3×40-1'!P13</f>
        <v>89</v>
      </c>
      <c r="G59" s="61" t="n">
        <f aca="false">'3×40-1'!Q13</f>
        <v>93</v>
      </c>
      <c r="H59" s="61" t="n">
        <f aca="false">'3×40-1'!R13</f>
        <v>88</v>
      </c>
      <c r="I59" s="63" t="n">
        <f aca="false">SUM(E59:H59)</f>
        <v>356</v>
      </c>
      <c r="J59" s="53"/>
    </row>
    <row r="60" customFormat="false" ht="18" hidden="false" customHeight="false" outlineLevel="0" collapsed="false">
      <c r="A60" s="46" t="n">
        <v>1</v>
      </c>
      <c r="B60" s="47" t="n">
        <v>17</v>
      </c>
      <c r="C60" s="47" t="str">
        <f aca="false">'3×40-1'!C22</f>
        <v>堀内　雄介</v>
      </c>
      <c r="D60" s="48" t="s">
        <v>50</v>
      </c>
      <c r="E60" s="79" t="n">
        <f aca="false">'3×40-1'!E22</f>
        <v>99</v>
      </c>
      <c r="F60" s="50" t="n">
        <f aca="false">'3×40-1'!F22</f>
        <v>99</v>
      </c>
      <c r="G60" s="50" t="n">
        <f aca="false">'3×40-1'!G22</f>
        <v>98</v>
      </c>
      <c r="H60" s="50" t="n">
        <f aca="false">'3×40-1'!H22</f>
        <v>95</v>
      </c>
      <c r="I60" s="52" t="n">
        <f aca="false">SUM(E60:H60)</f>
        <v>391</v>
      </c>
      <c r="J60" s="53" t="n">
        <f aca="false">SUM(E60:H62)</f>
        <v>1127</v>
      </c>
    </row>
    <row r="61" customFormat="false" ht="18" hidden="false" customHeight="false" outlineLevel="0" collapsed="false">
      <c r="A61" s="46"/>
      <c r="B61" s="47"/>
      <c r="C61" s="47"/>
      <c r="D61" s="54" t="s">
        <v>51</v>
      </c>
      <c r="E61" s="80" t="n">
        <f aca="false">'3×40-1'!J22</f>
        <v>96</v>
      </c>
      <c r="F61" s="56" t="n">
        <f aca="false">'3×40-1'!K22</f>
        <v>92</v>
      </c>
      <c r="G61" s="56" t="n">
        <f aca="false">'3×40-1'!L22</f>
        <v>94</v>
      </c>
      <c r="H61" s="56" t="n">
        <f aca="false">'3×40-1'!M22</f>
        <v>85</v>
      </c>
      <c r="I61" s="58" t="n">
        <f aca="false">SUM(E61:H61)</f>
        <v>367</v>
      </c>
      <c r="J61" s="53"/>
    </row>
    <row r="62" customFormat="false" ht="18" hidden="false" customHeight="false" outlineLevel="0" collapsed="false">
      <c r="A62" s="46"/>
      <c r="B62" s="47"/>
      <c r="C62" s="47"/>
      <c r="D62" s="59" t="s">
        <v>52</v>
      </c>
      <c r="E62" s="81" t="n">
        <f aca="false">'3×40-1'!O22</f>
        <v>91</v>
      </c>
      <c r="F62" s="61" t="n">
        <f aca="false">'3×40-1'!P22</f>
        <v>96</v>
      </c>
      <c r="G62" s="61" t="n">
        <f aca="false">'3×40-1'!Q22</f>
        <v>94</v>
      </c>
      <c r="H62" s="61" t="n">
        <f aca="false">'3×40-1'!R22</f>
        <v>88</v>
      </c>
      <c r="I62" s="63" t="n">
        <f aca="false">SUM(E62:H62)</f>
        <v>369</v>
      </c>
      <c r="J62" s="53"/>
    </row>
    <row r="63" customFormat="false" ht="18" hidden="false" customHeight="false" outlineLevel="0" collapsed="false">
      <c r="A63" s="64" t="n">
        <v>1</v>
      </c>
      <c r="B63" s="65" t="n">
        <v>37</v>
      </c>
      <c r="C63" s="65" t="str">
        <f aca="false">'3×40-1'!C42</f>
        <v>安達　智己</v>
      </c>
      <c r="D63" s="48" t="s">
        <v>50</v>
      </c>
      <c r="E63" s="82" t="n">
        <f aca="false">'3×40-1'!E42</f>
        <v>92</v>
      </c>
      <c r="F63" s="83" t="n">
        <f aca="false">'3×40-1'!F42</f>
        <v>95</v>
      </c>
      <c r="G63" s="67" t="n">
        <f aca="false">'3×40-1'!G42</f>
        <v>91</v>
      </c>
      <c r="H63" s="68" t="n">
        <f aca="false">'3×40-1'!H42</f>
        <v>97</v>
      </c>
      <c r="I63" s="52" t="n">
        <f aca="false">SUM(E63:H63)</f>
        <v>375</v>
      </c>
      <c r="J63" s="69" t="n">
        <f aca="false">SUM(E63:H65)</f>
        <v>1097</v>
      </c>
    </row>
    <row r="64" customFormat="false" ht="18" hidden="false" customHeight="false" outlineLevel="0" collapsed="false">
      <c r="A64" s="64"/>
      <c r="B64" s="65"/>
      <c r="C64" s="65"/>
      <c r="D64" s="54" t="s">
        <v>51</v>
      </c>
      <c r="E64" s="84" t="n">
        <f aca="false">'3×40-1'!J42</f>
        <v>92</v>
      </c>
      <c r="F64" s="85" t="n">
        <f aca="false">'3×40-1'!K42</f>
        <v>93</v>
      </c>
      <c r="G64" s="71" t="n">
        <f aca="false">'3×40-1'!L42</f>
        <v>89</v>
      </c>
      <c r="H64" s="72" t="n">
        <f aca="false">'3×40-1'!M42</f>
        <v>93</v>
      </c>
      <c r="I64" s="58" t="n">
        <f aca="false">SUM(E64:H64)</f>
        <v>367</v>
      </c>
      <c r="J64" s="69"/>
    </row>
    <row r="65" customFormat="false" ht="18" hidden="false" customHeight="false" outlineLevel="0" collapsed="false">
      <c r="A65" s="64"/>
      <c r="B65" s="65"/>
      <c r="C65" s="65"/>
      <c r="D65" s="86" t="s">
        <v>52</v>
      </c>
      <c r="E65" s="87" t="n">
        <f aca="false">'3×40-1'!O42</f>
        <v>93</v>
      </c>
      <c r="F65" s="88" t="n">
        <f aca="false">'3×40-1'!P42</f>
        <v>83</v>
      </c>
      <c r="G65" s="74" t="n">
        <f aca="false">'3×40-1'!Q42</f>
        <v>88</v>
      </c>
      <c r="H65" s="75" t="n">
        <f aca="false">'3×40-1'!R42</f>
        <v>91</v>
      </c>
      <c r="I65" s="89" t="n">
        <f aca="false">SUM(E65:H65)</f>
        <v>355</v>
      </c>
      <c r="J65" s="69"/>
    </row>
    <row r="66" customFormat="false" ht="22.5" hidden="false" customHeight="false" outlineLevel="0" collapsed="false">
      <c r="A66" s="31" t="s">
        <v>44</v>
      </c>
      <c r="B66" s="32" t="s">
        <v>54</v>
      </c>
      <c r="C66" s="32"/>
      <c r="D66" s="32"/>
      <c r="E66" s="33" t="s">
        <v>45</v>
      </c>
      <c r="F66" s="34" t="n">
        <v>6</v>
      </c>
      <c r="G66" s="35" t="s">
        <v>46</v>
      </c>
      <c r="H66" s="36"/>
      <c r="I66" s="37" t="n">
        <f aca="false">SUM(E68:H76)</f>
        <v>3285</v>
      </c>
      <c r="J66" s="38" t="s">
        <v>47</v>
      </c>
    </row>
    <row r="67" customFormat="false" ht="15" hidden="false" customHeight="false" outlineLevel="0" collapsed="false">
      <c r="A67" s="39" t="s">
        <v>3</v>
      </c>
      <c r="B67" s="40" t="s">
        <v>4</v>
      </c>
      <c r="C67" s="40" t="s">
        <v>5</v>
      </c>
      <c r="D67" s="40"/>
      <c r="E67" s="41" t="n">
        <v>1</v>
      </c>
      <c r="F67" s="42" t="n">
        <v>2</v>
      </c>
      <c r="G67" s="42" t="n">
        <v>3</v>
      </c>
      <c r="H67" s="43" t="n">
        <v>4</v>
      </c>
      <c r="I67" s="44" t="s">
        <v>48</v>
      </c>
      <c r="J67" s="45" t="s">
        <v>49</v>
      </c>
    </row>
    <row r="68" customFormat="false" ht="18" hidden="false" customHeight="false" outlineLevel="0" collapsed="false">
      <c r="A68" s="46" t="n">
        <v>1</v>
      </c>
      <c r="B68" s="47" t="n">
        <v>9</v>
      </c>
      <c r="C68" s="47" t="str">
        <f aca="false">'3×40-1'!C14</f>
        <v>織田　健太</v>
      </c>
      <c r="D68" s="48" t="s">
        <v>50</v>
      </c>
      <c r="E68" s="49" t="n">
        <f aca="false">'3×40-1'!E14</f>
        <v>96</v>
      </c>
      <c r="F68" s="50" t="n">
        <f aca="false">'3×40-1'!F14</f>
        <v>95</v>
      </c>
      <c r="G68" s="50" t="n">
        <f aca="false">'3×40-1'!G14</f>
        <v>97</v>
      </c>
      <c r="H68" s="51" t="n">
        <f aca="false">'3×40-1'!H14</f>
        <v>98</v>
      </c>
      <c r="I68" s="52" t="n">
        <f aca="false">SUM(E68:H68)</f>
        <v>386</v>
      </c>
      <c r="J68" s="53" t="n">
        <f aca="false">SUM(E68:H70)</f>
        <v>1100</v>
      </c>
    </row>
    <row r="69" customFormat="false" ht="18" hidden="false" customHeight="false" outlineLevel="0" collapsed="false">
      <c r="A69" s="46"/>
      <c r="B69" s="47"/>
      <c r="C69" s="47"/>
      <c r="D69" s="54" t="s">
        <v>51</v>
      </c>
      <c r="E69" s="55" t="n">
        <f aca="false">'3×40-1'!J14</f>
        <v>87</v>
      </c>
      <c r="F69" s="56" t="n">
        <f aca="false">'3×40-1'!K14</f>
        <v>88</v>
      </c>
      <c r="G69" s="56" t="n">
        <f aca="false">'3×40-1'!L14</f>
        <v>85</v>
      </c>
      <c r="H69" s="57" t="n">
        <f aca="false">'3×40-1'!M14</f>
        <v>87</v>
      </c>
      <c r="I69" s="58" t="n">
        <f aca="false">SUM(E69:H69)</f>
        <v>347</v>
      </c>
      <c r="J69" s="53"/>
    </row>
    <row r="70" customFormat="false" ht="18" hidden="false" customHeight="false" outlineLevel="0" collapsed="false">
      <c r="A70" s="46"/>
      <c r="B70" s="47"/>
      <c r="C70" s="47"/>
      <c r="D70" s="59" t="s">
        <v>52</v>
      </c>
      <c r="E70" s="60" t="n">
        <f aca="false">'3×40-1'!O14</f>
        <v>91</v>
      </c>
      <c r="F70" s="61" t="n">
        <f aca="false">'3×40-1'!P14</f>
        <v>92</v>
      </c>
      <c r="G70" s="61" t="n">
        <f aca="false">'3×40-1'!Q14</f>
        <v>94</v>
      </c>
      <c r="H70" s="62" t="n">
        <f aca="false">'3×40-1'!R14</f>
        <v>90</v>
      </c>
      <c r="I70" s="63" t="n">
        <f aca="false">SUM(E70:H70)</f>
        <v>367</v>
      </c>
      <c r="J70" s="53"/>
    </row>
    <row r="71" customFormat="false" ht="18" hidden="false" customHeight="false" outlineLevel="0" collapsed="false">
      <c r="A71" s="46" t="n">
        <v>1</v>
      </c>
      <c r="B71" s="47" t="n">
        <v>18</v>
      </c>
      <c r="C71" s="47" t="str">
        <f aca="false">'3×40-1'!C23</f>
        <v>箭内　宏史</v>
      </c>
      <c r="D71" s="48" t="s">
        <v>50</v>
      </c>
      <c r="E71" s="49" t="n">
        <f aca="false">'3×40-1'!E23</f>
        <v>85</v>
      </c>
      <c r="F71" s="50" t="n">
        <f aca="false">'3×40-1'!F23</f>
        <v>84</v>
      </c>
      <c r="G71" s="50" t="n">
        <f aca="false">'3×40-1'!G23</f>
        <v>96</v>
      </c>
      <c r="H71" s="51" t="n">
        <f aca="false">'3×40-1'!H23</f>
        <v>97</v>
      </c>
      <c r="I71" s="52" t="n">
        <f aca="false">SUM(E71:H71)</f>
        <v>362</v>
      </c>
      <c r="J71" s="53" t="n">
        <f aca="false">SUM(E71:H73)</f>
        <v>1061</v>
      </c>
    </row>
    <row r="72" customFormat="false" ht="18" hidden="false" customHeight="false" outlineLevel="0" collapsed="false">
      <c r="A72" s="46"/>
      <c r="B72" s="47"/>
      <c r="C72" s="47"/>
      <c r="D72" s="54" t="s">
        <v>51</v>
      </c>
      <c r="E72" s="55" t="n">
        <f aca="false">'3×40-1'!J23</f>
        <v>87</v>
      </c>
      <c r="F72" s="56" t="n">
        <f aca="false">'3×40-1'!K23</f>
        <v>86</v>
      </c>
      <c r="G72" s="56" t="n">
        <f aca="false">'3×40-1'!L23</f>
        <v>84</v>
      </c>
      <c r="H72" s="57" t="n">
        <f aca="false">'3×40-1'!M23</f>
        <v>87</v>
      </c>
      <c r="I72" s="58" t="n">
        <f aca="false">SUM(E72:H72)</f>
        <v>344</v>
      </c>
      <c r="J72" s="53"/>
    </row>
    <row r="73" customFormat="false" ht="18" hidden="false" customHeight="false" outlineLevel="0" collapsed="false">
      <c r="A73" s="46"/>
      <c r="B73" s="47"/>
      <c r="C73" s="47"/>
      <c r="D73" s="59" t="s">
        <v>52</v>
      </c>
      <c r="E73" s="60" t="n">
        <f aca="false">'3×40-1'!O23</f>
        <v>89</v>
      </c>
      <c r="F73" s="61" t="n">
        <f aca="false">'3×40-1'!P23</f>
        <v>88</v>
      </c>
      <c r="G73" s="61" t="n">
        <f aca="false">'3×40-1'!Q23</f>
        <v>92</v>
      </c>
      <c r="H73" s="62" t="n">
        <f aca="false">'3×40-1'!R23</f>
        <v>86</v>
      </c>
      <c r="I73" s="63" t="n">
        <f aca="false">SUM(E73:H73)</f>
        <v>355</v>
      </c>
      <c r="J73" s="53"/>
    </row>
    <row r="74" customFormat="false" ht="18" hidden="false" customHeight="false" outlineLevel="0" collapsed="false">
      <c r="A74" s="64" t="n">
        <v>1</v>
      </c>
      <c r="B74" s="65" t="n">
        <v>38</v>
      </c>
      <c r="C74" s="65" t="str">
        <f aca="false">'3×40-1'!C43</f>
        <v>片山　敏郎</v>
      </c>
      <c r="D74" s="48" t="s">
        <v>50</v>
      </c>
      <c r="E74" s="66" t="n">
        <f aca="false">'3×40-1'!E43</f>
        <v>96</v>
      </c>
      <c r="F74" s="67" t="n">
        <f aca="false">'3×40-1'!F43</f>
        <v>96</v>
      </c>
      <c r="G74" s="67" t="n">
        <f aca="false">'3×40-1'!G43</f>
        <v>96</v>
      </c>
      <c r="H74" s="68" t="n">
        <f aca="false">'3×40-1'!H43</f>
        <v>94</v>
      </c>
      <c r="I74" s="52" t="n">
        <f aca="false">SUM(E74:H74)</f>
        <v>382</v>
      </c>
      <c r="J74" s="69" t="n">
        <f aca="false">SUM(E74:H76)</f>
        <v>1124</v>
      </c>
    </row>
    <row r="75" customFormat="false" ht="18" hidden="false" customHeight="false" outlineLevel="0" collapsed="false">
      <c r="A75" s="64"/>
      <c r="B75" s="65"/>
      <c r="C75" s="65"/>
      <c r="D75" s="54" t="s">
        <v>51</v>
      </c>
      <c r="E75" s="70" t="n">
        <f aca="false">'3×40-1'!J43</f>
        <v>92</v>
      </c>
      <c r="F75" s="71" t="n">
        <f aca="false">'3×40-1'!K43</f>
        <v>95</v>
      </c>
      <c r="G75" s="71" t="n">
        <f aca="false">'3×40-1'!L43</f>
        <v>92</v>
      </c>
      <c r="H75" s="72" t="n">
        <f aca="false">'3×40-1'!M43</f>
        <v>94</v>
      </c>
      <c r="I75" s="58" t="n">
        <f aca="false">SUM(E75:H75)</f>
        <v>373</v>
      </c>
      <c r="J75" s="69"/>
    </row>
    <row r="76" customFormat="false" ht="18" hidden="false" customHeight="false" outlineLevel="0" collapsed="false">
      <c r="A76" s="64"/>
      <c r="B76" s="65"/>
      <c r="C76" s="65"/>
      <c r="D76" s="90" t="s">
        <v>52</v>
      </c>
      <c r="E76" s="73" t="n">
        <f aca="false">'3×40-1'!O43</f>
        <v>93</v>
      </c>
      <c r="F76" s="74" t="n">
        <f aca="false">'3×40-1'!P43</f>
        <v>94</v>
      </c>
      <c r="G76" s="74" t="n">
        <f aca="false">'3×40-1'!Q43</f>
        <v>92</v>
      </c>
      <c r="H76" s="75" t="n">
        <f aca="false">'3×40-1'!R43</f>
        <v>90</v>
      </c>
      <c r="I76" s="63" t="n">
        <f aca="false">SUM(E76:H76)</f>
        <v>369</v>
      </c>
      <c r="J76" s="69"/>
    </row>
    <row r="77" customFormat="false" ht="22.5" hidden="false" customHeight="false" outlineLevel="0" collapsed="false">
      <c r="A77" s="31" t="s">
        <v>44</v>
      </c>
      <c r="B77" s="32" t="s">
        <v>25</v>
      </c>
      <c r="C77" s="32"/>
      <c r="D77" s="32"/>
      <c r="E77" s="33" t="s">
        <v>45</v>
      </c>
      <c r="F77" s="78" t="n">
        <v>7</v>
      </c>
      <c r="G77" s="35" t="s">
        <v>46</v>
      </c>
      <c r="H77" s="36"/>
      <c r="I77" s="37" t="n">
        <f aca="false">SUM(E79:H87)</f>
        <v>3281</v>
      </c>
      <c r="J77" s="38" t="s">
        <v>47</v>
      </c>
    </row>
    <row r="78" customFormat="false" ht="15" hidden="false" customHeight="false" outlineLevel="0" collapsed="false">
      <c r="A78" s="39" t="s">
        <v>3</v>
      </c>
      <c r="B78" s="40" t="s">
        <v>4</v>
      </c>
      <c r="C78" s="40" t="s">
        <v>5</v>
      </c>
      <c r="D78" s="40"/>
      <c r="E78" s="41" t="n">
        <v>1</v>
      </c>
      <c r="F78" s="43" t="n">
        <v>2</v>
      </c>
      <c r="G78" s="42" t="n">
        <v>3</v>
      </c>
      <c r="H78" s="43" t="n">
        <v>4</v>
      </c>
      <c r="I78" s="44" t="s">
        <v>48</v>
      </c>
      <c r="J78" s="45" t="s">
        <v>49</v>
      </c>
    </row>
    <row r="79" customFormat="false" ht="18" hidden="false" customHeight="false" outlineLevel="0" collapsed="false">
      <c r="A79" s="46" t="n">
        <v>1</v>
      </c>
      <c r="B79" s="47" t="n">
        <v>4</v>
      </c>
      <c r="C79" s="76" t="str">
        <f aca="false">'3×40-1'!C9</f>
        <v>信田　健介</v>
      </c>
      <c r="D79" s="48" t="s">
        <v>50</v>
      </c>
      <c r="E79" s="79" t="n">
        <f aca="false">'3×40-1'!E9</f>
        <v>98</v>
      </c>
      <c r="F79" s="50" t="n">
        <f aca="false">'3×40-1'!F9</f>
        <v>96</v>
      </c>
      <c r="G79" s="50" t="n">
        <f aca="false">'3×40-1'!G9</f>
        <v>97</v>
      </c>
      <c r="H79" s="50" t="n">
        <f aca="false">'3×40-1'!H9</f>
        <v>96</v>
      </c>
      <c r="I79" s="52" t="n">
        <f aca="false">SUM(E79:H79)</f>
        <v>387</v>
      </c>
      <c r="J79" s="53" t="n">
        <f aca="false">SUM(E79:H81)</f>
        <v>1095</v>
      </c>
    </row>
    <row r="80" customFormat="false" ht="18" hidden="false" customHeight="false" outlineLevel="0" collapsed="false">
      <c r="A80" s="46"/>
      <c r="B80" s="47"/>
      <c r="C80" s="47"/>
      <c r="D80" s="54" t="s">
        <v>51</v>
      </c>
      <c r="E80" s="80" t="n">
        <f aca="false">'3×40-1'!J9</f>
        <v>84</v>
      </c>
      <c r="F80" s="56" t="n">
        <f aca="false">'3×40-1'!K9</f>
        <v>90</v>
      </c>
      <c r="G80" s="56" t="n">
        <f aca="false">'3×40-1'!L9</f>
        <v>81</v>
      </c>
      <c r="H80" s="56" t="n">
        <f aca="false">'3×40-1'!M9</f>
        <v>90</v>
      </c>
      <c r="I80" s="58" t="n">
        <f aca="false">SUM(E80:H80)</f>
        <v>345</v>
      </c>
      <c r="J80" s="53"/>
    </row>
    <row r="81" customFormat="false" ht="18" hidden="false" customHeight="false" outlineLevel="0" collapsed="false">
      <c r="A81" s="46"/>
      <c r="B81" s="47"/>
      <c r="C81" s="47"/>
      <c r="D81" s="59" t="s">
        <v>52</v>
      </c>
      <c r="E81" s="81" t="n">
        <f aca="false">'3×40-1'!O9</f>
        <v>89</v>
      </c>
      <c r="F81" s="61" t="n">
        <f aca="false">'3×40-1'!P9</f>
        <v>90</v>
      </c>
      <c r="G81" s="61" t="n">
        <f aca="false">'3×40-1'!Q9</f>
        <v>92</v>
      </c>
      <c r="H81" s="61" t="n">
        <f aca="false">'3×40-1'!R9</f>
        <v>92</v>
      </c>
      <c r="I81" s="63" t="n">
        <f aca="false">SUM(E81:H81)</f>
        <v>363</v>
      </c>
      <c r="J81" s="53"/>
    </row>
    <row r="82" customFormat="false" ht="18" hidden="false" customHeight="false" outlineLevel="0" collapsed="false">
      <c r="A82" s="46" t="n">
        <v>1</v>
      </c>
      <c r="B82" s="47" t="n">
        <v>13</v>
      </c>
      <c r="C82" s="76" t="str">
        <f aca="false">'3×40-1'!C18</f>
        <v>平澤　卓也</v>
      </c>
      <c r="D82" s="48" t="s">
        <v>50</v>
      </c>
      <c r="E82" s="79" t="n">
        <f aca="false">'3×40-1'!E18</f>
        <v>99</v>
      </c>
      <c r="F82" s="50" t="n">
        <f aca="false">'3×40-1'!F18</f>
        <v>97</v>
      </c>
      <c r="G82" s="50" t="n">
        <f aca="false">'3×40-1'!G18</f>
        <v>97</v>
      </c>
      <c r="H82" s="50" t="n">
        <f aca="false">'3×40-1'!H18</f>
        <v>99</v>
      </c>
      <c r="I82" s="52" t="n">
        <f aca="false">SUM(E82:H82)</f>
        <v>392</v>
      </c>
      <c r="J82" s="53" t="n">
        <f aca="false">SUM(E82:H84)</f>
        <v>1155</v>
      </c>
    </row>
    <row r="83" customFormat="false" ht="18" hidden="false" customHeight="false" outlineLevel="0" collapsed="false">
      <c r="A83" s="46"/>
      <c r="B83" s="47"/>
      <c r="C83" s="47"/>
      <c r="D83" s="54" t="s">
        <v>51</v>
      </c>
      <c r="E83" s="80" t="n">
        <f aca="false">'3×40-1'!J18</f>
        <v>95</v>
      </c>
      <c r="F83" s="56" t="n">
        <f aca="false">'3×40-1'!K18</f>
        <v>96</v>
      </c>
      <c r="G83" s="56" t="n">
        <f aca="false">'3×40-1'!L18</f>
        <v>95</v>
      </c>
      <c r="H83" s="56" t="n">
        <f aca="false">'3×40-1'!M18</f>
        <v>94</v>
      </c>
      <c r="I83" s="58" t="n">
        <f aca="false">SUM(E83:H83)</f>
        <v>380</v>
      </c>
      <c r="J83" s="53"/>
    </row>
    <row r="84" customFormat="false" ht="18" hidden="false" customHeight="false" outlineLevel="0" collapsed="false">
      <c r="A84" s="46"/>
      <c r="B84" s="47"/>
      <c r="C84" s="47"/>
      <c r="D84" s="59" t="s">
        <v>52</v>
      </c>
      <c r="E84" s="81" t="n">
        <f aca="false">'3×40-1'!O18</f>
        <v>96</v>
      </c>
      <c r="F84" s="61" t="n">
        <f aca="false">'3×40-1'!P18</f>
        <v>94</v>
      </c>
      <c r="G84" s="61" t="n">
        <f aca="false">'3×40-1'!Q18</f>
        <v>96</v>
      </c>
      <c r="H84" s="61" t="n">
        <f aca="false">'3×40-1'!R18</f>
        <v>97</v>
      </c>
      <c r="I84" s="63" t="n">
        <f aca="false">SUM(E84:H84)</f>
        <v>383</v>
      </c>
      <c r="J84" s="53"/>
    </row>
    <row r="85" customFormat="false" ht="18" hidden="false" customHeight="false" outlineLevel="0" collapsed="false">
      <c r="A85" s="64" t="n">
        <v>1</v>
      </c>
      <c r="B85" s="65" t="n">
        <v>33</v>
      </c>
      <c r="C85" s="77" t="str">
        <f aca="false">'3×40-1'!C38</f>
        <v>加藤　信之</v>
      </c>
      <c r="D85" s="48" t="s">
        <v>50</v>
      </c>
      <c r="E85" s="82" t="n">
        <f aca="false">'3×40-1'!E38</f>
        <v>96</v>
      </c>
      <c r="F85" s="67" t="n">
        <f aca="false">'3×40-1'!F38</f>
        <v>95</v>
      </c>
      <c r="G85" s="67" t="n">
        <f aca="false">'3×40-1'!G38</f>
        <v>92</v>
      </c>
      <c r="H85" s="67" t="n">
        <f aca="false">'3×40-1'!H38</f>
        <v>93</v>
      </c>
      <c r="I85" s="52" t="n">
        <f aca="false">SUM(E85:H85)</f>
        <v>376</v>
      </c>
      <c r="J85" s="69" t="n">
        <f aca="false">SUM(E85:H87)</f>
        <v>1031</v>
      </c>
    </row>
    <row r="86" customFormat="false" ht="18" hidden="false" customHeight="false" outlineLevel="0" collapsed="false">
      <c r="A86" s="64"/>
      <c r="B86" s="65"/>
      <c r="C86" s="65"/>
      <c r="D86" s="54" t="s">
        <v>51</v>
      </c>
      <c r="E86" s="84" t="n">
        <f aca="false">'3×40-1'!J38</f>
        <v>83</v>
      </c>
      <c r="F86" s="71" t="n">
        <f aca="false">'3×40-1'!K38</f>
        <v>83</v>
      </c>
      <c r="G86" s="71" t="n">
        <f aca="false">'3×40-1'!L38</f>
        <v>69</v>
      </c>
      <c r="H86" s="71" t="n">
        <f aca="false">'3×40-1'!M38</f>
        <v>84</v>
      </c>
      <c r="I86" s="58" t="n">
        <f aca="false">SUM(E86:H86)</f>
        <v>319</v>
      </c>
      <c r="J86" s="69"/>
    </row>
    <row r="87" customFormat="false" ht="18" hidden="false" customHeight="false" outlineLevel="0" collapsed="false">
      <c r="A87" s="64"/>
      <c r="B87" s="65"/>
      <c r="C87" s="65"/>
      <c r="D87" s="86" t="s">
        <v>52</v>
      </c>
      <c r="E87" s="87" t="n">
        <f aca="false">'3×40-1'!O38</f>
        <v>88</v>
      </c>
      <c r="F87" s="74" t="n">
        <f aca="false">'3×40-1'!P38</f>
        <v>84</v>
      </c>
      <c r="G87" s="74" t="n">
        <f aca="false">'3×40-1'!Q38</f>
        <v>79</v>
      </c>
      <c r="H87" s="74" t="n">
        <f aca="false">'3×40-1'!R38</f>
        <v>85</v>
      </c>
      <c r="I87" s="89" t="n">
        <f aca="false">SUM(E87:H87)</f>
        <v>336</v>
      </c>
      <c r="J87" s="69"/>
    </row>
    <row r="88" customFormat="false" ht="22.5" hidden="false" customHeight="false" outlineLevel="0" collapsed="false">
      <c r="A88" s="91" t="s">
        <v>44</v>
      </c>
      <c r="B88" s="92" t="s">
        <v>55</v>
      </c>
      <c r="C88" s="92"/>
      <c r="D88" s="92"/>
      <c r="E88" s="93" t="s">
        <v>45</v>
      </c>
      <c r="F88" s="94" t="n">
        <v>8</v>
      </c>
      <c r="G88" s="95" t="s">
        <v>46</v>
      </c>
      <c r="H88" s="96"/>
      <c r="I88" s="97" t="n">
        <f aca="false">SUM(E90:H98)</f>
        <v>3250</v>
      </c>
      <c r="J88" s="98" t="s">
        <v>47</v>
      </c>
    </row>
    <row r="89" customFormat="false" ht="15" hidden="false" customHeight="false" outlineLevel="0" collapsed="false">
      <c r="A89" s="39" t="s">
        <v>3</v>
      </c>
      <c r="B89" s="40" t="s">
        <v>4</v>
      </c>
      <c r="C89" s="40" t="s">
        <v>5</v>
      </c>
      <c r="D89" s="99"/>
      <c r="E89" s="42" t="n">
        <v>1</v>
      </c>
      <c r="F89" s="42" t="n">
        <v>2</v>
      </c>
      <c r="G89" s="42" t="n">
        <v>3</v>
      </c>
      <c r="H89" s="43" t="n">
        <v>4</v>
      </c>
      <c r="I89" s="44" t="s">
        <v>48</v>
      </c>
      <c r="J89" s="45" t="s">
        <v>49</v>
      </c>
    </row>
    <row r="90" customFormat="false" ht="18" hidden="false" customHeight="false" outlineLevel="0" collapsed="false">
      <c r="A90" s="46" t="n">
        <v>1</v>
      </c>
      <c r="B90" s="47" t="n">
        <v>3</v>
      </c>
      <c r="C90" s="47" t="str">
        <f aca="false">'3×40-1'!C8</f>
        <v>長　孝典</v>
      </c>
      <c r="D90" s="48" t="s">
        <v>50</v>
      </c>
      <c r="E90" s="50" t="n">
        <f aca="false">'3×40-1'!E8</f>
        <v>95</v>
      </c>
      <c r="F90" s="100" t="n">
        <f aca="false">'3×40-1'!F8</f>
        <v>98</v>
      </c>
      <c r="G90" s="50" t="n">
        <f aca="false">'3×40-1'!G8</f>
        <v>97</v>
      </c>
      <c r="H90" s="51" t="n">
        <f aca="false">'3×40-1'!H8</f>
        <v>95</v>
      </c>
      <c r="I90" s="52" t="n">
        <f aca="false">SUM(E90:H90)</f>
        <v>385</v>
      </c>
      <c r="J90" s="53" t="n">
        <f aca="false">SUM(E90:H92)</f>
        <v>1124</v>
      </c>
    </row>
    <row r="91" customFormat="false" ht="18" hidden="false" customHeight="false" outlineLevel="0" collapsed="false">
      <c r="A91" s="46"/>
      <c r="B91" s="47"/>
      <c r="C91" s="47"/>
      <c r="D91" s="54" t="s">
        <v>51</v>
      </c>
      <c r="E91" s="56" t="n">
        <f aca="false">'3×40-1'!J8</f>
        <v>92</v>
      </c>
      <c r="F91" s="101" t="n">
        <f aca="false">'3×40-1'!K8</f>
        <v>93</v>
      </c>
      <c r="G91" s="56" t="n">
        <f aca="false">'3×40-1'!L8</f>
        <v>92</v>
      </c>
      <c r="H91" s="57" t="n">
        <f aca="false">'3×40-1'!M8</f>
        <v>89</v>
      </c>
      <c r="I91" s="58" t="n">
        <f aca="false">SUM(E91:H91)</f>
        <v>366</v>
      </c>
      <c r="J91" s="53"/>
    </row>
    <row r="92" customFormat="false" ht="18" hidden="false" customHeight="false" outlineLevel="0" collapsed="false">
      <c r="A92" s="46"/>
      <c r="B92" s="47"/>
      <c r="C92" s="47"/>
      <c r="D92" s="59" t="s">
        <v>52</v>
      </c>
      <c r="E92" s="61" t="n">
        <f aca="false">'3×40-1'!O8</f>
        <v>93</v>
      </c>
      <c r="F92" s="102" t="n">
        <f aca="false">'3×40-1'!P8</f>
        <v>96</v>
      </c>
      <c r="G92" s="61" t="n">
        <f aca="false">'3×40-1'!Q8</f>
        <v>92</v>
      </c>
      <c r="H92" s="62" t="n">
        <f aca="false">'3×40-1'!R8</f>
        <v>92</v>
      </c>
      <c r="I92" s="63" t="n">
        <f aca="false">SUM(E92:H92)</f>
        <v>373</v>
      </c>
      <c r="J92" s="53"/>
    </row>
    <row r="93" customFormat="false" ht="18" hidden="false" customHeight="false" outlineLevel="0" collapsed="false">
      <c r="A93" s="46" t="n">
        <v>1</v>
      </c>
      <c r="B93" s="47" t="n">
        <v>12</v>
      </c>
      <c r="C93" s="47" t="str">
        <f aca="false">'3×40-1'!C17</f>
        <v>野瀬　圭一郎</v>
      </c>
      <c r="D93" s="48" t="s">
        <v>50</v>
      </c>
      <c r="E93" s="50" t="n">
        <f aca="false">'3×40-1'!E17</f>
        <v>92</v>
      </c>
      <c r="F93" s="100" t="n">
        <f aca="false">'3×40-1'!F17</f>
        <v>96</v>
      </c>
      <c r="G93" s="50" t="n">
        <f aca="false">'3×40-1'!G17</f>
        <v>87</v>
      </c>
      <c r="H93" s="51" t="n">
        <f aca="false">'3×40-1'!H17</f>
        <v>94</v>
      </c>
      <c r="I93" s="52" t="n">
        <f aca="false">SUM(E93:H93)</f>
        <v>369</v>
      </c>
      <c r="J93" s="53" t="n">
        <f aca="false">SUM(E93:H95)</f>
        <v>1072</v>
      </c>
    </row>
    <row r="94" customFormat="false" ht="18" hidden="false" customHeight="false" outlineLevel="0" collapsed="false">
      <c r="A94" s="46"/>
      <c r="B94" s="47"/>
      <c r="C94" s="47"/>
      <c r="D94" s="54" t="s">
        <v>51</v>
      </c>
      <c r="E94" s="56" t="n">
        <f aca="false">'3×40-1'!J17</f>
        <v>86</v>
      </c>
      <c r="F94" s="101" t="n">
        <f aca="false">'3×40-1'!K17</f>
        <v>87</v>
      </c>
      <c r="G94" s="56" t="n">
        <f aca="false">'3×40-1'!L17</f>
        <v>92</v>
      </c>
      <c r="H94" s="57" t="n">
        <f aca="false">'3×40-1'!M17</f>
        <v>82</v>
      </c>
      <c r="I94" s="58" t="n">
        <f aca="false">SUM(E94:H94)</f>
        <v>347</v>
      </c>
      <c r="J94" s="53"/>
    </row>
    <row r="95" customFormat="false" ht="18" hidden="false" customHeight="false" outlineLevel="0" collapsed="false">
      <c r="A95" s="46"/>
      <c r="B95" s="47"/>
      <c r="C95" s="47"/>
      <c r="D95" s="59" t="s">
        <v>52</v>
      </c>
      <c r="E95" s="61" t="n">
        <f aca="false">'3×40-1'!O17</f>
        <v>86</v>
      </c>
      <c r="F95" s="102" t="n">
        <f aca="false">'3×40-1'!P17</f>
        <v>88</v>
      </c>
      <c r="G95" s="61" t="n">
        <f aca="false">'3×40-1'!Q17</f>
        <v>90</v>
      </c>
      <c r="H95" s="62" t="n">
        <f aca="false">'3×40-1'!R17</f>
        <v>92</v>
      </c>
      <c r="I95" s="63" t="n">
        <f aca="false">SUM(E95:H95)</f>
        <v>356</v>
      </c>
      <c r="J95" s="53"/>
    </row>
    <row r="96" customFormat="false" ht="18" hidden="false" customHeight="false" outlineLevel="0" collapsed="false">
      <c r="A96" s="64" t="n">
        <v>1</v>
      </c>
      <c r="B96" s="65" t="n">
        <v>32</v>
      </c>
      <c r="C96" s="65" t="str">
        <f aca="false">'3×40-1'!C37</f>
        <v>司辻　貴紀</v>
      </c>
      <c r="D96" s="48" t="s">
        <v>50</v>
      </c>
      <c r="E96" s="67" t="n">
        <f aca="false">'3×40-1'!E37</f>
        <v>95</v>
      </c>
      <c r="F96" s="83" t="n">
        <f aca="false">'3×40-1'!F37</f>
        <v>97</v>
      </c>
      <c r="G96" s="67" t="n">
        <f aca="false">'3×40-1'!G37</f>
        <v>96</v>
      </c>
      <c r="H96" s="68" t="n">
        <f aca="false">'3×40-1'!H37</f>
        <v>97</v>
      </c>
      <c r="I96" s="52" t="n">
        <f aca="false">SUM(E96:H96)</f>
        <v>385</v>
      </c>
      <c r="J96" s="53" t="n">
        <f aca="false">SUM(E96:H98)</f>
        <v>1054</v>
      </c>
    </row>
    <row r="97" customFormat="false" ht="18" hidden="false" customHeight="false" outlineLevel="0" collapsed="false">
      <c r="A97" s="64"/>
      <c r="B97" s="65"/>
      <c r="C97" s="65"/>
      <c r="D97" s="54" t="s">
        <v>51</v>
      </c>
      <c r="E97" s="71" t="n">
        <f aca="false">'3×40-1'!J37</f>
        <v>82</v>
      </c>
      <c r="F97" s="85" t="n">
        <f aca="false">'3×40-1'!K37</f>
        <v>90</v>
      </c>
      <c r="G97" s="71" t="n">
        <f aca="false">'3×40-1'!L37</f>
        <v>93</v>
      </c>
      <c r="H97" s="72" t="n">
        <f aca="false">'3×40-1'!M37</f>
        <v>83</v>
      </c>
      <c r="I97" s="58" t="n">
        <f aca="false">SUM(E97:H97)</f>
        <v>348</v>
      </c>
      <c r="J97" s="53"/>
    </row>
    <row r="98" customFormat="false" ht="18" hidden="false" customHeight="false" outlineLevel="0" collapsed="false">
      <c r="A98" s="64"/>
      <c r="B98" s="65"/>
      <c r="C98" s="65"/>
      <c r="D98" s="59" t="s">
        <v>52</v>
      </c>
      <c r="E98" s="74" t="n">
        <f aca="false">'3×40-1'!O37</f>
        <v>76</v>
      </c>
      <c r="F98" s="88" t="n">
        <f aca="false">'3×40-1'!P37</f>
        <v>82</v>
      </c>
      <c r="G98" s="74" t="n">
        <f aca="false">'3×40-1'!Q37</f>
        <v>82</v>
      </c>
      <c r="H98" s="75" t="n">
        <f aca="false">'3×40-1'!R37</f>
        <v>81</v>
      </c>
      <c r="I98" s="63" t="n">
        <f aca="false">SUM(E98:H98)</f>
        <v>321</v>
      </c>
      <c r="J98" s="53"/>
    </row>
    <row r="99" customFormat="false" ht="22.5" hidden="false" customHeight="true" outlineLevel="0" collapsed="false">
      <c r="G99" s="103" t="s">
        <v>56</v>
      </c>
      <c r="H99" s="103"/>
      <c r="I99" s="103"/>
      <c r="J99" s="103"/>
    </row>
  </sheetData>
  <mergeCells count="112">
    <mergeCell ref="A1:J1"/>
    <mergeCell ref="A3:J3"/>
    <mergeCell ref="A4:J4"/>
    <mergeCell ref="A5:J5"/>
    <mergeCell ref="A6:J6"/>
    <mergeCell ref="A7:J7"/>
    <mergeCell ref="E9:J9"/>
    <mergeCell ref="B11:D11"/>
    <mergeCell ref="A13:A15"/>
    <mergeCell ref="B13:B15"/>
    <mergeCell ref="C13:C15"/>
    <mergeCell ref="J13:J15"/>
    <mergeCell ref="A16:A18"/>
    <mergeCell ref="B16:B18"/>
    <mergeCell ref="C16:C18"/>
    <mergeCell ref="J16:J18"/>
    <mergeCell ref="A19:A21"/>
    <mergeCell ref="B19:B21"/>
    <mergeCell ref="C19:C21"/>
    <mergeCell ref="J19:J21"/>
    <mergeCell ref="B22:D22"/>
    <mergeCell ref="A24:A26"/>
    <mergeCell ref="B24:B26"/>
    <mergeCell ref="C24:C26"/>
    <mergeCell ref="J24:J26"/>
    <mergeCell ref="A27:A29"/>
    <mergeCell ref="B27:B29"/>
    <mergeCell ref="C27:C29"/>
    <mergeCell ref="J27:J29"/>
    <mergeCell ref="A30:A32"/>
    <mergeCell ref="B30:B32"/>
    <mergeCell ref="C30:C32"/>
    <mergeCell ref="J30:J32"/>
    <mergeCell ref="B33:D33"/>
    <mergeCell ref="A35:A37"/>
    <mergeCell ref="B35:B37"/>
    <mergeCell ref="C35:C37"/>
    <mergeCell ref="J35:J37"/>
    <mergeCell ref="A38:A40"/>
    <mergeCell ref="B38:B40"/>
    <mergeCell ref="C38:C40"/>
    <mergeCell ref="J38:J40"/>
    <mergeCell ref="A41:A43"/>
    <mergeCell ref="B41:B43"/>
    <mergeCell ref="C41:C43"/>
    <mergeCell ref="J41:J43"/>
    <mergeCell ref="B44:D44"/>
    <mergeCell ref="A46:A48"/>
    <mergeCell ref="B46:B48"/>
    <mergeCell ref="C46:C48"/>
    <mergeCell ref="J46:J48"/>
    <mergeCell ref="A49:A51"/>
    <mergeCell ref="B49:B51"/>
    <mergeCell ref="C49:C51"/>
    <mergeCell ref="J49:J51"/>
    <mergeCell ref="A52:A54"/>
    <mergeCell ref="B52:B54"/>
    <mergeCell ref="C52:C54"/>
    <mergeCell ref="J52:J54"/>
    <mergeCell ref="B55:D55"/>
    <mergeCell ref="A57:A59"/>
    <mergeCell ref="B57:B59"/>
    <mergeCell ref="C57:C59"/>
    <mergeCell ref="J57:J59"/>
    <mergeCell ref="A60:A62"/>
    <mergeCell ref="B60:B62"/>
    <mergeCell ref="C60:C62"/>
    <mergeCell ref="J60:J62"/>
    <mergeCell ref="A63:A65"/>
    <mergeCell ref="B63:B65"/>
    <mergeCell ref="C63:C65"/>
    <mergeCell ref="J63:J65"/>
    <mergeCell ref="B66:D66"/>
    <mergeCell ref="A68:A70"/>
    <mergeCell ref="B68:B70"/>
    <mergeCell ref="C68:C70"/>
    <mergeCell ref="J68:J70"/>
    <mergeCell ref="A71:A73"/>
    <mergeCell ref="B71:B73"/>
    <mergeCell ref="C71:C73"/>
    <mergeCell ref="J71:J73"/>
    <mergeCell ref="A74:A76"/>
    <mergeCell ref="B74:B76"/>
    <mergeCell ref="C74:C76"/>
    <mergeCell ref="J74:J76"/>
    <mergeCell ref="B77:D77"/>
    <mergeCell ref="A79:A81"/>
    <mergeCell ref="B79:B81"/>
    <mergeCell ref="C79:C81"/>
    <mergeCell ref="J79:J81"/>
    <mergeCell ref="A82:A84"/>
    <mergeCell ref="B82:B84"/>
    <mergeCell ref="C82:C84"/>
    <mergeCell ref="J82:J84"/>
    <mergeCell ref="A85:A87"/>
    <mergeCell ref="B85:B87"/>
    <mergeCell ref="C85:C87"/>
    <mergeCell ref="J85:J87"/>
    <mergeCell ref="B88:D88"/>
    <mergeCell ref="A90:A92"/>
    <mergeCell ref="B90:B92"/>
    <mergeCell ref="C90:C92"/>
    <mergeCell ref="J90:J92"/>
    <mergeCell ref="A93:A95"/>
    <mergeCell ref="B93:B95"/>
    <mergeCell ref="C93:C95"/>
    <mergeCell ref="J93:J95"/>
    <mergeCell ref="A96:A98"/>
    <mergeCell ref="B96:B98"/>
    <mergeCell ref="C96:C98"/>
    <mergeCell ref="J96:J98"/>
    <mergeCell ref="G99:J9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5" activeCellId="0" sqref="V5:V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4.12"/>
    <col collapsed="false" customWidth="true" hidden="false" outlineLevel="0" max="5" min="4" style="0" width="18.62"/>
    <col collapsed="false" customWidth="true" hidden="false" outlineLevel="0" max="9" min="6" style="0" width="5.62"/>
    <col collapsed="false" customWidth="true" hidden="false" outlineLevel="0" max="10" min="10" style="0" width="6.62"/>
    <col collapsed="false" customWidth="true" hidden="false" outlineLevel="0" max="14" min="11" style="0" width="5.62"/>
    <col collapsed="false" customWidth="true" hidden="false" outlineLevel="0" max="15" min="15" style="0" width="6.74"/>
    <col collapsed="false" customWidth="true" hidden="false" outlineLevel="0" max="19" min="16" style="0" width="5.62"/>
    <col collapsed="false" customWidth="true" hidden="false" outlineLevel="0" max="20" min="20" style="0" width="6.62"/>
    <col collapsed="false" customWidth="true" hidden="false" outlineLevel="0" max="21" min="21" style="0" width="8.75"/>
    <col collapsed="false" customWidth="true" hidden="false" outlineLevel="0" max="22" min="22" style="0" width="9.12"/>
    <col collapsed="false" customWidth="true" hidden="false" outlineLevel="0" max="23" min="23" style="0" width="12.36"/>
    <col collapsed="false" customWidth="true" hidden="false" outlineLevel="0" max="24" min="24" style="0" width="20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25" hidden="false" customHeight="false" outlineLevel="0" collapsed="false">
      <c r="A4" s="4" t="s">
        <v>2</v>
      </c>
      <c r="B4" s="104" t="s">
        <v>3</v>
      </c>
      <c r="C4" s="105" t="s">
        <v>4</v>
      </c>
      <c r="D4" s="105" t="s">
        <v>5</v>
      </c>
      <c r="E4" s="106" t="s">
        <v>6</v>
      </c>
      <c r="F4" s="107" t="s">
        <v>7</v>
      </c>
      <c r="G4" s="107" t="s">
        <v>8</v>
      </c>
      <c r="H4" s="107" t="s">
        <v>9</v>
      </c>
      <c r="I4" s="107" t="s">
        <v>10</v>
      </c>
      <c r="J4" s="107" t="s">
        <v>11</v>
      </c>
      <c r="K4" s="107" t="s">
        <v>12</v>
      </c>
      <c r="L4" s="107" t="s">
        <v>13</v>
      </c>
      <c r="M4" s="107" t="s">
        <v>14</v>
      </c>
      <c r="N4" s="107" t="s">
        <v>15</v>
      </c>
      <c r="O4" s="107" t="s">
        <v>16</v>
      </c>
      <c r="P4" s="107" t="s">
        <v>17</v>
      </c>
      <c r="Q4" s="107" t="s">
        <v>18</v>
      </c>
      <c r="R4" s="107" t="s">
        <v>19</v>
      </c>
      <c r="S4" s="107" t="s">
        <v>20</v>
      </c>
      <c r="T4" s="107" t="s">
        <v>21</v>
      </c>
      <c r="U4" s="104" t="s">
        <v>22</v>
      </c>
      <c r="V4" s="107" t="s">
        <v>58</v>
      </c>
      <c r="W4" s="104" t="s">
        <v>59</v>
      </c>
      <c r="X4" s="5" t="s">
        <v>23</v>
      </c>
    </row>
    <row r="5" customFormat="false" ht="18" hidden="false" customHeight="true" outlineLevel="0" collapsed="false">
      <c r="A5" s="108" t="s">
        <v>60</v>
      </c>
      <c r="B5" s="109" t="n">
        <v>1</v>
      </c>
      <c r="C5" s="11" t="n">
        <v>13</v>
      </c>
      <c r="D5" s="12" t="s">
        <v>24</v>
      </c>
      <c r="E5" s="12" t="s">
        <v>25</v>
      </c>
      <c r="F5" s="13" t="n">
        <v>99</v>
      </c>
      <c r="G5" s="14" t="n">
        <v>97</v>
      </c>
      <c r="H5" s="14" t="n">
        <v>97</v>
      </c>
      <c r="I5" s="15" t="n">
        <v>99</v>
      </c>
      <c r="J5" s="16" t="n">
        <f aca="false">SUM(F5:I5)</f>
        <v>392</v>
      </c>
      <c r="K5" s="13" t="n">
        <v>95</v>
      </c>
      <c r="L5" s="14" t="n">
        <v>96</v>
      </c>
      <c r="M5" s="14" t="n">
        <v>95</v>
      </c>
      <c r="N5" s="15" t="n">
        <v>94</v>
      </c>
      <c r="O5" s="17" t="n">
        <f aca="false">SUM(K5:N5)</f>
        <v>380</v>
      </c>
      <c r="P5" s="13" t="n">
        <v>96</v>
      </c>
      <c r="Q5" s="14" t="n">
        <v>94</v>
      </c>
      <c r="R5" s="14" t="n">
        <v>96</v>
      </c>
      <c r="S5" s="15" t="n">
        <v>97</v>
      </c>
      <c r="T5" s="18" t="n">
        <f aca="false">SUM(P5:S5)</f>
        <v>383</v>
      </c>
      <c r="U5" s="19" t="n">
        <f aca="false">SUM(F5:I5,K5:N5,P5:S5)</f>
        <v>1155</v>
      </c>
      <c r="V5" s="110" t="n">
        <v>97.3</v>
      </c>
      <c r="W5" s="110" t="n">
        <f aca="false">SUM(U5:V5)</f>
        <v>1252.3</v>
      </c>
      <c r="X5" s="111" t="s">
        <v>61</v>
      </c>
    </row>
    <row r="6" customFormat="false" ht="18" hidden="false" customHeight="true" outlineLevel="0" collapsed="false">
      <c r="A6" s="108" t="s">
        <v>62</v>
      </c>
      <c r="B6" s="109" t="n">
        <v>1</v>
      </c>
      <c r="C6" s="11" t="n">
        <v>36</v>
      </c>
      <c r="D6" s="21" t="s">
        <v>26</v>
      </c>
      <c r="E6" s="21" t="s">
        <v>27</v>
      </c>
      <c r="F6" s="13" t="n">
        <v>99</v>
      </c>
      <c r="G6" s="14" t="n">
        <v>97</v>
      </c>
      <c r="H6" s="14" t="n">
        <v>99</v>
      </c>
      <c r="I6" s="15" t="n">
        <v>99</v>
      </c>
      <c r="J6" s="16" t="n">
        <f aca="false">SUM(F6:I6)</f>
        <v>394</v>
      </c>
      <c r="K6" s="13" t="n">
        <v>96</v>
      </c>
      <c r="L6" s="14" t="n">
        <v>92</v>
      </c>
      <c r="M6" s="14" t="n">
        <v>93</v>
      </c>
      <c r="N6" s="15" t="n">
        <v>90</v>
      </c>
      <c r="O6" s="17" t="n">
        <f aca="false">SUM(K6:N6)</f>
        <v>371</v>
      </c>
      <c r="P6" s="13" t="n">
        <v>97</v>
      </c>
      <c r="Q6" s="14" t="n">
        <v>94</v>
      </c>
      <c r="R6" s="14" t="n">
        <v>95</v>
      </c>
      <c r="S6" s="15" t="n">
        <v>94</v>
      </c>
      <c r="T6" s="18" t="n">
        <f aca="false">SUM(P6:S6)</f>
        <v>380</v>
      </c>
      <c r="U6" s="19" t="n">
        <f aca="false">SUM(F6:I6,K6:N6,P6:S6)</f>
        <v>1145</v>
      </c>
      <c r="V6" s="110" t="n">
        <v>97.5</v>
      </c>
      <c r="W6" s="110" t="n">
        <f aca="false">SUM(U6:V6)</f>
        <v>1242.5</v>
      </c>
      <c r="X6" s="22"/>
    </row>
    <row r="7" customFormat="false" ht="18" hidden="false" customHeight="true" outlineLevel="0" collapsed="false">
      <c r="A7" s="108" t="s">
        <v>63</v>
      </c>
      <c r="B7" s="20" t="n">
        <v>1</v>
      </c>
      <c r="C7" s="112" t="n">
        <v>46</v>
      </c>
      <c r="D7" s="113" t="s">
        <v>37</v>
      </c>
      <c r="E7" s="114" t="s">
        <v>27</v>
      </c>
      <c r="F7" s="115" t="n">
        <v>95</v>
      </c>
      <c r="G7" s="116" t="n">
        <v>98</v>
      </c>
      <c r="H7" s="116" t="n">
        <v>96</v>
      </c>
      <c r="I7" s="117" t="n">
        <v>98</v>
      </c>
      <c r="J7" s="16" t="n">
        <f aca="false">SUM(F7:I7)</f>
        <v>387</v>
      </c>
      <c r="K7" s="13" t="n">
        <v>87</v>
      </c>
      <c r="L7" s="14" t="n">
        <v>93</v>
      </c>
      <c r="M7" s="14" t="n">
        <v>90</v>
      </c>
      <c r="N7" s="15" t="n">
        <v>91</v>
      </c>
      <c r="O7" s="17" t="n">
        <f aca="false">SUM(K7:N7)</f>
        <v>361</v>
      </c>
      <c r="P7" s="115" t="n">
        <v>96</v>
      </c>
      <c r="Q7" s="116" t="n">
        <v>94</v>
      </c>
      <c r="R7" s="116" t="n">
        <v>96</v>
      </c>
      <c r="S7" s="117" t="n">
        <v>95</v>
      </c>
      <c r="T7" s="18" t="n">
        <f aca="false">SUM(P7:S7)</f>
        <v>381</v>
      </c>
      <c r="U7" s="19" t="n">
        <f aca="false">SUM(F7:I7,K7:N7,P7:S7)</f>
        <v>1129</v>
      </c>
      <c r="V7" s="110" t="n">
        <v>96.1</v>
      </c>
      <c r="W7" s="110" t="n">
        <f aca="false">SUM(U7:V7)</f>
        <v>1225.1</v>
      </c>
      <c r="X7" s="22"/>
    </row>
    <row r="8" customFormat="false" ht="18" hidden="false" customHeight="true" outlineLevel="0" collapsed="false">
      <c r="A8" s="108" t="s">
        <v>64</v>
      </c>
      <c r="B8" s="20" t="n">
        <v>1</v>
      </c>
      <c r="C8" s="112" t="n">
        <v>41</v>
      </c>
      <c r="D8" s="113" t="s">
        <v>35</v>
      </c>
      <c r="E8" s="114" t="s">
        <v>36</v>
      </c>
      <c r="F8" s="115" t="n">
        <v>94</v>
      </c>
      <c r="G8" s="116" t="n">
        <v>97</v>
      </c>
      <c r="H8" s="116" t="n">
        <v>98</v>
      </c>
      <c r="I8" s="117" t="n">
        <v>98</v>
      </c>
      <c r="J8" s="16" t="n">
        <f aca="false">SUM(F8:I8)</f>
        <v>387</v>
      </c>
      <c r="K8" s="13" t="n">
        <v>94</v>
      </c>
      <c r="L8" s="14" t="n">
        <v>94</v>
      </c>
      <c r="M8" s="14" t="n">
        <v>90</v>
      </c>
      <c r="N8" s="15" t="n">
        <v>88</v>
      </c>
      <c r="O8" s="17" t="n">
        <f aca="false">SUM(K8:N8)</f>
        <v>366</v>
      </c>
      <c r="P8" s="115" t="n">
        <v>95</v>
      </c>
      <c r="Q8" s="116" t="n">
        <v>94</v>
      </c>
      <c r="R8" s="116" t="n">
        <v>93</v>
      </c>
      <c r="S8" s="117" t="n">
        <v>95</v>
      </c>
      <c r="T8" s="18" t="n">
        <f aca="false">SUM(P8:S8)</f>
        <v>377</v>
      </c>
      <c r="U8" s="19" t="n">
        <f aca="false">SUM(F8:I8,K8:N8,P8:S8)</f>
        <v>1130</v>
      </c>
      <c r="V8" s="110" t="n">
        <v>94.8</v>
      </c>
      <c r="W8" s="110" t="n">
        <f aca="false">SUM(U8:V8)</f>
        <v>1224.8</v>
      </c>
      <c r="X8" s="22"/>
    </row>
    <row r="9" customFormat="false" ht="18" hidden="false" customHeight="true" outlineLevel="0" collapsed="false">
      <c r="A9" s="108" t="s">
        <v>65</v>
      </c>
      <c r="B9" s="109" t="n">
        <v>1</v>
      </c>
      <c r="C9" s="11" t="n">
        <v>7</v>
      </c>
      <c r="D9" s="21" t="s">
        <v>30</v>
      </c>
      <c r="E9" s="21" t="s">
        <v>27</v>
      </c>
      <c r="F9" s="13" t="n">
        <v>95</v>
      </c>
      <c r="G9" s="14" t="n">
        <v>98</v>
      </c>
      <c r="H9" s="14" t="n">
        <v>99</v>
      </c>
      <c r="I9" s="15" t="n">
        <v>100</v>
      </c>
      <c r="J9" s="16" t="n">
        <f aca="false">SUM(F9:I9)</f>
        <v>392</v>
      </c>
      <c r="K9" s="13" t="n">
        <v>93</v>
      </c>
      <c r="L9" s="14" t="n">
        <v>92</v>
      </c>
      <c r="M9" s="14" t="n">
        <v>91</v>
      </c>
      <c r="N9" s="15" t="n">
        <v>94</v>
      </c>
      <c r="O9" s="17" t="n">
        <f aca="false">SUM(K9:N9)</f>
        <v>370</v>
      </c>
      <c r="P9" s="13" t="n">
        <v>93</v>
      </c>
      <c r="Q9" s="14" t="n">
        <v>94</v>
      </c>
      <c r="R9" s="14" t="n">
        <v>93</v>
      </c>
      <c r="S9" s="15" t="n">
        <v>94</v>
      </c>
      <c r="T9" s="18" t="n">
        <f aca="false">SUM(P9:S9)</f>
        <v>374</v>
      </c>
      <c r="U9" s="19" t="n">
        <f aca="false">SUM(F9:I9,K9:N9,P9:S9)</f>
        <v>1136</v>
      </c>
      <c r="V9" s="110" t="n">
        <v>86.6</v>
      </c>
      <c r="W9" s="110" t="n">
        <f aca="false">SUM(U9:V9)</f>
        <v>1222.6</v>
      </c>
      <c r="X9" s="22"/>
    </row>
    <row r="10" customFormat="false" ht="18" hidden="false" customHeight="true" outlineLevel="0" collapsed="false">
      <c r="A10" s="108" t="s">
        <v>66</v>
      </c>
      <c r="B10" s="109" t="n">
        <v>1</v>
      </c>
      <c r="C10" s="11" t="n">
        <v>35</v>
      </c>
      <c r="D10" s="21" t="s">
        <v>31</v>
      </c>
      <c r="E10" s="21" t="s">
        <v>32</v>
      </c>
      <c r="F10" s="13" t="n">
        <v>100</v>
      </c>
      <c r="G10" s="14" t="n">
        <v>99</v>
      </c>
      <c r="H10" s="14" t="n">
        <v>96</v>
      </c>
      <c r="I10" s="15" t="n">
        <v>96</v>
      </c>
      <c r="J10" s="16" t="n">
        <f aca="false">SUM(F10:I10)</f>
        <v>391</v>
      </c>
      <c r="K10" s="13" t="n">
        <v>91</v>
      </c>
      <c r="L10" s="14" t="n">
        <v>92</v>
      </c>
      <c r="M10" s="14" t="n">
        <v>92</v>
      </c>
      <c r="N10" s="15" t="n">
        <v>94</v>
      </c>
      <c r="O10" s="17" t="n">
        <f aca="false">SUM(K10:N10)</f>
        <v>369</v>
      </c>
      <c r="P10" s="13" t="n">
        <v>92</v>
      </c>
      <c r="Q10" s="14" t="n">
        <v>87</v>
      </c>
      <c r="R10" s="14" t="n">
        <v>93</v>
      </c>
      <c r="S10" s="15" t="n">
        <v>94</v>
      </c>
      <c r="T10" s="18" t="n">
        <f aca="false">SUM(P10:S10)</f>
        <v>366</v>
      </c>
      <c r="U10" s="19" t="n">
        <f aca="false">SUM(F10:I10,K10:N10,P10:S10)</f>
        <v>1126</v>
      </c>
      <c r="V10" s="118" t="n">
        <v>94.7</v>
      </c>
      <c r="W10" s="110" t="n">
        <f aca="false">SUM(U10:V10)</f>
        <v>1220.7</v>
      </c>
      <c r="X10" s="22"/>
    </row>
    <row r="11" customFormat="false" ht="18" hidden="false" customHeight="true" outlineLevel="0" collapsed="false">
      <c r="A11" s="108" t="s">
        <v>67</v>
      </c>
      <c r="B11" s="109" t="n">
        <v>1</v>
      </c>
      <c r="C11" s="11" t="n">
        <v>5</v>
      </c>
      <c r="D11" s="12" t="s">
        <v>28</v>
      </c>
      <c r="E11" s="21" t="s">
        <v>29</v>
      </c>
      <c r="F11" s="13" t="n">
        <v>95</v>
      </c>
      <c r="G11" s="14" t="n">
        <v>97</v>
      </c>
      <c r="H11" s="14" t="n">
        <v>97</v>
      </c>
      <c r="I11" s="15" t="n">
        <v>95</v>
      </c>
      <c r="J11" s="16" t="n">
        <f aca="false">SUM(F11:I11)</f>
        <v>384</v>
      </c>
      <c r="K11" s="13" t="n">
        <v>95</v>
      </c>
      <c r="L11" s="14" t="n">
        <v>89</v>
      </c>
      <c r="M11" s="14" t="n">
        <v>91</v>
      </c>
      <c r="N11" s="15" t="n">
        <v>95</v>
      </c>
      <c r="O11" s="17" t="n">
        <f aca="false">SUM(K11:N11)</f>
        <v>370</v>
      </c>
      <c r="P11" s="13" t="n">
        <v>91</v>
      </c>
      <c r="Q11" s="14" t="n">
        <v>92</v>
      </c>
      <c r="R11" s="14" t="n">
        <v>97</v>
      </c>
      <c r="S11" s="15" t="n">
        <v>94</v>
      </c>
      <c r="T11" s="18" t="n">
        <f aca="false">SUM(P11:S11)</f>
        <v>374</v>
      </c>
      <c r="U11" s="19" t="n">
        <f aca="false">SUM(F11:I11,K11:N11,P11:S11)</f>
        <v>1128</v>
      </c>
      <c r="V11" s="118" t="n">
        <v>92.5</v>
      </c>
      <c r="W11" s="110" t="n">
        <f aca="false">SUM(U11:V11)</f>
        <v>1220.5</v>
      </c>
      <c r="X11" s="22"/>
    </row>
    <row r="12" customFormat="false" ht="18" hidden="false" customHeight="true" outlineLevel="0" collapsed="false">
      <c r="A12" s="108" t="s">
        <v>68</v>
      </c>
      <c r="B12" s="109" t="n">
        <v>1</v>
      </c>
      <c r="C12" s="11" t="n">
        <v>17</v>
      </c>
      <c r="D12" s="21" t="s">
        <v>33</v>
      </c>
      <c r="E12" s="21" t="s">
        <v>34</v>
      </c>
      <c r="F12" s="13" t="n">
        <v>99</v>
      </c>
      <c r="G12" s="14" t="n">
        <v>99</v>
      </c>
      <c r="H12" s="14" t="n">
        <v>98</v>
      </c>
      <c r="I12" s="15" t="n">
        <v>95</v>
      </c>
      <c r="J12" s="16" t="n">
        <f aca="false">SUM(F12:I12)</f>
        <v>391</v>
      </c>
      <c r="K12" s="13" t="n">
        <v>96</v>
      </c>
      <c r="L12" s="14" t="n">
        <v>92</v>
      </c>
      <c r="M12" s="14" t="n">
        <v>94</v>
      </c>
      <c r="N12" s="15" t="n">
        <v>85</v>
      </c>
      <c r="O12" s="17" t="n">
        <f aca="false">SUM(K12:N12)</f>
        <v>367</v>
      </c>
      <c r="P12" s="13" t="n">
        <v>91</v>
      </c>
      <c r="Q12" s="14" t="n">
        <v>96</v>
      </c>
      <c r="R12" s="14" t="n">
        <v>94</v>
      </c>
      <c r="S12" s="15" t="n">
        <v>88</v>
      </c>
      <c r="T12" s="18" t="n">
        <f aca="false">SUM(P12:S12)</f>
        <v>369</v>
      </c>
      <c r="U12" s="19" t="n">
        <f aca="false">SUM(F12:I12,K12:N12,P12:S12)</f>
        <v>1127</v>
      </c>
      <c r="V12" s="118" t="n">
        <v>84.8</v>
      </c>
      <c r="W12" s="110" t="n">
        <f aca="false">SUM(U12:V12)</f>
        <v>1211.8</v>
      </c>
      <c r="X12" s="22"/>
    </row>
    <row r="13" customFormat="false" ht="18" hidden="false" customHeight="true" outlineLevel="0" collapsed="false">
      <c r="A13" s="108" t="s">
        <v>69</v>
      </c>
      <c r="B13" s="109" t="n">
        <v>1</v>
      </c>
      <c r="C13" s="11" t="n">
        <v>3</v>
      </c>
      <c r="D13" s="21" t="s">
        <v>70</v>
      </c>
      <c r="E13" s="21" t="s">
        <v>55</v>
      </c>
      <c r="F13" s="13" t="n">
        <v>95</v>
      </c>
      <c r="G13" s="14" t="n">
        <v>98</v>
      </c>
      <c r="H13" s="14" t="n">
        <v>97</v>
      </c>
      <c r="I13" s="15" t="n">
        <v>95</v>
      </c>
      <c r="J13" s="16" t="n">
        <f aca="false">SUM(F13:I13)</f>
        <v>385</v>
      </c>
      <c r="K13" s="13" t="n">
        <v>92</v>
      </c>
      <c r="L13" s="14" t="n">
        <v>93</v>
      </c>
      <c r="M13" s="14" t="n">
        <v>92</v>
      </c>
      <c r="N13" s="15" t="n">
        <v>89</v>
      </c>
      <c r="O13" s="17" t="n">
        <f aca="false">SUM(K13:N13)</f>
        <v>366</v>
      </c>
      <c r="P13" s="13" t="n">
        <v>93</v>
      </c>
      <c r="Q13" s="14" t="n">
        <v>96</v>
      </c>
      <c r="R13" s="14" t="n">
        <v>92</v>
      </c>
      <c r="S13" s="15" t="n">
        <v>92</v>
      </c>
      <c r="T13" s="18" t="n">
        <f aca="false">SUM(P13:S13)</f>
        <v>373</v>
      </c>
      <c r="U13" s="19" t="n">
        <f aca="false">SUM(F13:I13,K13:N13,P13:S13)</f>
        <v>1124</v>
      </c>
      <c r="V13" s="110"/>
      <c r="W13" s="110"/>
      <c r="X13" s="22" t="s">
        <v>71</v>
      </c>
    </row>
    <row r="14" customFormat="false" ht="18" hidden="false" customHeight="true" outlineLevel="0" collapsed="false">
      <c r="A14" s="108" t="s">
        <v>72</v>
      </c>
      <c r="B14" s="109" t="n">
        <v>1</v>
      </c>
      <c r="C14" s="11" t="n">
        <v>38</v>
      </c>
      <c r="D14" s="21" t="s">
        <v>73</v>
      </c>
      <c r="E14" s="21" t="s">
        <v>54</v>
      </c>
      <c r="F14" s="13" t="n">
        <v>96</v>
      </c>
      <c r="G14" s="14" t="n">
        <v>96</v>
      </c>
      <c r="H14" s="14" t="n">
        <v>96</v>
      </c>
      <c r="I14" s="15" t="n">
        <v>94</v>
      </c>
      <c r="J14" s="16" t="n">
        <f aca="false">SUM(F14:I14)</f>
        <v>382</v>
      </c>
      <c r="K14" s="13" t="n">
        <v>92</v>
      </c>
      <c r="L14" s="14" t="n">
        <v>95</v>
      </c>
      <c r="M14" s="14" t="n">
        <v>92</v>
      </c>
      <c r="N14" s="15" t="n">
        <v>94</v>
      </c>
      <c r="O14" s="17" t="n">
        <f aca="false">SUM(K14:N14)</f>
        <v>373</v>
      </c>
      <c r="P14" s="13" t="n">
        <v>93</v>
      </c>
      <c r="Q14" s="14" t="n">
        <v>94</v>
      </c>
      <c r="R14" s="14" t="n">
        <v>92</v>
      </c>
      <c r="S14" s="15" t="n">
        <v>90</v>
      </c>
      <c r="T14" s="18" t="n">
        <f aca="false">SUM(P14:S14)</f>
        <v>369</v>
      </c>
      <c r="U14" s="19" t="n">
        <f aca="false">SUM(F14:I14,K14:N14,P14:S14)</f>
        <v>1124</v>
      </c>
      <c r="V14" s="110"/>
      <c r="W14" s="110"/>
      <c r="X14" s="22" t="s">
        <v>74</v>
      </c>
    </row>
    <row r="15" customFormat="false" ht="18" hidden="false" customHeight="true" outlineLevel="0" collapsed="false">
      <c r="A15" s="108" t="s">
        <v>75</v>
      </c>
      <c r="B15" s="109" t="n">
        <v>1</v>
      </c>
      <c r="C15" s="11" t="n">
        <v>10</v>
      </c>
      <c r="D15" s="21" t="s">
        <v>76</v>
      </c>
      <c r="E15" s="21" t="s">
        <v>53</v>
      </c>
      <c r="F15" s="13" t="n">
        <v>96</v>
      </c>
      <c r="G15" s="14" t="n">
        <v>95</v>
      </c>
      <c r="H15" s="14" t="n">
        <v>96</v>
      </c>
      <c r="I15" s="15" t="n">
        <v>97</v>
      </c>
      <c r="J15" s="16" t="n">
        <f aca="false">SUM(F15:I15)</f>
        <v>384</v>
      </c>
      <c r="K15" s="13" t="n">
        <v>93</v>
      </c>
      <c r="L15" s="14" t="n">
        <v>90</v>
      </c>
      <c r="M15" s="14" t="n">
        <v>91</v>
      </c>
      <c r="N15" s="15" t="n">
        <v>95</v>
      </c>
      <c r="O15" s="17" t="n">
        <f aca="false">SUM(K15:N15)</f>
        <v>369</v>
      </c>
      <c r="P15" s="13" t="n">
        <v>92</v>
      </c>
      <c r="Q15" s="14" t="n">
        <v>90</v>
      </c>
      <c r="R15" s="14" t="n">
        <v>94</v>
      </c>
      <c r="S15" s="15" t="n">
        <v>94</v>
      </c>
      <c r="T15" s="18" t="n">
        <f aca="false">SUM(P15:S15)</f>
        <v>370</v>
      </c>
      <c r="U15" s="19" t="n">
        <f aca="false">SUM(F15:I15,K15:N15,P15:S15)</f>
        <v>1123</v>
      </c>
      <c r="V15" s="110"/>
      <c r="W15" s="110"/>
      <c r="X15" s="22"/>
    </row>
    <row r="16" customFormat="false" ht="18" hidden="false" customHeight="true" outlineLevel="0" collapsed="false">
      <c r="A16" s="108" t="s">
        <v>77</v>
      </c>
      <c r="B16" s="109" t="n">
        <v>1</v>
      </c>
      <c r="C16" s="11" t="n">
        <v>29</v>
      </c>
      <c r="D16" s="21" t="s">
        <v>78</v>
      </c>
      <c r="E16" s="21" t="s">
        <v>27</v>
      </c>
      <c r="F16" s="13" t="n">
        <v>95</v>
      </c>
      <c r="G16" s="14" t="n">
        <v>96</v>
      </c>
      <c r="H16" s="14" t="n">
        <v>98</v>
      </c>
      <c r="I16" s="15" t="n">
        <v>97</v>
      </c>
      <c r="J16" s="16" t="n">
        <f aca="false">SUM(F16:I16)</f>
        <v>386</v>
      </c>
      <c r="K16" s="13" t="n">
        <v>88</v>
      </c>
      <c r="L16" s="14" t="n">
        <v>90</v>
      </c>
      <c r="M16" s="14" t="n">
        <v>89</v>
      </c>
      <c r="N16" s="15" t="n">
        <v>92</v>
      </c>
      <c r="O16" s="17" t="n">
        <f aca="false">SUM(K16:N16)</f>
        <v>359</v>
      </c>
      <c r="P16" s="13" t="n">
        <v>94</v>
      </c>
      <c r="Q16" s="14" t="n">
        <v>95</v>
      </c>
      <c r="R16" s="14" t="n">
        <v>95</v>
      </c>
      <c r="S16" s="15" t="n">
        <v>93</v>
      </c>
      <c r="T16" s="18" t="n">
        <f aca="false">SUM(P16:S16)</f>
        <v>377</v>
      </c>
      <c r="U16" s="19" t="n">
        <f aca="false">SUM(F16:I16,K16:N16,P16:S16)</f>
        <v>1122</v>
      </c>
      <c r="V16" s="110"/>
      <c r="W16" s="110"/>
      <c r="X16" s="22"/>
    </row>
    <row r="17" customFormat="false" ht="18" hidden="false" customHeight="true" outlineLevel="0" collapsed="false">
      <c r="A17" s="108" t="s">
        <v>79</v>
      </c>
      <c r="B17" s="109" t="n">
        <v>1</v>
      </c>
      <c r="C17" s="11" t="n">
        <v>28</v>
      </c>
      <c r="D17" s="21" t="s">
        <v>80</v>
      </c>
      <c r="E17" s="21" t="s">
        <v>53</v>
      </c>
      <c r="F17" s="13" t="n">
        <v>93</v>
      </c>
      <c r="G17" s="14" t="n">
        <v>93</v>
      </c>
      <c r="H17" s="14" t="n">
        <v>94</v>
      </c>
      <c r="I17" s="15" t="n">
        <v>97</v>
      </c>
      <c r="J17" s="16" t="n">
        <f aca="false">SUM(F17:I17)</f>
        <v>377</v>
      </c>
      <c r="K17" s="13" t="n">
        <v>95</v>
      </c>
      <c r="L17" s="14" t="n">
        <v>91</v>
      </c>
      <c r="M17" s="14" t="n">
        <v>91</v>
      </c>
      <c r="N17" s="15" t="n">
        <v>92</v>
      </c>
      <c r="O17" s="17" t="n">
        <f aca="false">SUM(K17:N17)</f>
        <v>369</v>
      </c>
      <c r="P17" s="13" t="n">
        <v>93</v>
      </c>
      <c r="Q17" s="14" t="n">
        <v>94</v>
      </c>
      <c r="R17" s="14" t="n">
        <v>96</v>
      </c>
      <c r="S17" s="15" t="n">
        <v>92</v>
      </c>
      <c r="T17" s="18" t="n">
        <f aca="false">SUM(P17:S17)</f>
        <v>375</v>
      </c>
      <c r="U17" s="19" t="n">
        <f aca="false">SUM(F17:I17,K17:N17,P17:S17)</f>
        <v>1121</v>
      </c>
      <c r="V17" s="110"/>
      <c r="W17" s="110"/>
      <c r="X17" s="22"/>
    </row>
    <row r="18" customFormat="false" ht="18" hidden="false" customHeight="true" outlineLevel="0" collapsed="false">
      <c r="A18" s="108" t="s">
        <v>81</v>
      </c>
      <c r="B18" s="109" t="n">
        <v>1</v>
      </c>
      <c r="C18" s="11" t="n">
        <v>34</v>
      </c>
      <c r="D18" s="12" t="s">
        <v>82</v>
      </c>
      <c r="E18" s="21" t="s">
        <v>29</v>
      </c>
      <c r="F18" s="13" t="n">
        <v>96</v>
      </c>
      <c r="G18" s="14" t="n">
        <v>97</v>
      </c>
      <c r="H18" s="14" t="n">
        <v>97</v>
      </c>
      <c r="I18" s="15" t="n">
        <v>98</v>
      </c>
      <c r="J18" s="16" t="n">
        <f aca="false">SUM(F18:I18)</f>
        <v>388</v>
      </c>
      <c r="K18" s="13" t="n">
        <v>89</v>
      </c>
      <c r="L18" s="14" t="n">
        <v>95</v>
      </c>
      <c r="M18" s="14" t="n">
        <v>90</v>
      </c>
      <c r="N18" s="15" t="n">
        <v>90</v>
      </c>
      <c r="O18" s="17" t="n">
        <f aca="false">SUM(K18:N18)</f>
        <v>364</v>
      </c>
      <c r="P18" s="13" t="n">
        <v>95</v>
      </c>
      <c r="Q18" s="14" t="n">
        <v>94</v>
      </c>
      <c r="R18" s="14" t="n">
        <v>89</v>
      </c>
      <c r="S18" s="15" t="n">
        <v>90</v>
      </c>
      <c r="T18" s="18" t="n">
        <f aca="false">SUM(P18:S18)</f>
        <v>368</v>
      </c>
      <c r="U18" s="19" t="n">
        <f aca="false">SUM(F18:I18,K18:N18,P18:S18)</f>
        <v>1120</v>
      </c>
      <c r="V18" s="110"/>
      <c r="W18" s="110"/>
      <c r="X18" s="22"/>
    </row>
    <row r="19" customFormat="false" ht="18" hidden="false" customHeight="true" outlineLevel="0" collapsed="false">
      <c r="A19" s="108" t="s">
        <v>83</v>
      </c>
      <c r="B19" s="109" t="n">
        <v>1</v>
      </c>
      <c r="C19" s="11" t="n">
        <v>16</v>
      </c>
      <c r="D19" s="21" t="s">
        <v>84</v>
      </c>
      <c r="E19" s="21" t="s">
        <v>27</v>
      </c>
      <c r="F19" s="13" t="n">
        <v>95</v>
      </c>
      <c r="G19" s="14" t="n">
        <v>94</v>
      </c>
      <c r="H19" s="14" t="n">
        <v>98</v>
      </c>
      <c r="I19" s="15" t="n">
        <v>94</v>
      </c>
      <c r="J19" s="16" t="n">
        <f aca="false">SUM(F19:I19)</f>
        <v>381</v>
      </c>
      <c r="K19" s="13" t="n">
        <v>94</v>
      </c>
      <c r="L19" s="14" t="n">
        <v>91</v>
      </c>
      <c r="M19" s="14" t="n">
        <v>91</v>
      </c>
      <c r="N19" s="15" t="n">
        <v>88</v>
      </c>
      <c r="O19" s="17" t="n">
        <f aca="false">SUM(K19:N19)</f>
        <v>364</v>
      </c>
      <c r="P19" s="13" t="n">
        <v>92</v>
      </c>
      <c r="Q19" s="14" t="n">
        <v>96</v>
      </c>
      <c r="R19" s="14" t="n">
        <v>92</v>
      </c>
      <c r="S19" s="15" t="n">
        <v>91</v>
      </c>
      <c r="T19" s="18" t="n">
        <f aca="false">SUM(P19:S19)</f>
        <v>371</v>
      </c>
      <c r="U19" s="19" t="n">
        <f aca="false">SUM(F19:I19,K19:N19,P19:S19)</f>
        <v>1116</v>
      </c>
      <c r="V19" s="110"/>
      <c r="W19" s="110"/>
      <c r="X19" s="22"/>
    </row>
    <row r="20" customFormat="false" ht="18" hidden="false" customHeight="true" outlineLevel="0" collapsed="false">
      <c r="A20" s="108" t="s">
        <v>85</v>
      </c>
      <c r="B20" s="109" t="n">
        <v>1</v>
      </c>
      <c r="C20" s="11" t="n">
        <v>6</v>
      </c>
      <c r="D20" s="21" t="s">
        <v>86</v>
      </c>
      <c r="E20" s="21" t="s">
        <v>32</v>
      </c>
      <c r="F20" s="13" t="n">
        <v>99</v>
      </c>
      <c r="G20" s="14" t="n">
        <v>98</v>
      </c>
      <c r="H20" s="14" t="n">
        <v>98</v>
      </c>
      <c r="I20" s="15" t="n">
        <v>98</v>
      </c>
      <c r="J20" s="16" t="n">
        <f aca="false">SUM(F20:I20)</f>
        <v>393</v>
      </c>
      <c r="K20" s="13" t="n">
        <v>93</v>
      </c>
      <c r="L20" s="14" t="n">
        <v>90</v>
      </c>
      <c r="M20" s="14" t="n">
        <v>93</v>
      </c>
      <c r="N20" s="15" t="n">
        <v>81</v>
      </c>
      <c r="O20" s="17" t="n">
        <f aca="false">SUM(K20:N20)</f>
        <v>357</v>
      </c>
      <c r="P20" s="13" t="n">
        <v>91</v>
      </c>
      <c r="Q20" s="14" t="n">
        <v>95</v>
      </c>
      <c r="R20" s="14" t="n">
        <v>91</v>
      </c>
      <c r="S20" s="15" t="n">
        <v>87</v>
      </c>
      <c r="T20" s="18" t="n">
        <f aca="false">SUM(P20:S20)</f>
        <v>364</v>
      </c>
      <c r="U20" s="19" t="n">
        <f aca="false">SUM(F20:I20,K20:N20,P20:S20)</f>
        <v>1114</v>
      </c>
      <c r="V20" s="110"/>
      <c r="W20" s="110"/>
      <c r="X20" s="22"/>
    </row>
    <row r="21" customFormat="false" ht="18" hidden="false" customHeight="true" outlineLevel="0" collapsed="false">
      <c r="A21" s="108" t="s">
        <v>87</v>
      </c>
      <c r="B21" s="109" t="n">
        <v>1</v>
      </c>
      <c r="C21" s="11" t="n">
        <v>39</v>
      </c>
      <c r="D21" s="21" t="s">
        <v>88</v>
      </c>
      <c r="E21" s="21" t="s">
        <v>53</v>
      </c>
      <c r="F21" s="13" t="n">
        <v>94</v>
      </c>
      <c r="G21" s="14" t="n">
        <v>98</v>
      </c>
      <c r="H21" s="14" t="n">
        <v>98</v>
      </c>
      <c r="I21" s="15" t="n">
        <v>98</v>
      </c>
      <c r="J21" s="16" t="n">
        <f aca="false">SUM(F21:I21)</f>
        <v>388</v>
      </c>
      <c r="K21" s="13" t="n">
        <v>89</v>
      </c>
      <c r="L21" s="14" t="n">
        <v>88</v>
      </c>
      <c r="M21" s="14" t="n">
        <v>91</v>
      </c>
      <c r="N21" s="15" t="n">
        <v>89</v>
      </c>
      <c r="O21" s="17" t="n">
        <f aca="false">SUM(K21:N21)</f>
        <v>357</v>
      </c>
      <c r="P21" s="13" t="n">
        <v>90</v>
      </c>
      <c r="Q21" s="14" t="n">
        <v>96</v>
      </c>
      <c r="R21" s="14" t="n">
        <v>93</v>
      </c>
      <c r="S21" s="15" t="n">
        <v>89</v>
      </c>
      <c r="T21" s="18" t="n">
        <f aca="false">SUM(P21:S21)</f>
        <v>368</v>
      </c>
      <c r="U21" s="19" t="n">
        <f aca="false">SUM(F21:I21,K21:N21,P21:S21)</f>
        <v>1113</v>
      </c>
      <c r="V21" s="110"/>
      <c r="W21" s="110"/>
      <c r="X21" s="22"/>
    </row>
    <row r="22" customFormat="false" ht="18" hidden="false" customHeight="true" outlineLevel="0" collapsed="false">
      <c r="A22" s="108" t="s">
        <v>89</v>
      </c>
      <c r="B22" s="109" t="n">
        <v>1</v>
      </c>
      <c r="C22" s="11" t="n">
        <v>19</v>
      </c>
      <c r="D22" s="21" t="s">
        <v>90</v>
      </c>
      <c r="E22" s="21" t="s">
        <v>53</v>
      </c>
      <c r="F22" s="13" t="n">
        <v>96</v>
      </c>
      <c r="G22" s="14" t="n">
        <v>97</v>
      </c>
      <c r="H22" s="14" t="n">
        <v>96</v>
      </c>
      <c r="I22" s="15" t="n">
        <v>100</v>
      </c>
      <c r="J22" s="16" t="n">
        <f aca="false">SUM(F22:I22)</f>
        <v>389</v>
      </c>
      <c r="K22" s="13" t="n">
        <v>91</v>
      </c>
      <c r="L22" s="14" t="n">
        <v>91</v>
      </c>
      <c r="M22" s="14" t="n">
        <v>93</v>
      </c>
      <c r="N22" s="15" t="n">
        <v>90</v>
      </c>
      <c r="O22" s="17" t="n">
        <f aca="false">SUM(K22:N22)</f>
        <v>365</v>
      </c>
      <c r="P22" s="13" t="n">
        <v>95</v>
      </c>
      <c r="Q22" s="14" t="n">
        <v>84</v>
      </c>
      <c r="R22" s="14" t="n">
        <v>87</v>
      </c>
      <c r="S22" s="15" t="n">
        <v>86</v>
      </c>
      <c r="T22" s="18" t="n">
        <f aca="false">SUM(P22:S22)</f>
        <v>352</v>
      </c>
      <c r="U22" s="19" t="n">
        <f aca="false">SUM(F22:I22,K22:N22,P22:S22)</f>
        <v>1106</v>
      </c>
      <c r="V22" s="110"/>
      <c r="W22" s="110"/>
      <c r="X22" s="22"/>
    </row>
    <row r="23" customFormat="false" ht="18" hidden="false" customHeight="true" outlineLevel="0" collapsed="false">
      <c r="A23" s="108" t="s">
        <v>91</v>
      </c>
      <c r="B23" s="109" t="n">
        <v>1</v>
      </c>
      <c r="C23" s="11" t="n">
        <v>8</v>
      </c>
      <c r="D23" s="21" t="s">
        <v>92</v>
      </c>
      <c r="E23" s="21" t="s">
        <v>34</v>
      </c>
      <c r="F23" s="13" t="n">
        <v>97</v>
      </c>
      <c r="G23" s="14" t="n">
        <v>94</v>
      </c>
      <c r="H23" s="14" t="n">
        <v>94</v>
      </c>
      <c r="I23" s="15" t="n">
        <v>92</v>
      </c>
      <c r="J23" s="16" t="n">
        <f aca="false">SUM(F23:I23)</f>
        <v>377</v>
      </c>
      <c r="K23" s="13" t="n">
        <v>94</v>
      </c>
      <c r="L23" s="14" t="n">
        <v>94</v>
      </c>
      <c r="M23" s="14" t="n">
        <v>88</v>
      </c>
      <c r="N23" s="15" t="n">
        <v>96</v>
      </c>
      <c r="O23" s="17" t="n">
        <f aca="false">SUM(K23:N23)</f>
        <v>372</v>
      </c>
      <c r="P23" s="13" t="n">
        <v>86</v>
      </c>
      <c r="Q23" s="14" t="n">
        <v>89</v>
      </c>
      <c r="R23" s="14" t="n">
        <v>93</v>
      </c>
      <c r="S23" s="15" t="n">
        <v>88</v>
      </c>
      <c r="T23" s="18" t="n">
        <f aca="false">SUM(P23:S23)</f>
        <v>356</v>
      </c>
      <c r="U23" s="19" t="n">
        <f aca="false">SUM(F23:I23,K23:N23,P23:S23)</f>
        <v>1105</v>
      </c>
      <c r="V23" s="110"/>
      <c r="W23" s="110"/>
      <c r="X23" s="22"/>
    </row>
    <row r="24" customFormat="false" ht="18" hidden="false" customHeight="true" outlineLevel="0" collapsed="false">
      <c r="A24" s="108" t="s">
        <v>93</v>
      </c>
      <c r="B24" s="109" t="n">
        <v>1</v>
      </c>
      <c r="C24" s="11" t="n">
        <v>15</v>
      </c>
      <c r="D24" s="21" t="s">
        <v>94</v>
      </c>
      <c r="E24" s="21" t="s">
        <v>32</v>
      </c>
      <c r="F24" s="13" t="n">
        <v>94</v>
      </c>
      <c r="G24" s="14" t="n">
        <v>94</v>
      </c>
      <c r="H24" s="14" t="n">
        <v>98</v>
      </c>
      <c r="I24" s="15" t="n">
        <v>95</v>
      </c>
      <c r="J24" s="16" t="n">
        <f aca="false">SUM(F24:I24)</f>
        <v>381</v>
      </c>
      <c r="K24" s="13" t="n">
        <v>88</v>
      </c>
      <c r="L24" s="14" t="n">
        <v>87</v>
      </c>
      <c r="M24" s="14" t="n">
        <v>89</v>
      </c>
      <c r="N24" s="15" t="n">
        <v>91</v>
      </c>
      <c r="O24" s="17" t="n">
        <f aca="false">SUM(K24:N24)</f>
        <v>355</v>
      </c>
      <c r="P24" s="13" t="n">
        <v>90</v>
      </c>
      <c r="Q24" s="14" t="n">
        <v>91</v>
      </c>
      <c r="R24" s="14" t="n">
        <v>94</v>
      </c>
      <c r="S24" s="15" t="n">
        <v>93</v>
      </c>
      <c r="T24" s="18" t="n">
        <f aca="false">SUM(P24:S24)</f>
        <v>368</v>
      </c>
      <c r="U24" s="19" t="n">
        <f aca="false">SUM(F24:I24,K24:N24,P24:S24)</f>
        <v>1104</v>
      </c>
      <c r="V24" s="110"/>
      <c r="W24" s="110"/>
      <c r="X24" s="22"/>
    </row>
    <row r="25" customFormat="false" ht="18" hidden="false" customHeight="true" outlineLevel="0" collapsed="false">
      <c r="A25" s="108" t="s">
        <v>95</v>
      </c>
      <c r="B25" s="109" t="n">
        <v>1</v>
      </c>
      <c r="C25" s="11" t="n">
        <v>14</v>
      </c>
      <c r="D25" s="12" t="s">
        <v>96</v>
      </c>
      <c r="E25" s="21" t="s">
        <v>29</v>
      </c>
      <c r="F25" s="13" t="n">
        <v>91</v>
      </c>
      <c r="G25" s="14" t="n">
        <v>90</v>
      </c>
      <c r="H25" s="14" t="n">
        <v>93</v>
      </c>
      <c r="I25" s="15" t="n">
        <v>94</v>
      </c>
      <c r="J25" s="16" t="n">
        <f aca="false">SUM(F25:I25)</f>
        <v>368</v>
      </c>
      <c r="K25" s="13" t="n">
        <v>91</v>
      </c>
      <c r="L25" s="14" t="n">
        <v>90</v>
      </c>
      <c r="M25" s="14" t="n">
        <v>87</v>
      </c>
      <c r="N25" s="15" t="n">
        <v>93</v>
      </c>
      <c r="O25" s="17" t="n">
        <f aca="false">SUM(K25:N25)</f>
        <v>361</v>
      </c>
      <c r="P25" s="13" t="n">
        <v>92</v>
      </c>
      <c r="Q25" s="14" t="n">
        <v>93</v>
      </c>
      <c r="R25" s="14" t="n">
        <v>93</v>
      </c>
      <c r="S25" s="15" t="n">
        <v>94</v>
      </c>
      <c r="T25" s="18" t="n">
        <f aca="false">SUM(P25:S25)</f>
        <v>372</v>
      </c>
      <c r="U25" s="19" t="n">
        <f aca="false">SUM(F25:I25,K25:N25,P25:S25)</f>
        <v>1101</v>
      </c>
      <c r="V25" s="110"/>
      <c r="W25" s="110"/>
      <c r="X25" s="22"/>
    </row>
    <row r="26" customFormat="false" ht="18" hidden="false" customHeight="true" outlineLevel="0" collapsed="false">
      <c r="A26" s="108" t="s">
        <v>97</v>
      </c>
      <c r="B26" s="109" t="n">
        <v>1</v>
      </c>
      <c r="C26" s="11" t="n">
        <v>9</v>
      </c>
      <c r="D26" s="21" t="s">
        <v>98</v>
      </c>
      <c r="E26" s="21" t="s">
        <v>54</v>
      </c>
      <c r="F26" s="13" t="n">
        <v>96</v>
      </c>
      <c r="G26" s="14" t="n">
        <v>95</v>
      </c>
      <c r="H26" s="14" t="n">
        <v>97</v>
      </c>
      <c r="I26" s="15" t="n">
        <v>98</v>
      </c>
      <c r="J26" s="16" t="n">
        <f aca="false">SUM(F26:I26)</f>
        <v>386</v>
      </c>
      <c r="K26" s="13" t="n">
        <v>87</v>
      </c>
      <c r="L26" s="14" t="n">
        <v>88</v>
      </c>
      <c r="M26" s="14" t="n">
        <v>85</v>
      </c>
      <c r="N26" s="15" t="n">
        <v>87</v>
      </c>
      <c r="O26" s="17" t="n">
        <f aca="false">SUM(K26:N26)</f>
        <v>347</v>
      </c>
      <c r="P26" s="13" t="n">
        <v>91</v>
      </c>
      <c r="Q26" s="14" t="n">
        <v>92</v>
      </c>
      <c r="R26" s="14" t="n">
        <v>94</v>
      </c>
      <c r="S26" s="15" t="n">
        <v>90</v>
      </c>
      <c r="T26" s="18" t="n">
        <f aca="false">SUM(P26:S26)</f>
        <v>367</v>
      </c>
      <c r="U26" s="19" t="n">
        <f aca="false">SUM(F26:I26,K26:N26,P26:S26)</f>
        <v>1100</v>
      </c>
      <c r="V26" s="110"/>
      <c r="W26" s="110"/>
      <c r="X26" s="22"/>
    </row>
    <row r="27" customFormat="false" ht="18" hidden="false" customHeight="true" outlineLevel="0" collapsed="false">
      <c r="A27" s="108" t="s">
        <v>99</v>
      </c>
      <c r="B27" s="109" t="n">
        <v>1</v>
      </c>
      <c r="C27" s="11" t="n">
        <v>22</v>
      </c>
      <c r="D27" s="12" t="s">
        <v>100</v>
      </c>
      <c r="E27" s="12" t="s">
        <v>53</v>
      </c>
      <c r="F27" s="13" t="n">
        <v>93</v>
      </c>
      <c r="G27" s="14" t="n">
        <v>93</v>
      </c>
      <c r="H27" s="14" t="n">
        <v>93</v>
      </c>
      <c r="I27" s="15" t="n">
        <v>96</v>
      </c>
      <c r="J27" s="16" t="n">
        <f aca="false">SUM(F27:I27)</f>
        <v>375</v>
      </c>
      <c r="K27" s="13" t="n">
        <v>89</v>
      </c>
      <c r="L27" s="14" t="n">
        <v>88</v>
      </c>
      <c r="M27" s="14" t="n">
        <v>86</v>
      </c>
      <c r="N27" s="15" t="n">
        <v>90</v>
      </c>
      <c r="O27" s="17" t="n">
        <f aca="false">SUM(K27:N27)</f>
        <v>353</v>
      </c>
      <c r="P27" s="13" t="n">
        <v>90</v>
      </c>
      <c r="Q27" s="14" t="n">
        <v>92</v>
      </c>
      <c r="R27" s="14" t="n">
        <v>94</v>
      </c>
      <c r="S27" s="15" t="n">
        <v>94</v>
      </c>
      <c r="T27" s="18" t="n">
        <f aca="false">SUM(P27:S27)</f>
        <v>370</v>
      </c>
      <c r="U27" s="19" t="n">
        <f aca="false">SUM(F27:I27,K27:N27,P27:S27)</f>
        <v>1098</v>
      </c>
      <c r="V27" s="110"/>
      <c r="W27" s="110"/>
      <c r="X27" s="22"/>
    </row>
    <row r="28" customFormat="false" ht="18" hidden="false" customHeight="true" outlineLevel="0" collapsed="false">
      <c r="A28" s="108" t="s">
        <v>101</v>
      </c>
      <c r="B28" s="109" t="n">
        <v>1</v>
      </c>
      <c r="C28" s="11" t="n">
        <v>37</v>
      </c>
      <c r="D28" s="21" t="s">
        <v>102</v>
      </c>
      <c r="E28" s="21" t="s">
        <v>34</v>
      </c>
      <c r="F28" s="13" t="n">
        <v>92</v>
      </c>
      <c r="G28" s="14" t="n">
        <v>95</v>
      </c>
      <c r="H28" s="14" t="n">
        <v>91</v>
      </c>
      <c r="I28" s="15" t="n">
        <v>97</v>
      </c>
      <c r="J28" s="16" t="n">
        <f aca="false">SUM(F28:I28)</f>
        <v>375</v>
      </c>
      <c r="K28" s="13" t="n">
        <v>92</v>
      </c>
      <c r="L28" s="14" t="n">
        <v>93</v>
      </c>
      <c r="M28" s="14" t="n">
        <v>89</v>
      </c>
      <c r="N28" s="15" t="n">
        <v>93</v>
      </c>
      <c r="O28" s="17" t="n">
        <f aca="false">SUM(K28:N28)</f>
        <v>367</v>
      </c>
      <c r="P28" s="13" t="n">
        <v>93</v>
      </c>
      <c r="Q28" s="14" t="n">
        <v>83</v>
      </c>
      <c r="R28" s="14" t="n">
        <v>88</v>
      </c>
      <c r="S28" s="15" t="n">
        <v>91</v>
      </c>
      <c r="T28" s="18" t="n">
        <f aca="false">SUM(P28:S28)</f>
        <v>355</v>
      </c>
      <c r="U28" s="19" t="n">
        <f aca="false">SUM(F28:I28,K28:N28,P28:S28)</f>
        <v>1097</v>
      </c>
      <c r="V28" s="110"/>
      <c r="W28" s="110"/>
      <c r="X28" s="22"/>
    </row>
    <row r="29" customFormat="false" ht="18" hidden="false" customHeight="true" outlineLevel="0" collapsed="false">
      <c r="A29" s="108" t="s">
        <v>103</v>
      </c>
      <c r="B29" s="109" t="n">
        <v>1</v>
      </c>
      <c r="C29" s="11" t="n">
        <v>23</v>
      </c>
      <c r="D29" s="21" t="s">
        <v>104</v>
      </c>
      <c r="E29" s="21" t="s">
        <v>105</v>
      </c>
      <c r="F29" s="13" t="n">
        <v>99</v>
      </c>
      <c r="G29" s="14" t="n">
        <v>94</v>
      </c>
      <c r="H29" s="14" t="n">
        <v>98</v>
      </c>
      <c r="I29" s="15" t="n">
        <v>95</v>
      </c>
      <c r="J29" s="16" t="n">
        <f aca="false">SUM(F29:I29)</f>
        <v>386</v>
      </c>
      <c r="K29" s="13" t="n">
        <v>94</v>
      </c>
      <c r="L29" s="14" t="n">
        <v>84</v>
      </c>
      <c r="M29" s="14" t="n">
        <v>91</v>
      </c>
      <c r="N29" s="15" t="n">
        <v>85</v>
      </c>
      <c r="O29" s="17" t="n">
        <f aca="false">SUM(K29:N29)</f>
        <v>354</v>
      </c>
      <c r="P29" s="13" t="n">
        <v>92</v>
      </c>
      <c r="Q29" s="14" t="n">
        <v>92</v>
      </c>
      <c r="R29" s="14" t="n">
        <v>86</v>
      </c>
      <c r="S29" s="15" t="n">
        <v>86</v>
      </c>
      <c r="T29" s="18" t="n">
        <f aca="false">SUM(P29:S29)</f>
        <v>356</v>
      </c>
      <c r="U29" s="19" t="n">
        <f aca="false">SUM(F29:I29,K29:N29,P29:S29)</f>
        <v>1096</v>
      </c>
      <c r="V29" s="110"/>
      <c r="W29" s="110"/>
      <c r="X29" s="22"/>
    </row>
    <row r="30" customFormat="false" ht="18" hidden="false" customHeight="true" outlineLevel="0" collapsed="false">
      <c r="A30" s="108" t="s">
        <v>106</v>
      </c>
      <c r="B30" s="109" t="n">
        <v>1</v>
      </c>
      <c r="C30" s="11" t="n">
        <v>4</v>
      </c>
      <c r="D30" s="12" t="s">
        <v>107</v>
      </c>
      <c r="E30" s="12" t="s">
        <v>25</v>
      </c>
      <c r="F30" s="13" t="n">
        <v>98</v>
      </c>
      <c r="G30" s="14" t="n">
        <v>96</v>
      </c>
      <c r="H30" s="14" t="n">
        <v>97</v>
      </c>
      <c r="I30" s="15" t="n">
        <v>96</v>
      </c>
      <c r="J30" s="16" t="n">
        <f aca="false">SUM(F30:I30)</f>
        <v>387</v>
      </c>
      <c r="K30" s="13" t="n">
        <v>84</v>
      </c>
      <c r="L30" s="14" t="n">
        <v>90</v>
      </c>
      <c r="M30" s="14" t="n">
        <v>81</v>
      </c>
      <c r="N30" s="15" t="n">
        <v>90</v>
      </c>
      <c r="O30" s="17" t="n">
        <f aca="false">SUM(K30:N30)</f>
        <v>345</v>
      </c>
      <c r="P30" s="13" t="n">
        <v>89</v>
      </c>
      <c r="Q30" s="14" t="n">
        <v>90</v>
      </c>
      <c r="R30" s="14" t="n">
        <v>92</v>
      </c>
      <c r="S30" s="15" t="n">
        <v>92</v>
      </c>
      <c r="T30" s="18" t="n">
        <f aca="false">SUM(P30:S30)</f>
        <v>363</v>
      </c>
      <c r="U30" s="19" t="n">
        <f aca="false">SUM(F30:I30,K30:N30,P30:S30)</f>
        <v>1095</v>
      </c>
      <c r="V30" s="110"/>
      <c r="W30" s="110"/>
      <c r="X30" s="22" t="s">
        <v>71</v>
      </c>
    </row>
    <row r="31" customFormat="false" ht="18" hidden="false" customHeight="true" outlineLevel="0" collapsed="false">
      <c r="A31" s="108" t="s">
        <v>108</v>
      </c>
      <c r="B31" s="109" t="n">
        <v>1</v>
      </c>
      <c r="C31" s="11" t="n">
        <v>21</v>
      </c>
      <c r="D31" s="12" t="s">
        <v>109</v>
      </c>
      <c r="E31" s="12" t="s">
        <v>27</v>
      </c>
      <c r="F31" s="13" t="n">
        <v>97</v>
      </c>
      <c r="G31" s="14" t="n">
        <v>97</v>
      </c>
      <c r="H31" s="14" t="n">
        <v>91</v>
      </c>
      <c r="I31" s="15" t="n">
        <v>96</v>
      </c>
      <c r="J31" s="16" t="n">
        <f aca="false">SUM(F31:I31)</f>
        <v>381</v>
      </c>
      <c r="K31" s="13" t="n">
        <v>90</v>
      </c>
      <c r="L31" s="14" t="n">
        <v>94</v>
      </c>
      <c r="M31" s="14" t="n">
        <v>87</v>
      </c>
      <c r="N31" s="15" t="n">
        <v>84</v>
      </c>
      <c r="O31" s="17" t="n">
        <f aca="false">SUM(K31:N31)</f>
        <v>355</v>
      </c>
      <c r="P31" s="13" t="n">
        <v>92</v>
      </c>
      <c r="Q31" s="14" t="n">
        <v>91</v>
      </c>
      <c r="R31" s="14" t="n">
        <v>86</v>
      </c>
      <c r="S31" s="15" t="n">
        <v>90</v>
      </c>
      <c r="T31" s="18" t="n">
        <f aca="false">SUM(P31:S31)</f>
        <v>359</v>
      </c>
      <c r="U31" s="19" t="n">
        <f aca="false">SUM(F31:I31,K31:N31,P31:S31)</f>
        <v>1095</v>
      </c>
      <c r="V31" s="110"/>
      <c r="W31" s="110"/>
      <c r="X31" s="22" t="s">
        <v>110</v>
      </c>
    </row>
    <row r="32" customFormat="false" ht="18" hidden="false" customHeight="true" outlineLevel="0" collapsed="false">
      <c r="A32" s="108" t="s">
        <v>111</v>
      </c>
      <c r="B32" s="20" t="n">
        <v>1</v>
      </c>
      <c r="C32" s="112" t="n">
        <v>44</v>
      </c>
      <c r="D32" s="113" t="s">
        <v>112</v>
      </c>
      <c r="E32" s="114" t="s">
        <v>29</v>
      </c>
      <c r="F32" s="115" t="n">
        <v>96</v>
      </c>
      <c r="G32" s="116" t="n">
        <v>97</v>
      </c>
      <c r="H32" s="116" t="n">
        <v>95</v>
      </c>
      <c r="I32" s="117" t="n">
        <v>95</v>
      </c>
      <c r="J32" s="16" t="n">
        <f aca="false">SUM(F32:I32)</f>
        <v>383</v>
      </c>
      <c r="K32" s="13" t="n">
        <v>91</v>
      </c>
      <c r="L32" s="14" t="n">
        <v>91</v>
      </c>
      <c r="M32" s="14" t="n">
        <v>90</v>
      </c>
      <c r="N32" s="15" t="n">
        <v>91</v>
      </c>
      <c r="O32" s="17" t="n">
        <f aca="false">SUM(K32:N32)</f>
        <v>363</v>
      </c>
      <c r="P32" s="115" t="n">
        <v>86</v>
      </c>
      <c r="Q32" s="116" t="n">
        <v>83</v>
      </c>
      <c r="R32" s="116" t="n">
        <v>89</v>
      </c>
      <c r="S32" s="117" t="n">
        <v>89</v>
      </c>
      <c r="T32" s="18" t="n">
        <f aca="false">SUM(P32:S32)</f>
        <v>347</v>
      </c>
      <c r="U32" s="19" t="n">
        <f aca="false">SUM(F32:I32,K32:N32,P32:S32)</f>
        <v>1093</v>
      </c>
      <c r="V32" s="110"/>
      <c r="W32" s="110"/>
      <c r="X32" s="22" t="s">
        <v>113</v>
      </c>
    </row>
    <row r="33" customFormat="false" ht="18" hidden="false" customHeight="true" outlineLevel="0" collapsed="false">
      <c r="A33" s="108" t="s">
        <v>114</v>
      </c>
      <c r="B33" s="20" t="n">
        <v>1</v>
      </c>
      <c r="C33" s="112" t="n">
        <v>45</v>
      </c>
      <c r="D33" s="119" t="s">
        <v>115</v>
      </c>
      <c r="E33" s="114" t="s">
        <v>116</v>
      </c>
      <c r="F33" s="115" t="n">
        <v>98</v>
      </c>
      <c r="G33" s="116" t="n">
        <v>97</v>
      </c>
      <c r="H33" s="116" t="n">
        <v>91</v>
      </c>
      <c r="I33" s="117" t="n">
        <v>94</v>
      </c>
      <c r="J33" s="16" t="n">
        <f aca="false">SUM(F33:I33)</f>
        <v>380</v>
      </c>
      <c r="K33" s="13" t="n">
        <v>92</v>
      </c>
      <c r="L33" s="14" t="n">
        <v>91</v>
      </c>
      <c r="M33" s="14" t="n">
        <v>90</v>
      </c>
      <c r="N33" s="15" t="n">
        <v>93</v>
      </c>
      <c r="O33" s="17" t="n">
        <f aca="false">SUM(K33:N33)</f>
        <v>366</v>
      </c>
      <c r="P33" s="115" t="n">
        <v>83</v>
      </c>
      <c r="Q33" s="116" t="n">
        <v>88</v>
      </c>
      <c r="R33" s="116" t="n">
        <v>89</v>
      </c>
      <c r="S33" s="117" t="n">
        <v>85</v>
      </c>
      <c r="T33" s="18" t="n">
        <f aca="false">SUM(P33:S33)</f>
        <v>345</v>
      </c>
      <c r="U33" s="19" t="n">
        <f aca="false">SUM(F33:I33,K33:N33,P33:S33)</f>
        <v>1091</v>
      </c>
      <c r="V33" s="110"/>
      <c r="W33" s="110"/>
      <c r="X33" s="22" t="s">
        <v>117</v>
      </c>
    </row>
    <row r="34" customFormat="false" ht="18" hidden="false" customHeight="true" outlineLevel="0" collapsed="false">
      <c r="A34" s="108" t="s">
        <v>118</v>
      </c>
      <c r="B34" s="20" t="n">
        <v>1</v>
      </c>
      <c r="C34" s="112" t="n">
        <v>42</v>
      </c>
      <c r="D34" s="113" t="s">
        <v>119</v>
      </c>
      <c r="E34" s="114" t="s">
        <v>27</v>
      </c>
      <c r="F34" s="115" t="n">
        <v>96</v>
      </c>
      <c r="G34" s="116" t="n">
        <v>98</v>
      </c>
      <c r="H34" s="116" t="n">
        <v>94</v>
      </c>
      <c r="I34" s="117" t="n">
        <v>96</v>
      </c>
      <c r="J34" s="16" t="n">
        <f aca="false">SUM(F34:I34)</f>
        <v>384</v>
      </c>
      <c r="K34" s="13" t="n">
        <v>85</v>
      </c>
      <c r="L34" s="14" t="n">
        <v>87</v>
      </c>
      <c r="M34" s="14" t="n">
        <v>85</v>
      </c>
      <c r="N34" s="15" t="n">
        <v>90</v>
      </c>
      <c r="O34" s="17" t="n">
        <f aca="false">SUM(K34:N34)</f>
        <v>347</v>
      </c>
      <c r="P34" s="115" t="n">
        <v>84</v>
      </c>
      <c r="Q34" s="116" t="n">
        <v>90</v>
      </c>
      <c r="R34" s="116" t="n">
        <v>88</v>
      </c>
      <c r="S34" s="117" t="n">
        <v>91</v>
      </c>
      <c r="T34" s="18" t="n">
        <f aca="false">SUM(P34:S34)</f>
        <v>353</v>
      </c>
      <c r="U34" s="19" t="n">
        <f aca="false">SUM(F34:I34,K34:N34,P34:S34)</f>
        <v>1084</v>
      </c>
      <c r="V34" s="110"/>
      <c r="W34" s="110"/>
      <c r="X34" s="22" t="s">
        <v>120</v>
      </c>
    </row>
    <row r="35" customFormat="false" ht="18" hidden="false" customHeight="true" outlineLevel="0" collapsed="false">
      <c r="A35" s="108" t="s">
        <v>121</v>
      </c>
      <c r="B35" s="20" t="n">
        <v>1</v>
      </c>
      <c r="C35" s="112" t="n">
        <v>47</v>
      </c>
      <c r="D35" s="113" t="s">
        <v>122</v>
      </c>
      <c r="E35" s="114" t="s">
        <v>36</v>
      </c>
      <c r="F35" s="115" t="n">
        <v>98</v>
      </c>
      <c r="G35" s="116" t="n">
        <v>99</v>
      </c>
      <c r="H35" s="116" t="n">
        <v>98</v>
      </c>
      <c r="I35" s="117" t="n">
        <v>98</v>
      </c>
      <c r="J35" s="16" t="n">
        <f aca="false">SUM(F35:I35)</f>
        <v>393</v>
      </c>
      <c r="K35" s="13" t="n">
        <v>87</v>
      </c>
      <c r="L35" s="14" t="n">
        <v>83</v>
      </c>
      <c r="M35" s="14" t="n">
        <v>90</v>
      </c>
      <c r="N35" s="15" t="n">
        <v>84</v>
      </c>
      <c r="O35" s="17" t="n">
        <f aca="false">SUM(K35:N35)</f>
        <v>344</v>
      </c>
      <c r="P35" s="115" t="n">
        <v>83</v>
      </c>
      <c r="Q35" s="116" t="n">
        <v>85</v>
      </c>
      <c r="R35" s="116" t="n">
        <v>91</v>
      </c>
      <c r="S35" s="117" t="n">
        <v>88</v>
      </c>
      <c r="T35" s="18" t="n">
        <f aca="false">SUM(P35:S35)</f>
        <v>347</v>
      </c>
      <c r="U35" s="19" t="n">
        <f aca="false">SUM(F35:I35,K35:N35,P35:S35)</f>
        <v>1084</v>
      </c>
      <c r="V35" s="110"/>
      <c r="W35" s="110"/>
      <c r="X35" s="22" t="s">
        <v>123</v>
      </c>
    </row>
    <row r="36" customFormat="false" ht="18" hidden="false" customHeight="true" outlineLevel="0" collapsed="false">
      <c r="A36" s="108" t="s">
        <v>124</v>
      </c>
      <c r="B36" s="109" t="n">
        <v>1</v>
      </c>
      <c r="C36" s="11" t="n">
        <v>30</v>
      </c>
      <c r="D36" s="21" t="s">
        <v>125</v>
      </c>
      <c r="E36" s="21" t="s">
        <v>105</v>
      </c>
      <c r="F36" s="13" t="n">
        <v>94</v>
      </c>
      <c r="G36" s="14" t="n">
        <v>92</v>
      </c>
      <c r="H36" s="14" t="n">
        <v>96</v>
      </c>
      <c r="I36" s="15" t="n">
        <v>93</v>
      </c>
      <c r="J36" s="16" t="n">
        <f aca="false">SUM(F36:I36)</f>
        <v>375</v>
      </c>
      <c r="K36" s="13" t="n">
        <v>87</v>
      </c>
      <c r="L36" s="14" t="n">
        <v>89</v>
      </c>
      <c r="M36" s="14" t="n">
        <v>88</v>
      </c>
      <c r="N36" s="15" t="n">
        <v>90</v>
      </c>
      <c r="O36" s="17" t="n">
        <f aca="false">SUM(K36:N36)</f>
        <v>354</v>
      </c>
      <c r="P36" s="13" t="n">
        <v>86</v>
      </c>
      <c r="Q36" s="14" t="n">
        <v>88</v>
      </c>
      <c r="R36" s="14" t="n">
        <v>82</v>
      </c>
      <c r="S36" s="15" t="n">
        <v>92</v>
      </c>
      <c r="T36" s="18" t="n">
        <f aca="false">SUM(P36:S36)</f>
        <v>348</v>
      </c>
      <c r="U36" s="19" t="n">
        <f aca="false">SUM(F36:I36,K36:N36,P36:S36)</f>
        <v>1077</v>
      </c>
      <c r="V36" s="110"/>
      <c r="W36" s="110"/>
      <c r="X36" s="22"/>
    </row>
    <row r="37" s="121" customFormat="true" ht="46.5" hidden="false" customHeight="true" outlineLevel="0" collapsed="false">
      <c r="A37" s="108" t="s">
        <v>126</v>
      </c>
      <c r="B37" s="109" t="n">
        <v>1</v>
      </c>
      <c r="C37" s="11" t="n">
        <v>12</v>
      </c>
      <c r="D37" s="21" t="s">
        <v>127</v>
      </c>
      <c r="E37" s="21" t="s">
        <v>55</v>
      </c>
      <c r="F37" s="13" t="n">
        <v>92</v>
      </c>
      <c r="G37" s="14" t="n">
        <v>96</v>
      </c>
      <c r="H37" s="14" t="n">
        <v>87</v>
      </c>
      <c r="I37" s="15" t="n">
        <v>94</v>
      </c>
      <c r="J37" s="16" t="n">
        <f aca="false">SUM(F37:I37)</f>
        <v>369</v>
      </c>
      <c r="K37" s="13" t="n">
        <v>86</v>
      </c>
      <c r="L37" s="14" t="n">
        <v>87</v>
      </c>
      <c r="M37" s="14" t="n">
        <v>92</v>
      </c>
      <c r="N37" s="15" t="n">
        <v>82</v>
      </c>
      <c r="O37" s="17" t="n">
        <f aca="false">SUM(K37:N37)</f>
        <v>347</v>
      </c>
      <c r="P37" s="13" t="n">
        <v>86</v>
      </c>
      <c r="Q37" s="14" t="n">
        <v>88</v>
      </c>
      <c r="R37" s="14" t="n">
        <v>90</v>
      </c>
      <c r="S37" s="15" t="n">
        <v>92</v>
      </c>
      <c r="T37" s="18" t="n">
        <f aca="false">SUM(P37:S37)</f>
        <v>356</v>
      </c>
      <c r="U37" s="19" t="n">
        <f aca="false">SUM(F37:I37,K37:N37,P37:S37)</f>
        <v>1072</v>
      </c>
      <c r="V37" s="110"/>
      <c r="W37" s="110"/>
      <c r="X37" s="120" t="s">
        <v>128</v>
      </c>
    </row>
    <row r="38" customFormat="false" ht="18" hidden="false" customHeight="true" outlineLevel="0" collapsed="false">
      <c r="A38" s="108" t="s">
        <v>129</v>
      </c>
      <c r="B38" s="109" t="n">
        <v>1</v>
      </c>
      <c r="C38" s="11" t="n">
        <v>26</v>
      </c>
      <c r="D38" s="21" t="s">
        <v>130</v>
      </c>
      <c r="E38" s="21" t="s">
        <v>131</v>
      </c>
      <c r="F38" s="13" t="n">
        <v>93</v>
      </c>
      <c r="G38" s="14" t="n">
        <v>95</v>
      </c>
      <c r="H38" s="14" t="n">
        <v>94</v>
      </c>
      <c r="I38" s="15" t="n">
        <v>92</v>
      </c>
      <c r="J38" s="16" t="n">
        <f aca="false">SUM(F38:I38)</f>
        <v>374</v>
      </c>
      <c r="K38" s="13" t="n">
        <v>86</v>
      </c>
      <c r="L38" s="14" t="n">
        <v>72</v>
      </c>
      <c r="M38" s="14" t="n">
        <v>87</v>
      </c>
      <c r="N38" s="15" t="n">
        <v>87</v>
      </c>
      <c r="O38" s="17" t="n">
        <f aca="false">SUM(K38:N38)</f>
        <v>332</v>
      </c>
      <c r="P38" s="13" t="n">
        <v>90</v>
      </c>
      <c r="Q38" s="14" t="n">
        <v>93</v>
      </c>
      <c r="R38" s="14" t="n">
        <v>90</v>
      </c>
      <c r="S38" s="15" t="n">
        <v>88</v>
      </c>
      <c r="T38" s="18" t="n">
        <f aca="false">SUM(P38:S38)</f>
        <v>361</v>
      </c>
      <c r="U38" s="19" t="n">
        <f aca="false">SUM(F38:I38,K38:N38,P38:S38)</f>
        <v>1067</v>
      </c>
      <c r="V38" s="110"/>
      <c r="W38" s="110"/>
      <c r="X38" s="22"/>
    </row>
    <row r="39" customFormat="false" ht="18" hidden="false" customHeight="true" outlineLevel="0" collapsed="false">
      <c r="A39" s="108" t="s">
        <v>132</v>
      </c>
      <c r="B39" s="109" t="n">
        <v>1</v>
      </c>
      <c r="C39" s="11" t="n">
        <v>18</v>
      </c>
      <c r="D39" s="21" t="s">
        <v>133</v>
      </c>
      <c r="E39" s="21" t="s">
        <v>54</v>
      </c>
      <c r="F39" s="13" t="n">
        <v>85</v>
      </c>
      <c r="G39" s="14" t="n">
        <v>84</v>
      </c>
      <c r="H39" s="14" t="n">
        <v>96</v>
      </c>
      <c r="I39" s="15" t="n">
        <v>97</v>
      </c>
      <c r="J39" s="16" t="n">
        <f aca="false">SUM(F39:I39)</f>
        <v>362</v>
      </c>
      <c r="K39" s="13" t="n">
        <v>87</v>
      </c>
      <c r="L39" s="14" t="n">
        <v>86</v>
      </c>
      <c r="M39" s="14" t="n">
        <v>84</v>
      </c>
      <c r="N39" s="15" t="n">
        <v>87</v>
      </c>
      <c r="O39" s="17" t="n">
        <f aca="false">SUM(K39:N39)</f>
        <v>344</v>
      </c>
      <c r="P39" s="13" t="n">
        <v>89</v>
      </c>
      <c r="Q39" s="14" t="n">
        <v>88</v>
      </c>
      <c r="R39" s="14" t="n">
        <v>92</v>
      </c>
      <c r="S39" s="15" t="n">
        <v>86</v>
      </c>
      <c r="T39" s="18" t="n">
        <f aca="false">SUM(P39:S39)</f>
        <v>355</v>
      </c>
      <c r="U39" s="19" t="n">
        <f aca="false">SUM(F39:I39,K39:N39,P39:S39)</f>
        <v>1061</v>
      </c>
      <c r="V39" s="110"/>
      <c r="W39" s="110"/>
      <c r="X39" s="22"/>
    </row>
    <row r="40" customFormat="false" ht="18" hidden="false" customHeight="true" outlineLevel="0" collapsed="false">
      <c r="A40" s="108" t="s">
        <v>134</v>
      </c>
      <c r="B40" s="20" t="n">
        <v>1</v>
      </c>
      <c r="C40" s="112" t="n">
        <v>48</v>
      </c>
      <c r="D40" s="113" t="s">
        <v>135</v>
      </c>
      <c r="E40" s="122" t="s">
        <v>136</v>
      </c>
      <c r="F40" s="115" t="n">
        <v>95</v>
      </c>
      <c r="G40" s="116" t="n">
        <v>92</v>
      </c>
      <c r="H40" s="116" t="n">
        <v>95</v>
      </c>
      <c r="I40" s="117" t="n">
        <v>90</v>
      </c>
      <c r="J40" s="16" t="n">
        <f aca="false">SUM(F40:I40)</f>
        <v>372</v>
      </c>
      <c r="K40" s="13" t="n">
        <v>86</v>
      </c>
      <c r="L40" s="14" t="n">
        <v>88</v>
      </c>
      <c r="M40" s="14" t="n">
        <v>86</v>
      </c>
      <c r="N40" s="15" t="n">
        <v>91</v>
      </c>
      <c r="O40" s="17" t="n">
        <f aca="false">SUM(K40:N40)</f>
        <v>351</v>
      </c>
      <c r="P40" s="115" t="n">
        <v>79</v>
      </c>
      <c r="Q40" s="116" t="n">
        <v>77</v>
      </c>
      <c r="R40" s="116" t="n">
        <v>89</v>
      </c>
      <c r="S40" s="117" t="n">
        <v>89</v>
      </c>
      <c r="T40" s="18" t="n">
        <f aca="false">SUM(P40:S40)</f>
        <v>334</v>
      </c>
      <c r="U40" s="19" t="n">
        <f aca="false">SUM(F40:I40,K40:N40,P40:S40)</f>
        <v>1057</v>
      </c>
      <c r="V40" s="110"/>
      <c r="W40" s="110"/>
      <c r="X40" s="22"/>
    </row>
    <row r="41" customFormat="false" ht="33.75" hidden="false" customHeight="true" outlineLevel="0" collapsed="false">
      <c r="A41" s="108" t="s">
        <v>137</v>
      </c>
      <c r="B41" s="109" t="n">
        <v>1</v>
      </c>
      <c r="C41" s="11" t="n">
        <v>27</v>
      </c>
      <c r="D41" s="21" t="s">
        <v>138</v>
      </c>
      <c r="E41" s="21" t="s">
        <v>29</v>
      </c>
      <c r="F41" s="13" t="n">
        <v>93</v>
      </c>
      <c r="G41" s="14" t="n">
        <v>87</v>
      </c>
      <c r="H41" s="14" t="n">
        <v>89</v>
      </c>
      <c r="I41" s="15" t="n">
        <v>93</v>
      </c>
      <c r="J41" s="16" t="n">
        <f aca="false">SUM(F41:I41)</f>
        <v>362</v>
      </c>
      <c r="K41" s="13" t="n">
        <v>83</v>
      </c>
      <c r="L41" s="14" t="n">
        <v>92</v>
      </c>
      <c r="M41" s="14" t="n">
        <v>86</v>
      </c>
      <c r="N41" s="15" t="n">
        <v>81</v>
      </c>
      <c r="O41" s="17" t="n">
        <f aca="false">SUM(K41:N41)</f>
        <v>342</v>
      </c>
      <c r="P41" s="13" t="n">
        <v>82</v>
      </c>
      <c r="Q41" s="14" t="n">
        <v>92</v>
      </c>
      <c r="R41" s="14" t="n">
        <v>87</v>
      </c>
      <c r="S41" s="15" t="n">
        <v>91</v>
      </c>
      <c r="T41" s="18" t="n">
        <f aca="false">SUM(P41:S41)</f>
        <v>352</v>
      </c>
      <c r="U41" s="19" t="n">
        <f aca="false">SUM(F41:I41,K41:N41,P41:S41)</f>
        <v>1056</v>
      </c>
      <c r="V41" s="110"/>
      <c r="W41" s="110"/>
      <c r="X41" s="123" t="s">
        <v>139</v>
      </c>
    </row>
    <row r="42" customFormat="false" ht="18" hidden="false" customHeight="true" outlineLevel="0" collapsed="false">
      <c r="A42" s="108" t="s">
        <v>140</v>
      </c>
      <c r="B42" s="109" t="n">
        <v>1</v>
      </c>
      <c r="C42" s="11" t="n">
        <v>32</v>
      </c>
      <c r="D42" s="21" t="s">
        <v>141</v>
      </c>
      <c r="E42" s="21" t="s">
        <v>55</v>
      </c>
      <c r="F42" s="13" t="n">
        <v>95</v>
      </c>
      <c r="G42" s="14" t="n">
        <v>97</v>
      </c>
      <c r="H42" s="14" t="n">
        <v>96</v>
      </c>
      <c r="I42" s="15" t="n">
        <v>97</v>
      </c>
      <c r="J42" s="16" t="n">
        <f aca="false">SUM(F42:I42)</f>
        <v>385</v>
      </c>
      <c r="K42" s="13" t="n">
        <v>82</v>
      </c>
      <c r="L42" s="14" t="n">
        <v>90</v>
      </c>
      <c r="M42" s="14" t="n">
        <v>93</v>
      </c>
      <c r="N42" s="15" t="n">
        <v>83</v>
      </c>
      <c r="O42" s="17" t="n">
        <f aca="false">SUM(K42:N42)</f>
        <v>348</v>
      </c>
      <c r="P42" s="13" t="n">
        <v>76</v>
      </c>
      <c r="Q42" s="14" t="n">
        <v>82</v>
      </c>
      <c r="R42" s="14" t="n">
        <v>82</v>
      </c>
      <c r="S42" s="15" t="n">
        <v>81</v>
      </c>
      <c r="T42" s="18" t="n">
        <f aca="false">SUM(P42:S42)</f>
        <v>321</v>
      </c>
      <c r="U42" s="19" t="n">
        <f aca="false">SUM(F42:I42,K42:N42,P42:S42)</f>
        <v>1054</v>
      </c>
      <c r="V42" s="110"/>
      <c r="W42" s="110"/>
      <c r="X42" s="22"/>
    </row>
    <row r="43" customFormat="false" ht="18" hidden="false" customHeight="true" outlineLevel="0" collapsed="false">
      <c r="A43" s="108" t="s">
        <v>142</v>
      </c>
      <c r="B43" s="20" t="n">
        <v>1</v>
      </c>
      <c r="C43" s="112" t="n">
        <v>43</v>
      </c>
      <c r="D43" s="113" t="s">
        <v>143</v>
      </c>
      <c r="E43" s="114" t="s">
        <v>53</v>
      </c>
      <c r="F43" s="115" t="n">
        <v>92</v>
      </c>
      <c r="G43" s="116" t="n">
        <v>93</v>
      </c>
      <c r="H43" s="116" t="n">
        <v>92</v>
      </c>
      <c r="I43" s="117" t="n">
        <v>92</v>
      </c>
      <c r="J43" s="16" t="n">
        <f aca="false">SUM(F43:I43)</f>
        <v>369</v>
      </c>
      <c r="K43" s="13" t="n">
        <v>83</v>
      </c>
      <c r="L43" s="14" t="n">
        <v>81</v>
      </c>
      <c r="M43" s="14" t="n">
        <v>78</v>
      </c>
      <c r="N43" s="15" t="n">
        <v>88</v>
      </c>
      <c r="O43" s="17" t="n">
        <f aca="false">SUM(K43:N43)</f>
        <v>330</v>
      </c>
      <c r="P43" s="115" t="n">
        <v>93</v>
      </c>
      <c r="Q43" s="116" t="n">
        <v>87</v>
      </c>
      <c r="R43" s="116" t="n">
        <v>82</v>
      </c>
      <c r="S43" s="117" t="n">
        <v>88</v>
      </c>
      <c r="T43" s="18" t="n">
        <f aca="false">SUM(P43:S43)</f>
        <v>350</v>
      </c>
      <c r="U43" s="19" t="n">
        <f aca="false">SUM(F43:I43,K43:N43,P43:S43)</f>
        <v>1049</v>
      </c>
      <c r="V43" s="110"/>
      <c r="W43" s="110"/>
      <c r="X43" s="22"/>
    </row>
    <row r="44" customFormat="false" ht="18" hidden="false" customHeight="true" outlineLevel="0" collapsed="false">
      <c r="A44" s="108" t="s">
        <v>144</v>
      </c>
      <c r="B44" s="109" t="n">
        <v>1</v>
      </c>
      <c r="C44" s="11" t="n">
        <v>33</v>
      </c>
      <c r="D44" s="12" t="s">
        <v>145</v>
      </c>
      <c r="E44" s="12" t="s">
        <v>25</v>
      </c>
      <c r="F44" s="13" t="n">
        <v>96</v>
      </c>
      <c r="G44" s="14" t="n">
        <v>95</v>
      </c>
      <c r="H44" s="14" t="n">
        <v>92</v>
      </c>
      <c r="I44" s="15" t="n">
        <v>93</v>
      </c>
      <c r="J44" s="16" t="n">
        <f aca="false">SUM(F44:I44)</f>
        <v>376</v>
      </c>
      <c r="K44" s="13" t="n">
        <v>83</v>
      </c>
      <c r="L44" s="14" t="n">
        <v>83</v>
      </c>
      <c r="M44" s="14" t="n">
        <v>69</v>
      </c>
      <c r="N44" s="15" t="n">
        <v>84</v>
      </c>
      <c r="O44" s="17" t="n">
        <f aca="false">SUM(K44:N44)</f>
        <v>319</v>
      </c>
      <c r="P44" s="13" t="n">
        <v>88</v>
      </c>
      <c r="Q44" s="14" t="n">
        <v>84</v>
      </c>
      <c r="R44" s="14" t="n">
        <v>79</v>
      </c>
      <c r="S44" s="15" t="n">
        <v>85</v>
      </c>
      <c r="T44" s="18" t="n">
        <f aca="false">SUM(P44:S44)</f>
        <v>336</v>
      </c>
      <c r="U44" s="19" t="n">
        <f aca="false">SUM(F44:I44,K44:N44,P44:S44)</f>
        <v>1031</v>
      </c>
      <c r="V44" s="110"/>
      <c r="W44" s="110"/>
      <c r="X44" s="22"/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</sheetData>
  <mergeCells count="3">
    <mergeCell ref="A1:X1"/>
    <mergeCell ref="A2:X2"/>
    <mergeCell ref="A3:O3"/>
  </mergeCells>
  <printOptions headings="false" gridLines="false" gridLinesSet="true" horizontalCentered="true" verticalCentered="false"/>
  <pageMargins left="0.196527777777778" right="0.196527777777778" top="0.393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U53"/>
    </sheetView>
  </sheetViews>
  <sheetFormatPr defaultColWidth="8.96875" defaultRowHeight="13.5" zeroHeight="false" outlineLevelRow="0" outlineLevelCol="0"/>
  <cols>
    <col collapsed="false" customWidth="true" hidden="false" outlineLevel="0" max="2" min="1" style="124" width="4.62"/>
    <col collapsed="false" customWidth="true" hidden="false" outlineLevel="0" max="4" min="3" style="121" width="19.62"/>
    <col collapsed="false" customWidth="true" hidden="false" outlineLevel="0" max="8" min="5" style="0" width="6.12"/>
    <col collapsed="false" customWidth="true" hidden="false" outlineLevel="0" max="9" min="9" style="0" width="6.62"/>
    <col collapsed="false" customWidth="true" hidden="false" outlineLevel="0" max="13" min="10" style="0" width="6.12"/>
    <col collapsed="false" customWidth="true" hidden="false" outlineLevel="0" max="14" min="14" style="0" width="6.74"/>
    <col collapsed="false" customWidth="true" hidden="false" outlineLevel="0" max="18" min="15" style="0" width="6.12"/>
    <col collapsed="false" customWidth="true" hidden="false" outlineLevel="0" max="19" min="19" style="0" width="6.62"/>
    <col collapsed="false" customWidth="true" hidden="false" outlineLevel="0" max="20" min="20" style="0" width="9.62"/>
    <col collapsed="false" customWidth="true" hidden="false" outlineLevel="0" max="21" min="21" style="0" width="29.49"/>
    <col collapsed="false" customWidth="true" hidden="false" outlineLevel="0" max="22" min="22" style="0" width="13.3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.75" hidden="false" customHeight="true" outlineLevel="0" collapsed="false">
      <c r="A2" s="2" t="s">
        <v>1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.75" hidden="false" customHeight="true" outlineLevel="0" collapsed="false">
      <c r="A3" s="125" t="s">
        <v>147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</row>
    <row r="4" customFormat="false" ht="14.25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7"/>
    </row>
    <row r="5" customFormat="false" ht="14.25" hidden="false" customHeight="false" outlineLevel="0" collapsed="false">
      <c r="A5" s="128" t="s">
        <v>3</v>
      </c>
      <c r="B5" s="128" t="s">
        <v>4</v>
      </c>
      <c r="C5" s="128" t="s">
        <v>5</v>
      </c>
      <c r="D5" s="128" t="s">
        <v>6</v>
      </c>
      <c r="E5" s="129" t="s">
        <v>7</v>
      </c>
      <c r="F5" s="130" t="s">
        <v>8</v>
      </c>
      <c r="G5" s="130" t="s">
        <v>9</v>
      </c>
      <c r="H5" s="131" t="s">
        <v>10</v>
      </c>
      <c r="I5" s="132" t="s">
        <v>11</v>
      </c>
      <c r="J5" s="129" t="s">
        <v>12</v>
      </c>
      <c r="K5" s="130" t="s">
        <v>13</v>
      </c>
      <c r="L5" s="130" t="s">
        <v>14</v>
      </c>
      <c r="M5" s="131" t="s">
        <v>15</v>
      </c>
      <c r="N5" s="133" t="s">
        <v>16</v>
      </c>
      <c r="O5" s="129" t="s">
        <v>17</v>
      </c>
      <c r="P5" s="130" t="s">
        <v>18</v>
      </c>
      <c r="Q5" s="130" t="s">
        <v>19</v>
      </c>
      <c r="R5" s="131" t="s">
        <v>20</v>
      </c>
      <c r="S5" s="134" t="s">
        <v>21</v>
      </c>
      <c r="T5" s="128" t="s">
        <v>22</v>
      </c>
      <c r="U5" s="135" t="s">
        <v>23</v>
      </c>
      <c r="V5" s="136"/>
    </row>
    <row r="6" customFormat="false" ht="21" hidden="false" customHeight="true" outlineLevel="0" collapsed="false">
      <c r="A6" s="20" t="n">
        <v>1</v>
      </c>
      <c r="B6" s="112" t="n">
        <v>1</v>
      </c>
      <c r="C6" s="112"/>
      <c r="D6" s="112"/>
      <c r="E6" s="115"/>
      <c r="F6" s="116"/>
      <c r="G6" s="116"/>
      <c r="H6" s="117"/>
      <c r="I6" s="137"/>
      <c r="J6" s="115"/>
      <c r="K6" s="116"/>
      <c r="L6" s="116"/>
      <c r="M6" s="117"/>
      <c r="N6" s="138"/>
      <c r="O6" s="115"/>
      <c r="P6" s="116"/>
      <c r="Q6" s="116"/>
      <c r="R6" s="117"/>
      <c r="S6" s="139"/>
      <c r="T6" s="140"/>
      <c r="U6" s="20"/>
      <c r="V6" s="136"/>
    </row>
    <row r="7" customFormat="false" ht="21" hidden="false" customHeight="true" outlineLevel="0" collapsed="false">
      <c r="A7" s="20" t="n">
        <v>1</v>
      </c>
      <c r="B7" s="112" t="n">
        <v>2</v>
      </c>
      <c r="C7" s="112"/>
      <c r="D7" s="112"/>
      <c r="E7" s="115"/>
      <c r="F7" s="116"/>
      <c r="G7" s="116"/>
      <c r="H7" s="117"/>
      <c r="I7" s="137"/>
      <c r="J7" s="115"/>
      <c r="K7" s="116"/>
      <c r="L7" s="116"/>
      <c r="M7" s="117"/>
      <c r="N7" s="138"/>
      <c r="O7" s="115"/>
      <c r="P7" s="116"/>
      <c r="Q7" s="116"/>
      <c r="R7" s="117"/>
      <c r="S7" s="139"/>
      <c r="T7" s="140"/>
      <c r="U7" s="20"/>
      <c r="V7" s="136"/>
    </row>
    <row r="8" customFormat="false" ht="21" hidden="false" customHeight="true" outlineLevel="0" collapsed="false">
      <c r="A8" s="141" t="n">
        <v>1</v>
      </c>
      <c r="B8" s="142" t="n">
        <v>3</v>
      </c>
      <c r="C8" s="143" t="s">
        <v>70</v>
      </c>
      <c r="D8" s="143" t="s">
        <v>55</v>
      </c>
      <c r="E8" s="144" t="n">
        <v>95</v>
      </c>
      <c r="F8" s="145" t="n">
        <v>98</v>
      </c>
      <c r="G8" s="145" t="n">
        <v>97</v>
      </c>
      <c r="H8" s="146" t="n">
        <v>95</v>
      </c>
      <c r="I8" s="147" t="n">
        <f aca="false">SUM(E8:H8)</f>
        <v>385</v>
      </c>
      <c r="J8" s="144" t="n">
        <v>92</v>
      </c>
      <c r="K8" s="145" t="n">
        <v>93</v>
      </c>
      <c r="L8" s="145" t="n">
        <v>92</v>
      </c>
      <c r="M8" s="146" t="n">
        <v>89</v>
      </c>
      <c r="N8" s="148" t="n">
        <f aca="false">SUM(J8:M8)</f>
        <v>366</v>
      </c>
      <c r="O8" s="144" t="n">
        <v>93</v>
      </c>
      <c r="P8" s="145" t="n">
        <v>96</v>
      </c>
      <c r="Q8" s="145" t="n">
        <v>92</v>
      </c>
      <c r="R8" s="146" t="n">
        <v>92</v>
      </c>
      <c r="S8" s="149" t="n">
        <f aca="false">SUM(O8:R8)</f>
        <v>373</v>
      </c>
      <c r="T8" s="150" t="n">
        <f aca="false">SUM(E8:H8,J8:M8,O8:R8)</f>
        <v>1124</v>
      </c>
      <c r="U8" s="22"/>
      <c r="V8" s="136"/>
    </row>
    <row r="9" customFormat="false" ht="21" hidden="false" customHeight="true" outlineLevel="0" collapsed="false">
      <c r="A9" s="141" t="n">
        <v>1</v>
      </c>
      <c r="B9" s="142" t="n">
        <v>4</v>
      </c>
      <c r="C9" s="151" t="s">
        <v>107</v>
      </c>
      <c r="D9" s="151" t="s">
        <v>25</v>
      </c>
      <c r="E9" s="144" t="n">
        <v>98</v>
      </c>
      <c r="F9" s="145" t="n">
        <v>96</v>
      </c>
      <c r="G9" s="145" t="n">
        <v>97</v>
      </c>
      <c r="H9" s="146" t="n">
        <v>96</v>
      </c>
      <c r="I9" s="147" t="n">
        <f aca="false">SUM(E9:H9)</f>
        <v>387</v>
      </c>
      <c r="J9" s="144" t="n">
        <v>84</v>
      </c>
      <c r="K9" s="145" t="n">
        <v>90</v>
      </c>
      <c r="L9" s="145" t="n">
        <v>81</v>
      </c>
      <c r="M9" s="146" t="n">
        <v>90</v>
      </c>
      <c r="N9" s="148" t="n">
        <f aca="false">SUM(J9:M9)</f>
        <v>345</v>
      </c>
      <c r="O9" s="144" t="n">
        <v>89</v>
      </c>
      <c r="P9" s="145" t="n">
        <v>90</v>
      </c>
      <c r="Q9" s="145" t="n">
        <v>92</v>
      </c>
      <c r="R9" s="146" t="n">
        <v>92</v>
      </c>
      <c r="S9" s="149" t="n">
        <f aca="false">SUM(O9:R9)</f>
        <v>363</v>
      </c>
      <c r="T9" s="150" t="n">
        <f aca="false">SUM(E9:H9,J9:M9,O9:R9)</f>
        <v>1095</v>
      </c>
      <c r="U9" s="22"/>
      <c r="V9" s="136"/>
    </row>
    <row r="10" customFormat="false" ht="21" hidden="false" customHeight="true" outlineLevel="0" collapsed="false">
      <c r="A10" s="141" t="n">
        <v>1</v>
      </c>
      <c r="B10" s="142" t="n">
        <v>5</v>
      </c>
      <c r="C10" s="151" t="s">
        <v>28</v>
      </c>
      <c r="D10" s="143" t="s">
        <v>29</v>
      </c>
      <c r="E10" s="144" t="n">
        <v>95</v>
      </c>
      <c r="F10" s="145" t="n">
        <v>97</v>
      </c>
      <c r="G10" s="145" t="n">
        <v>97</v>
      </c>
      <c r="H10" s="146" t="n">
        <v>95</v>
      </c>
      <c r="I10" s="147" t="n">
        <f aca="false">SUM(E10:H10)</f>
        <v>384</v>
      </c>
      <c r="J10" s="144" t="n">
        <v>95</v>
      </c>
      <c r="K10" s="145" t="n">
        <v>89</v>
      </c>
      <c r="L10" s="145" t="n">
        <v>91</v>
      </c>
      <c r="M10" s="146" t="n">
        <v>95</v>
      </c>
      <c r="N10" s="148" t="n">
        <f aca="false">SUM(J10:M10)</f>
        <v>370</v>
      </c>
      <c r="O10" s="144" t="n">
        <v>91</v>
      </c>
      <c r="P10" s="145" t="n">
        <v>92</v>
      </c>
      <c r="Q10" s="145" t="n">
        <v>97</v>
      </c>
      <c r="R10" s="146" t="n">
        <v>94</v>
      </c>
      <c r="S10" s="149" t="n">
        <f aca="false">SUM(O10:R10)</f>
        <v>374</v>
      </c>
      <c r="T10" s="150" t="n">
        <f aca="false">SUM(E10:H10,J10:M10,O10:R10)</f>
        <v>1128</v>
      </c>
      <c r="U10" s="22"/>
      <c r="V10" s="136"/>
    </row>
    <row r="11" customFormat="false" ht="21" hidden="false" customHeight="true" outlineLevel="0" collapsed="false">
      <c r="A11" s="141" t="n">
        <v>1</v>
      </c>
      <c r="B11" s="142" t="n">
        <v>6</v>
      </c>
      <c r="C11" s="143" t="s">
        <v>86</v>
      </c>
      <c r="D11" s="143" t="s">
        <v>32</v>
      </c>
      <c r="E11" s="144" t="n">
        <v>99</v>
      </c>
      <c r="F11" s="145" t="n">
        <v>98</v>
      </c>
      <c r="G11" s="145" t="n">
        <v>98</v>
      </c>
      <c r="H11" s="146" t="n">
        <v>98</v>
      </c>
      <c r="I11" s="147" t="n">
        <f aca="false">SUM(E11:H11)</f>
        <v>393</v>
      </c>
      <c r="J11" s="144" t="n">
        <v>93</v>
      </c>
      <c r="K11" s="145" t="n">
        <v>90</v>
      </c>
      <c r="L11" s="145" t="n">
        <v>93</v>
      </c>
      <c r="M11" s="146" t="n">
        <v>81</v>
      </c>
      <c r="N11" s="148" t="n">
        <f aca="false">SUM(J11:M11)</f>
        <v>357</v>
      </c>
      <c r="O11" s="144" t="n">
        <v>91</v>
      </c>
      <c r="P11" s="145" t="n">
        <v>95</v>
      </c>
      <c r="Q11" s="145" t="n">
        <v>91</v>
      </c>
      <c r="R11" s="146" t="n">
        <v>87</v>
      </c>
      <c r="S11" s="149" t="n">
        <f aca="false">SUM(O11:R11)</f>
        <v>364</v>
      </c>
      <c r="T11" s="150" t="n">
        <f aca="false">SUM(E11:H11,J11:M11,O11:R11)</f>
        <v>1114</v>
      </c>
      <c r="U11" s="22"/>
      <c r="V11" s="136"/>
    </row>
    <row r="12" customFormat="false" ht="21" hidden="false" customHeight="true" outlineLevel="0" collapsed="false">
      <c r="A12" s="141" t="n">
        <v>1</v>
      </c>
      <c r="B12" s="142" t="n">
        <v>7</v>
      </c>
      <c r="C12" s="143" t="s">
        <v>30</v>
      </c>
      <c r="D12" s="143" t="s">
        <v>27</v>
      </c>
      <c r="E12" s="144" t="n">
        <v>95</v>
      </c>
      <c r="F12" s="145" t="n">
        <v>98</v>
      </c>
      <c r="G12" s="145" t="n">
        <v>99</v>
      </c>
      <c r="H12" s="146" t="n">
        <v>100</v>
      </c>
      <c r="I12" s="147" t="n">
        <f aca="false">SUM(E12:H12)</f>
        <v>392</v>
      </c>
      <c r="J12" s="144" t="n">
        <v>93</v>
      </c>
      <c r="K12" s="145" t="n">
        <v>92</v>
      </c>
      <c r="L12" s="145" t="n">
        <v>91</v>
      </c>
      <c r="M12" s="146" t="n">
        <v>94</v>
      </c>
      <c r="N12" s="148" t="n">
        <f aca="false">SUM(J12:M12)</f>
        <v>370</v>
      </c>
      <c r="O12" s="144" t="n">
        <v>93</v>
      </c>
      <c r="P12" s="145" t="n">
        <v>94</v>
      </c>
      <c r="Q12" s="145" t="n">
        <v>93</v>
      </c>
      <c r="R12" s="146" t="n">
        <v>94</v>
      </c>
      <c r="S12" s="149" t="n">
        <f aca="false">SUM(O12:R12)</f>
        <v>374</v>
      </c>
      <c r="T12" s="150" t="n">
        <f aca="false">SUM(E12:H12,J12:M12,O12:R12)</f>
        <v>1136</v>
      </c>
      <c r="U12" s="22"/>
      <c r="V12" s="136"/>
    </row>
    <row r="13" customFormat="false" ht="21" hidden="false" customHeight="true" outlineLevel="0" collapsed="false">
      <c r="A13" s="141" t="n">
        <v>1</v>
      </c>
      <c r="B13" s="142" t="n">
        <v>8</v>
      </c>
      <c r="C13" s="143" t="s">
        <v>92</v>
      </c>
      <c r="D13" s="143" t="s">
        <v>34</v>
      </c>
      <c r="E13" s="144" t="n">
        <v>97</v>
      </c>
      <c r="F13" s="145" t="n">
        <v>94</v>
      </c>
      <c r="G13" s="145" t="n">
        <v>94</v>
      </c>
      <c r="H13" s="146" t="n">
        <v>92</v>
      </c>
      <c r="I13" s="147" t="n">
        <f aca="false">SUM(E13:H13)</f>
        <v>377</v>
      </c>
      <c r="J13" s="144" t="n">
        <v>94</v>
      </c>
      <c r="K13" s="145" t="n">
        <v>94</v>
      </c>
      <c r="L13" s="145" t="n">
        <v>88</v>
      </c>
      <c r="M13" s="146" t="n">
        <v>96</v>
      </c>
      <c r="N13" s="148" t="n">
        <f aca="false">SUM(J13:M13)</f>
        <v>372</v>
      </c>
      <c r="O13" s="144" t="n">
        <v>86</v>
      </c>
      <c r="P13" s="145" t="n">
        <v>89</v>
      </c>
      <c r="Q13" s="145" t="n">
        <v>93</v>
      </c>
      <c r="R13" s="146" t="n">
        <v>88</v>
      </c>
      <c r="S13" s="149" t="n">
        <f aca="false">SUM(O13:R13)</f>
        <v>356</v>
      </c>
      <c r="T13" s="150" t="n">
        <f aca="false">SUM(E13:H13,J13:M13,O13:R13)</f>
        <v>1105</v>
      </c>
      <c r="U13" s="22"/>
      <c r="V13" s="136"/>
    </row>
    <row r="14" customFormat="false" ht="21" hidden="false" customHeight="true" outlineLevel="0" collapsed="false">
      <c r="A14" s="141" t="n">
        <v>1</v>
      </c>
      <c r="B14" s="142" t="n">
        <v>9</v>
      </c>
      <c r="C14" s="143" t="s">
        <v>98</v>
      </c>
      <c r="D14" s="143" t="s">
        <v>54</v>
      </c>
      <c r="E14" s="144" t="n">
        <v>96</v>
      </c>
      <c r="F14" s="145" t="n">
        <v>95</v>
      </c>
      <c r="G14" s="145" t="n">
        <v>97</v>
      </c>
      <c r="H14" s="146" t="n">
        <v>98</v>
      </c>
      <c r="I14" s="147" t="n">
        <f aca="false">SUM(E14:H14)</f>
        <v>386</v>
      </c>
      <c r="J14" s="144" t="n">
        <v>87</v>
      </c>
      <c r="K14" s="145" t="n">
        <v>88</v>
      </c>
      <c r="L14" s="145" t="n">
        <v>85</v>
      </c>
      <c r="M14" s="146" t="n">
        <v>87</v>
      </c>
      <c r="N14" s="148" t="n">
        <f aca="false">SUM(J14:M14)</f>
        <v>347</v>
      </c>
      <c r="O14" s="144" t="n">
        <v>91</v>
      </c>
      <c r="P14" s="145" t="n">
        <v>92</v>
      </c>
      <c r="Q14" s="145" t="n">
        <v>94</v>
      </c>
      <c r="R14" s="146" t="n">
        <v>90</v>
      </c>
      <c r="S14" s="149" t="n">
        <f aca="false">SUM(O14:R14)</f>
        <v>367</v>
      </c>
      <c r="T14" s="150" t="n">
        <f aca="false">SUM(E14:H14,J14:M14,O14:R14)</f>
        <v>1100</v>
      </c>
      <c r="U14" s="22"/>
      <c r="V14" s="136"/>
    </row>
    <row r="15" customFormat="false" ht="21" hidden="false" customHeight="true" outlineLevel="0" collapsed="false">
      <c r="A15" s="141" t="n">
        <v>1</v>
      </c>
      <c r="B15" s="142" t="n">
        <v>10</v>
      </c>
      <c r="C15" s="143" t="s">
        <v>76</v>
      </c>
      <c r="D15" s="143" t="s">
        <v>53</v>
      </c>
      <c r="E15" s="144" t="n">
        <v>96</v>
      </c>
      <c r="F15" s="145" t="n">
        <v>95</v>
      </c>
      <c r="G15" s="145" t="n">
        <v>96</v>
      </c>
      <c r="H15" s="146" t="n">
        <v>97</v>
      </c>
      <c r="I15" s="147" t="n">
        <f aca="false">SUM(E15:H15)</f>
        <v>384</v>
      </c>
      <c r="J15" s="144" t="n">
        <v>93</v>
      </c>
      <c r="K15" s="145" t="n">
        <v>90</v>
      </c>
      <c r="L15" s="145" t="n">
        <v>91</v>
      </c>
      <c r="M15" s="146" t="n">
        <v>95</v>
      </c>
      <c r="N15" s="148" t="n">
        <f aca="false">SUM(J15:M15)</f>
        <v>369</v>
      </c>
      <c r="O15" s="144" t="n">
        <v>92</v>
      </c>
      <c r="P15" s="145" t="n">
        <v>90</v>
      </c>
      <c r="Q15" s="145" t="n">
        <v>94</v>
      </c>
      <c r="R15" s="146" t="n">
        <v>94</v>
      </c>
      <c r="S15" s="149" t="n">
        <f aca="false">SUM(O15:R15)</f>
        <v>370</v>
      </c>
      <c r="T15" s="150" t="n">
        <f aca="false">SUM(E15:H15,J15:M15,O15:R15)</f>
        <v>1123</v>
      </c>
      <c r="U15" s="22"/>
      <c r="V15" s="136"/>
    </row>
    <row r="16" customFormat="false" ht="21" hidden="false" customHeight="true" outlineLevel="0" collapsed="false">
      <c r="A16" s="20" t="n">
        <v>1</v>
      </c>
      <c r="B16" s="112" t="n">
        <v>11</v>
      </c>
      <c r="C16" s="112"/>
      <c r="D16" s="112"/>
      <c r="E16" s="115"/>
      <c r="F16" s="116"/>
      <c r="G16" s="116"/>
      <c r="H16" s="117"/>
      <c r="I16" s="16"/>
      <c r="J16" s="13"/>
      <c r="K16" s="14"/>
      <c r="L16" s="14"/>
      <c r="M16" s="15"/>
      <c r="N16" s="17"/>
      <c r="O16" s="115"/>
      <c r="P16" s="116"/>
      <c r="Q16" s="116"/>
      <c r="R16" s="117"/>
      <c r="S16" s="18"/>
      <c r="T16" s="19"/>
      <c r="U16" s="22"/>
      <c r="V16" s="127"/>
    </row>
    <row r="17" customFormat="false" ht="33.75" hidden="false" customHeight="true" outlineLevel="0" collapsed="false">
      <c r="A17" s="141" t="n">
        <v>1</v>
      </c>
      <c r="B17" s="142" t="n">
        <v>12</v>
      </c>
      <c r="C17" s="143" t="s">
        <v>127</v>
      </c>
      <c r="D17" s="143" t="s">
        <v>55</v>
      </c>
      <c r="E17" s="144" t="n">
        <v>92</v>
      </c>
      <c r="F17" s="145" t="n">
        <v>96</v>
      </c>
      <c r="G17" s="145" t="n">
        <v>87</v>
      </c>
      <c r="H17" s="146" t="n">
        <v>94</v>
      </c>
      <c r="I17" s="147" t="n">
        <f aca="false">SUM(E17:H17)</f>
        <v>369</v>
      </c>
      <c r="J17" s="144" t="n">
        <v>86</v>
      </c>
      <c r="K17" s="145" t="n">
        <v>87</v>
      </c>
      <c r="L17" s="145" t="n">
        <v>92</v>
      </c>
      <c r="M17" s="146" t="n">
        <v>82</v>
      </c>
      <c r="N17" s="148" t="n">
        <f aca="false">SUM(J17:M17)</f>
        <v>347</v>
      </c>
      <c r="O17" s="144" t="n">
        <v>86</v>
      </c>
      <c r="P17" s="145" t="n">
        <v>88</v>
      </c>
      <c r="Q17" s="145" t="n">
        <v>90</v>
      </c>
      <c r="R17" s="146" t="n">
        <v>92</v>
      </c>
      <c r="S17" s="149" t="n">
        <f aca="false">SUM(O17:R17)</f>
        <v>356</v>
      </c>
      <c r="T17" s="150" t="n">
        <f aca="false">SUM(E17:H17,J17:M17,O17:R17)</f>
        <v>1072</v>
      </c>
      <c r="U17" s="123" t="s">
        <v>148</v>
      </c>
      <c r="V17" s="136"/>
    </row>
    <row r="18" customFormat="false" ht="21" hidden="false" customHeight="true" outlineLevel="0" collapsed="false">
      <c r="A18" s="141" t="n">
        <v>1</v>
      </c>
      <c r="B18" s="142" t="n">
        <v>13</v>
      </c>
      <c r="C18" s="151" t="s">
        <v>24</v>
      </c>
      <c r="D18" s="151" t="s">
        <v>25</v>
      </c>
      <c r="E18" s="144" t="n">
        <v>99</v>
      </c>
      <c r="F18" s="145" t="n">
        <v>97</v>
      </c>
      <c r="G18" s="145" t="n">
        <v>97</v>
      </c>
      <c r="H18" s="146" t="n">
        <v>99</v>
      </c>
      <c r="I18" s="147" t="n">
        <f aca="false">SUM(E18:H18)</f>
        <v>392</v>
      </c>
      <c r="J18" s="144" t="n">
        <v>95</v>
      </c>
      <c r="K18" s="145" t="n">
        <v>96</v>
      </c>
      <c r="L18" s="145" t="n">
        <v>95</v>
      </c>
      <c r="M18" s="146" t="n">
        <v>94</v>
      </c>
      <c r="N18" s="148" t="n">
        <f aca="false">SUM(J18:M18)</f>
        <v>380</v>
      </c>
      <c r="O18" s="144" t="n">
        <v>96</v>
      </c>
      <c r="P18" s="145" t="n">
        <v>94</v>
      </c>
      <c r="Q18" s="145" t="n">
        <v>96</v>
      </c>
      <c r="R18" s="146" t="n">
        <v>97</v>
      </c>
      <c r="S18" s="149" t="n">
        <f aca="false">SUM(O18:R18)</f>
        <v>383</v>
      </c>
      <c r="T18" s="150" t="n">
        <f aca="false">SUM(E18:H18,J18:M18,O18:R18)</f>
        <v>1155</v>
      </c>
      <c r="U18" s="22"/>
      <c r="V18" s="136"/>
    </row>
    <row r="19" customFormat="false" ht="21" hidden="false" customHeight="true" outlineLevel="0" collapsed="false">
      <c r="A19" s="141" t="n">
        <v>1</v>
      </c>
      <c r="B19" s="142" t="n">
        <v>14</v>
      </c>
      <c r="C19" s="151" t="s">
        <v>96</v>
      </c>
      <c r="D19" s="143" t="s">
        <v>29</v>
      </c>
      <c r="E19" s="144" t="n">
        <v>91</v>
      </c>
      <c r="F19" s="145" t="n">
        <v>90</v>
      </c>
      <c r="G19" s="145" t="n">
        <v>93</v>
      </c>
      <c r="H19" s="146" t="n">
        <v>94</v>
      </c>
      <c r="I19" s="147" t="n">
        <f aca="false">SUM(E19:H19)</f>
        <v>368</v>
      </c>
      <c r="J19" s="144" t="n">
        <v>91</v>
      </c>
      <c r="K19" s="145" t="n">
        <v>90</v>
      </c>
      <c r="L19" s="145" t="n">
        <v>87</v>
      </c>
      <c r="M19" s="146" t="n">
        <v>93</v>
      </c>
      <c r="N19" s="148" t="n">
        <f aca="false">SUM(J19:M19)</f>
        <v>361</v>
      </c>
      <c r="O19" s="144" t="n">
        <v>92</v>
      </c>
      <c r="P19" s="145" t="n">
        <v>93</v>
      </c>
      <c r="Q19" s="145" t="n">
        <v>93</v>
      </c>
      <c r="R19" s="146" t="n">
        <v>94</v>
      </c>
      <c r="S19" s="149" t="n">
        <f aca="false">SUM(O19:R19)</f>
        <v>372</v>
      </c>
      <c r="T19" s="150" t="n">
        <f aca="false">SUM(E19:H19,J19:M19,O19:R19)</f>
        <v>1101</v>
      </c>
      <c r="U19" s="22"/>
      <c r="V19" s="136"/>
    </row>
    <row r="20" customFormat="false" ht="21" hidden="false" customHeight="true" outlineLevel="0" collapsed="false">
      <c r="A20" s="141" t="n">
        <v>1</v>
      </c>
      <c r="B20" s="142" t="n">
        <v>15</v>
      </c>
      <c r="C20" s="143" t="s">
        <v>94</v>
      </c>
      <c r="D20" s="143" t="s">
        <v>32</v>
      </c>
      <c r="E20" s="144" t="n">
        <v>94</v>
      </c>
      <c r="F20" s="145" t="n">
        <v>94</v>
      </c>
      <c r="G20" s="145" t="n">
        <v>98</v>
      </c>
      <c r="H20" s="146" t="n">
        <v>95</v>
      </c>
      <c r="I20" s="147" t="n">
        <f aca="false">SUM(E20:H20)</f>
        <v>381</v>
      </c>
      <c r="J20" s="144" t="n">
        <v>88</v>
      </c>
      <c r="K20" s="145" t="n">
        <v>87</v>
      </c>
      <c r="L20" s="145" t="n">
        <v>89</v>
      </c>
      <c r="M20" s="146" t="n">
        <v>91</v>
      </c>
      <c r="N20" s="148" t="n">
        <f aca="false">SUM(J20:M20)</f>
        <v>355</v>
      </c>
      <c r="O20" s="144" t="n">
        <v>90</v>
      </c>
      <c r="P20" s="145" t="n">
        <v>91</v>
      </c>
      <c r="Q20" s="145" t="n">
        <v>94</v>
      </c>
      <c r="R20" s="146" t="n">
        <v>93</v>
      </c>
      <c r="S20" s="149" t="n">
        <f aca="false">SUM(O20:R20)</f>
        <v>368</v>
      </c>
      <c r="T20" s="150" t="n">
        <f aca="false">SUM(E20:H20,J20:M20,O20:R20)</f>
        <v>1104</v>
      </c>
      <c r="U20" s="22"/>
      <c r="V20" s="136"/>
    </row>
    <row r="21" customFormat="false" ht="21" hidden="false" customHeight="true" outlineLevel="0" collapsed="false">
      <c r="A21" s="141" t="n">
        <v>1</v>
      </c>
      <c r="B21" s="142" t="n">
        <v>16</v>
      </c>
      <c r="C21" s="143" t="s">
        <v>84</v>
      </c>
      <c r="D21" s="143" t="s">
        <v>27</v>
      </c>
      <c r="E21" s="144" t="n">
        <v>95</v>
      </c>
      <c r="F21" s="145" t="n">
        <v>94</v>
      </c>
      <c r="G21" s="145" t="n">
        <v>98</v>
      </c>
      <c r="H21" s="146" t="n">
        <v>94</v>
      </c>
      <c r="I21" s="147" t="n">
        <f aca="false">SUM(E21:H21)</f>
        <v>381</v>
      </c>
      <c r="J21" s="144" t="n">
        <v>94</v>
      </c>
      <c r="K21" s="145" t="n">
        <v>91</v>
      </c>
      <c r="L21" s="145" t="n">
        <v>91</v>
      </c>
      <c r="M21" s="146" t="n">
        <v>88</v>
      </c>
      <c r="N21" s="148" t="n">
        <f aca="false">SUM(J21:M21)</f>
        <v>364</v>
      </c>
      <c r="O21" s="144" t="n">
        <v>92</v>
      </c>
      <c r="P21" s="145" t="n">
        <v>96</v>
      </c>
      <c r="Q21" s="145" t="n">
        <v>92</v>
      </c>
      <c r="R21" s="146" t="n">
        <v>91</v>
      </c>
      <c r="S21" s="149" t="n">
        <f aca="false">SUM(O21:R21)</f>
        <v>371</v>
      </c>
      <c r="T21" s="150" t="n">
        <f aca="false">SUM(E21:H21,J21:M21,O21:R21)</f>
        <v>1116</v>
      </c>
      <c r="U21" s="22"/>
      <c r="V21" s="136"/>
    </row>
    <row r="22" customFormat="false" ht="21" hidden="false" customHeight="true" outlineLevel="0" collapsed="false">
      <c r="A22" s="141" t="n">
        <v>1</v>
      </c>
      <c r="B22" s="142" t="n">
        <v>17</v>
      </c>
      <c r="C22" s="143" t="s">
        <v>33</v>
      </c>
      <c r="D22" s="143" t="s">
        <v>34</v>
      </c>
      <c r="E22" s="144" t="n">
        <v>99</v>
      </c>
      <c r="F22" s="145" t="n">
        <v>99</v>
      </c>
      <c r="G22" s="145" t="n">
        <v>98</v>
      </c>
      <c r="H22" s="146" t="n">
        <v>95</v>
      </c>
      <c r="I22" s="147" t="n">
        <f aca="false">SUM(E22:H22)</f>
        <v>391</v>
      </c>
      <c r="J22" s="144" t="n">
        <v>96</v>
      </c>
      <c r="K22" s="145" t="n">
        <v>92</v>
      </c>
      <c r="L22" s="145" t="n">
        <v>94</v>
      </c>
      <c r="M22" s="146" t="n">
        <v>85</v>
      </c>
      <c r="N22" s="148" t="n">
        <f aca="false">SUM(J22:M22)</f>
        <v>367</v>
      </c>
      <c r="O22" s="144" t="n">
        <v>91</v>
      </c>
      <c r="P22" s="145" t="n">
        <v>96</v>
      </c>
      <c r="Q22" s="145" t="n">
        <v>94</v>
      </c>
      <c r="R22" s="146" t="n">
        <v>88</v>
      </c>
      <c r="S22" s="149" t="n">
        <f aca="false">SUM(O22:R22)</f>
        <v>369</v>
      </c>
      <c r="T22" s="150" t="n">
        <f aca="false">SUM(E22:H22,J22:M22,O22:R22)</f>
        <v>1127</v>
      </c>
      <c r="U22" s="22"/>
      <c r="V22" s="136"/>
    </row>
    <row r="23" customFormat="false" ht="21" hidden="false" customHeight="true" outlineLevel="0" collapsed="false">
      <c r="A23" s="141" t="n">
        <v>1</v>
      </c>
      <c r="B23" s="142" t="n">
        <v>18</v>
      </c>
      <c r="C23" s="143" t="s">
        <v>133</v>
      </c>
      <c r="D23" s="143" t="s">
        <v>54</v>
      </c>
      <c r="E23" s="144" t="n">
        <v>85</v>
      </c>
      <c r="F23" s="145" t="n">
        <v>84</v>
      </c>
      <c r="G23" s="145" t="n">
        <v>96</v>
      </c>
      <c r="H23" s="146" t="n">
        <v>97</v>
      </c>
      <c r="I23" s="147" t="n">
        <f aca="false">SUM(E23:H23)</f>
        <v>362</v>
      </c>
      <c r="J23" s="144" t="n">
        <v>87</v>
      </c>
      <c r="K23" s="145" t="n">
        <v>86</v>
      </c>
      <c r="L23" s="145" t="n">
        <v>84</v>
      </c>
      <c r="M23" s="146" t="n">
        <v>87</v>
      </c>
      <c r="N23" s="148" t="n">
        <f aca="false">SUM(J23:M23)</f>
        <v>344</v>
      </c>
      <c r="O23" s="144" t="n">
        <v>89</v>
      </c>
      <c r="P23" s="145" t="n">
        <v>88</v>
      </c>
      <c r="Q23" s="145" t="n">
        <v>92</v>
      </c>
      <c r="R23" s="146" t="n">
        <v>86</v>
      </c>
      <c r="S23" s="149" t="n">
        <f aca="false">SUM(O23:R23)</f>
        <v>355</v>
      </c>
      <c r="T23" s="150" t="n">
        <f aca="false">SUM(E23:H23,J23:M23,O23:R23)</f>
        <v>1061</v>
      </c>
      <c r="U23" s="22"/>
      <c r="V23" s="136"/>
    </row>
    <row r="24" customFormat="false" ht="21" hidden="false" customHeight="true" outlineLevel="0" collapsed="false">
      <c r="A24" s="141" t="n">
        <v>1</v>
      </c>
      <c r="B24" s="142" t="n">
        <v>19</v>
      </c>
      <c r="C24" s="143" t="s">
        <v>90</v>
      </c>
      <c r="D24" s="143" t="s">
        <v>53</v>
      </c>
      <c r="E24" s="144" t="n">
        <v>96</v>
      </c>
      <c r="F24" s="145" t="n">
        <v>97</v>
      </c>
      <c r="G24" s="145" t="n">
        <v>96</v>
      </c>
      <c r="H24" s="146" t="n">
        <v>100</v>
      </c>
      <c r="I24" s="147" t="n">
        <f aca="false">SUM(E24:H24)</f>
        <v>389</v>
      </c>
      <c r="J24" s="144" t="n">
        <v>91</v>
      </c>
      <c r="K24" s="145" t="n">
        <v>91</v>
      </c>
      <c r="L24" s="145" t="n">
        <v>93</v>
      </c>
      <c r="M24" s="146" t="n">
        <v>90</v>
      </c>
      <c r="N24" s="148" t="n">
        <f aca="false">SUM(J24:M24)</f>
        <v>365</v>
      </c>
      <c r="O24" s="144" t="n">
        <v>95</v>
      </c>
      <c r="P24" s="145" t="n">
        <v>84</v>
      </c>
      <c r="Q24" s="145" t="n">
        <v>87</v>
      </c>
      <c r="R24" s="146" t="n">
        <v>86</v>
      </c>
      <c r="S24" s="149" t="n">
        <f aca="false">SUM(O24:R24)</f>
        <v>352</v>
      </c>
      <c r="T24" s="150" t="n">
        <f aca="false">SUM(E24:H24,J24:M24,O24:R24)</f>
        <v>1106</v>
      </c>
      <c r="U24" s="22"/>
      <c r="V24" s="136"/>
    </row>
    <row r="25" customFormat="false" ht="21" hidden="false" customHeight="true" outlineLevel="0" collapsed="false">
      <c r="A25" s="20" t="n">
        <v>1</v>
      </c>
      <c r="B25" s="112" t="n">
        <v>20</v>
      </c>
      <c r="C25" s="112"/>
      <c r="D25" s="112"/>
      <c r="E25" s="115"/>
      <c r="F25" s="116"/>
      <c r="G25" s="116"/>
      <c r="H25" s="117"/>
      <c r="I25" s="16"/>
      <c r="J25" s="13"/>
      <c r="K25" s="14"/>
      <c r="L25" s="14"/>
      <c r="M25" s="15"/>
      <c r="N25" s="17"/>
      <c r="O25" s="115"/>
      <c r="P25" s="116"/>
      <c r="Q25" s="116"/>
      <c r="R25" s="117"/>
      <c r="S25" s="18"/>
      <c r="T25" s="19"/>
      <c r="U25" s="22"/>
    </row>
    <row r="26" customFormat="false" ht="21" hidden="false" customHeight="true" outlineLevel="0" collapsed="false">
      <c r="A26" s="20" t="n">
        <v>1</v>
      </c>
      <c r="B26" s="112" t="n">
        <v>21</v>
      </c>
      <c r="C26" s="152" t="s">
        <v>109</v>
      </c>
      <c r="D26" s="152" t="s">
        <v>27</v>
      </c>
      <c r="E26" s="115" t="n">
        <v>97</v>
      </c>
      <c r="F26" s="116" t="n">
        <v>97</v>
      </c>
      <c r="G26" s="116" t="n">
        <v>91</v>
      </c>
      <c r="H26" s="117" t="n">
        <v>96</v>
      </c>
      <c r="I26" s="16" t="n">
        <f aca="false">SUM(E26:H26)</f>
        <v>381</v>
      </c>
      <c r="J26" s="13" t="n">
        <v>90</v>
      </c>
      <c r="K26" s="14" t="n">
        <v>94</v>
      </c>
      <c r="L26" s="14" t="n">
        <v>87</v>
      </c>
      <c r="M26" s="15" t="n">
        <v>84</v>
      </c>
      <c r="N26" s="17" t="n">
        <f aca="false">SUM(J26:M26)</f>
        <v>355</v>
      </c>
      <c r="O26" s="115" t="n">
        <v>92</v>
      </c>
      <c r="P26" s="116" t="n">
        <v>91</v>
      </c>
      <c r="Q26" s="116" t="n">
        <v>86</v>
      </c>
      <c r="R26" s="117" t="n">
        <v>90</v>
      </c>
      <c r="S26" s="18" t="n">
        <f aca="false">SUM(O26:R26)</f>
        <v>359</v>
      </c>
      <c r="T26" s="19" t="n">
        <f aca="false">SUM(E26:H26,J26:M26,O26:R26)</f>
        <v>1095</v>
      </c>
      <c r="U26" s="22" t="s">
        <v>149</v>
      </c>
      <c r="V26" s="136"/>
    </row>
    <row r="27" customFormat="false" ht="21" hidden="false" customHeight="true" outlineLevel="0" collapsed="false">
      <c r="A27" s="20" t="n">
        <v>1</v>
      </c>
      <c r="B27" s="112" t="n">
        <v>22</v>
      </c>
      <c r="C27" s="152" t="s">
        <v>100</v>
      </c>
      <c r="D27" s="152" t="s">
        <v>53</v>
      </c>
      <c r="E27" s="115" t="n">
        <v>93</v>
      </c>
      <c r="F27" s="116" t="n">
        <v>93</v>
      </c>
      <c r="G27" s="116" t="n">
        <v>93</v>
      </c>
      <c r="H27" s="117" t="n">
        <v>96</v>
      </c>
      <c r="I27" s="16" t="n">
        <f aca="false">SUM(E27:H27)</f>
        <v>375</v>
      </c>
      <c r="J27" s="13" t="n">
        <v>89</v>
      </c>
      <c r="K27" s="14" t="n">
        <v>88</v>
      </c>
      <c r="L27" s="14" t="n">
        <v>86</v>
      </c>
      <c r="M27" s="15" t="n">
        <v>90</v>
      </c>
      <c r="N27" s="17" t="n">
        <f aca="false">SUM(J27:M27)</f>
        <v>353</v>
      </c>
      <c r="O27" s="115" t="n">
        <v>90</v>
      </c>
      <c r="P27" s="116" t="n">
        <v>92</v>
      </c>
      <c r="Q27" s="116" t="n">
        <v>94</v>
      </c>
      <c r="R27" s="117" t="n">
        <v>94</v>
      </c>
      <c r="S27" s="18" t="n">
        <f aca="false">SUM(O27:R27)</f>
        <v>370</v>
      </c>
      <c r="T27" s="19" t="n">
        <f aca="false">SUM(E27:H27,J27:M27,O27:R27)</f>
        <v>1098</v>
      </c>
      <c r="U27" s="22"/>
      <c r="V27" s="136"/>
    </row>
    <row r="28" customFormat="false" ht="21" hidden="false" customHeight="true" outlineLevel="0" collapsed="false">
      <c r="A28" s="20" t="n">
        <v>1</v>
      </c>
      <c r="B28" s="112" t="n">
        <v>23</v>
      </c>
      <c r="C28" s="122" t="s">
        <v>104</v>
      </c>
      <c r="D28" s="122" t="s">
        <v>105</v>
      </c>
      <c r="E28" s="115" t="n">
        <v>99</v>
      </c>
      <c r="F28" s="116" t="n">
        <v>94</v>
      </c>
      <c r="G28" s="116" t="n">
        <v>98</v>
      </c>
      <c r="H28" s="117" t="n">
        <v>95</v>
      </c>
      <c r="I28" s="16" t="n">
        <f aca="false">SUM(E28:H28)</f>
        <v>386</v>
      </c>
      <c r="J28" s="13" t="n">
        <v>94</v>
      </c>
      <c r="K28" s="14" t="n">
        <v>84</v>
      </c>
      <c r="L28" s="14" t="n">
        <v>91</v>
      </c>
      <c r="M28" s="15" t="n">
        <v>85</v>
      </c>
      <c r="N28" s="17" t="n">
        <f aca="false">SUM(J28:M28)</f>
        <v>354</v>
      </c>
      <c r="O28" s="115" t="n">
        <v>92</v>
      </c>
      <c r="P28" s="116" t="n">
        <v>92</v>
      </c>
      <c r="Q28" s="116" t="n">
        <v>86</v>
      </c>
      <c r="R28" s="117" t="n">
        <v>86</v>
      </c>
      <c r="S28" s="18" t="n">
        <f aca="false">SUM(O28:R28)</f>
        <v>356</v>
      </c>
      <c r="T28" s="19" t="n">
        <f aca="false">SUM(E28:H28,J28:M28,O28:R28)</f>
        <v>1096</v>
      </c>
      <c r="U28" s="22"/>
      <c r="V28" s="136"/>
    </row>
    <row r="29" customFormat="false" ht="21" hidden="false" customHeight="true" outlineLevel="0" collapsed="false">
      <c r="A29" s="20" t="n">
        <v>1</v>
      </c>
      <c r="B29" s="112" t="n">
        <v>24</v>
      </c>
      <c r="C29" s="112"/>
      <c r="D29" s="112"/>
      <c r="E29" s="115"/>
      <c r="F29" s="116"/>
      <c r="G29" s="116"/>
      <c r="H29" s="117"/>
      <c r="I29" s="16"/>
      <c r="J29" s="13"/>
      <c r="K29" s="14"/>
      <c r="L29" s="14"/>
      <c r="M29" s="15"/>
      <c r="N29" s="17"/>
      <c r="O29" s="115"/>
      <c r="P29" s="116"/>
      <c r="Q29" s="116"/>
      <c r="R29" s="117"/>
      <c r="S29" s="18"/>
      <c r="T29" s="19"/>
      <c r="U29" s="22"/>
      <c r="V29" s="136"/>
    </row>
    <row r="30" customFormat="false" ht="21" hidden="false" customHeight="true" outlineLevel="0" collapsed="false">
      <c r="A30" s="20" t="n">
        <v>1</v>
      </c>
      <c r="B30" s="112" t="n">
        <v>25</v>
      </c>
      <c r="C30" s="112"/>
      <c r="D30" s="122"/>
      <c r="E30" s="115"/>
      <c r="F30" s="116"/>
      <c r="G30" s="116"/>
      <c r="H30" s="117"/>
      <c r="I30" s="16"/>
      <c r="J30" s="13"/>
      <c r="K30" s="14"/>
      <c r="L30" s="14"/>
      <c r="M30" s="15"/>
      <c r="N30" s="17"/>
      <c r="O30" s="115"/>
      <c r="P30" s="116"/>
      <c r="Q30" s="116"/>
      <c r="R30" s="117"/>
      <c r="S30" s="18"/>
      <c r="T30" s="19"/>
      <c r="U30" s="22"/>
      <c r="V30" s="136"/>
    </row>
    <row r="31" customFormat="false" ht="21" hidden="false" customHeight="true" outlineLevel="0" collapsed="false">
      <c r="A31" s="20" t="n">
        <v>1</v>
      </c>
      <c r="B31" s="112" t="n">
        <v>26</v>
      </c>
      <c r="C31" s="122" t="s">
        <v>130</v>
      </c>
      <c r="D31" s="122" t="s">
        <v>131</v>
      </c>
      <c r="E31" s="115" t="n">
        <v>93</v>
      </c>
      <c r="F31" s="116" t="n">
        <v>95</v>
      </c>
      <c r="G31" s="116" t="n">
        <v>94</v>
      </c>
      <c r="H31" s="117" t="n">
        <v>92</v>
      </c>
      <c r="I31" s="16" t="n">
        <f aca="false">SUM(E31:H31)</f>
        <v>374</v>
      </c>
      <c r="J31" s="13" t="n">
        <v>86</v>
      </c>
      <c r="K31" s="14" t="n">
        <v>72</v>
      </c>
      <c r="L31" s="14" t="n">
        <v>87</v>
      </c>
      <c r="M31" s="15" t="n">
        <v>87</v>
      </c>
      <c r="N31" s="17" t="n">
        <f aca="false">SUM(J31:M31)</f>
        <v>332</v>
      </c>
      <c r="O31" s="115" t="n">
        <v>90</v>
      </c>
      <c r="P31" s="116" t="n">
        <v>93</v>
      </c>
      <c r="Q31" s="116" t="n">
        <v>90</v>
      </c>
      <c r="R31" s="117" t="n">
        <v>88</v>
      </c>
      <c r="S31" s="18" t="n">
        <f aca="false">SUM(O31:R31)</f>
        <v>361</v>
      </c>
      <c r="T31" s="19" t="n">
        <f aca="false">SUM(E31:H31,J31:M31,O31:R31)</f>
        <v>1067</v>
      </c>
      <c r="U31" s="22"/>
      <c r="V31" s="136"/>
    </row>
    <row r="32" customFormat="false" ht="36" hidden="false" customHeight="true" outlineLevel="0" collapsed="false">
      <c r="A32" s="20" t="n">
        <v>1</v>
      </c>
      <c r="B32" s="112" t="n">
        <v>27</v>
      </c>
      <c r="C32" s="122" t="s">
        <v>138</v>
      </c>
      <c r="D32" s="122" t="s">
        <v>29</v>
      </c>
      <c r="E32" s="115" t="n">
        <v>93</v>
      </c>
      <c r="F32" s="116" t="n">
        <v>87</v>
      </c>
      <c r="G32" s="116" t="n">
        <v>89</v>
      </c>
      <c r="H32" s="117" t="n">
        <v>93</v>
      </c>
      <c r="I32" s="16" t="n">
        <f aca="false">SUM(E32:H32)</f>
        <v>362</v>
      </c>
      <c r="J32" s="13" t="n">
        <v>83</v>
      </c>
      <c r="K32" s="14" t="n">
        <v>92</v>
      </c>
      <c r="L32" s="14" t="n">
        <v>86</v>
      </c>
      <c r="M32" s="15" t="n">
        <v>81</v>
      </c>
      <c r="N32" s="17" t="n">
        <f aca="false">SUM(J32:M32)</f>
        <v>342</v>
      </c>
      <c r="O32" s="115" t="n">
        <v>82</v>
      </c>
      <c r="P32" s="116" t="n">
        <v>92</v>
      </c>
      <c r="Q32" s="116" t="n">
        <v>87</v>
      </c>
      <c r="R32" s="117" t="n">
        <v>91</v>
      </c>
      <c r="S32" s="18" t="n">
        <f aca="false">SUM(O32:R32)</f>
        <v>352</v>
      </c>
      <c r="T32" s="19" t="n">
        <f aca="false">SUM(E32:H32,J32:M32,O32:R32)</f>
        <v>1056</v>
      </c>
      <c r="U32" s="123" t="s">
        <v>139</v>
      </c>
      <c r="V32" s="136"/>
    </row>
    <row r="33" customFormat="false" ht="21" hidden="false" customHeight="true" outlineLevel="0" collapsed="false">
      <c r="A33" s="20" t="n">
        <v>1</v>
      </c>
      <c r="B33" s="112" t="n">
        <v>28</v>
      </c>
      <c r="C33" s="122" t="s">
        <v>80</v>
      </c>
      <c r="D33" s="122" t="s">
        <v>53</v>
      </c>
      <c r="E33" s="115" t="n">
        <v>93</v>
      </c>
      <c r="F33" s="116" t="n">
        <v>93</v>
      </c>
      <c r="G33" s="116" t="n">
        <v>94</v>
      </c>
      <c r="H33" s="117" t="n">
        <v>97</v>
      </c>
      <c r="I33" s="16" t="n">
        <f aca="false">SUM(E33:H33)</f>
        <v>377</v>
      </c>
      <c r="J33" s="13" t="n">
        <v>95</v>
      </c>
      <c r="K33" s="14" t="n">
        <v>91</v>
      </c>
      <c r="L33" s="14" t="n">
        <v>91</v>
      </c>
      <c r="M33" s="15" t="n">
        <v>92</v>
      </c>
      <c r="N33" s="17" t="n">
        <f aca="false">SUM(J33:M33)</f>
        <v>369</v>
      </c>
      <c r="O33" s="115" t="n">
        <v>93</v>
      </c>
      <c r="P33" s="116" t="n">
        <v>94</v>
      </c>
      <c r="Q33" s="116" t="n">
        <v>96</v>
      </c>
      <c r="R33" s="117" t="n">
        <v>92</v>
      </c>
      <c r="S33" s="18" t="n">
        <f aca="false">SUM(O33:R33)</f>
        <v>375</v>
      </c>
      <c r="T33" s="19" t="n">
        <f aca="false">SUM(E33:H33,J33:M33,O33:R33)</f>
        <v>1121</v>
      </c>
      <c r="U33" s="22"/>
      <c r="V33" s="136"/>
    </row>
    <row r="34" customFormat="false" ht="21" hidden="false" customHeight="true" outlineLevel="0" collapsed="false">
      <c r="A34" s="20" t="n">
        <v>1</v>
      </c>
      <c r="B34" s="112" t="n">
        <v>29</v>
      </c>
      <c r="C34" s="122" t="s">
        <v>78</v>
      </c>
      <c r="D34" s="122" t="s">
        <v>27</v>
      </c>
      <c r="E34" s="115" t="n">
        <v>95</v>
      </c>
      <c r="F34" s="116" t="n">
        <v>96</v>
      </c>
      <c r="G34" s="116" t="n">
        <v>98</v>
      </c>
      <c r="H34" s="117" t="n">
        <v>97</v>
      </c>
      <c r="I34" s="16" t="n">
        <f aca="false">SUM(E34:H34)</f>
        <v>386</v>
      </c>
      <c r="J34" s="13" t="n">
        <v>88</v>
      </c>
      <c r="K34" s="14" t="n">
        <v>90</v>
      </c>
      <c r="L34" s="14" t="n">
        <v>89</v>
      </c>
      <c r="M34" s="15" t="n">
        <v>92</v>
      </c>
      <c r="N34" s="17" t="n">
        <f aca="false">SUM(J34:M34)</f>
        <v>359</v>
      </c>
      <c r="O34" s="115" t="n">
        <v>94</v>
      </c>
      <c r="P34" s="116" t="n">
        <v>95</v>
      </c>
      <c r="Q34" s="116" t="n">
        <v>95</v>
      </c>
      <c r="R34" s="117" t="n">
        <v>93</v>
      </c>
      <c r="S34" s="18" t="n">
        <f aca="false">SUM(O34:R34)</f>
        <v>377</v>
      </c>
      <c r="T34" s="19" t="n">
        <f aca="false">SUM(E34:H34,J34:M34,O34:R34)</f>
        <v>1122</v>
      </c>
      <c r="U34" s="22"/>
      <c r="V34" s="136"/>
    </row>
    <row r="35" customFormat="false" ht="21" hidden="false" customHeight="true" outlineLevel="0" collapsed="false">
      <c r="A35" s="20" t="n">
        <v>1</v>
      </c>
      <c r="B35" s="112" t="n">
        <v>30</v>
      </c>
      <c r="C35" s="122" t="s">
        <v>125</v>
      </c>
      <c r="D35" s="122" t="s">
        <v>105</v>
      </c>
      <c r="E35" s="115" t="n">
        <v>94</v>
      </c>
      <c r="F35" s="116" t="n">
        <v>92</v>
      </c>
      <c r="G35" s="116" t="n">
        <v>96</v>
      </c>
      <c r="H35" s="117" t="n">
        <v>93</v>
      </c>
      <c r="I35" s="16" t="n">
        <f aca="false">SUM(E35:H35)</f>
        <v>375</v>
      </c>
      <c r="J35" s="13" t="n">
        <v>87</v>
      </c>
      <c r="K35" s="14" t="n">
        <v>89</v>
      </c>
      <c r="L35" s="14" t="n">
        <v>88</v>
      </c>
      <c r="M35" s="15" t="n">
        <v>90</v>
      </c>
      <c r="N35" s="17" t="n">
        <f aca="false">SUM(J35:M35)</f>
        <v>354</v>
      </c>
      <c r="O35" s="115" t="n">
        <v>86</v>
      </c>
      <c r="P35" s="116" t="n">
        <v>88</v>
      </c>
      <c r="Q35" s="116" t="n">
        <v>82</v>
      </c>
      <c r="R35" s="117" t="n">
        <v>92</v>
      </c>
      <c r="S35" s="18" t="n">
        <f aca="false">SUM(O35:R35)</f>
        <v>348</v>
      </c>
      <c r="T35" s="19" t="n">
        <f aca="false">SUM(E35:H35,J35:M35,O35:R35)</f>
        <v>1077</v>
      </c>
      <c r="U35" s="22"/>
      <c r="V35" s="136"/>
    </row>
    <row r="36" customFormat="false" ht="21" hidden="false" customHeight="true" outlineLevel="0" collapsed="false">
      <c r="A36" s="20" t="n">
        <v>1</v>
      </c>
      <c r="B36" s="112" t="n">
        <v>31</v>
      </c>
      <c r="C36" s="112"/>
      <c r="D36" s="112"/>
      <c r="E36" s="115"/>
      <c r="F36" s="116"/>
      <c r="G36" s="116"/>
      <c r="H36" s="117"/>
      <c r="I36" s="16"/>
      <c r="J36" s="13"/>
      <c r="K36" s="14"/>
      <c r="L36" s="14"/>
      <c r="M36" s="15"/>
      <c r="N36" s="17"/>
      <c r="O36" s="115"/>
      <c r="P36" s="116"/>
      <c r="Q36" s="116"/>
      <c r="R36" s="117"/>
      <c r="S36" s="18"/>
      <c r="T36" s="19"/>
      <c r="U36" s="22"/>
      <c r="V36" s="127"/>
    </row>
    <row r="37" customFormat="false" ht="21" hidden="false" customHeight="true" outlineLevel="0" collapsed="false">
      <c r="A37" s="141" t="n">
        <v>1</v>
      </c>
      <c r="B37" s="142" t="n">
        <v>32</v>
      </c>
      <c r="C37" s="143" t="s">
        <v>141</v>
      </c>
      <c r="D37" s="143" t="s">
        <v>55</v>
      </c>
      <c r="E37" s="144" t="n">
        <v>95</v>
      </c>
      <c r="F37" s="145" t="n">
        <v>97</v>
      </c>
      <c r="G37" s="145" t="n">
        <v>96</v>
      </c>
      <c r="H37" s="146" t="n">
        <v>97</v>
      </c>
      <c r="I37" s="147" t="n">
        <f aca="false">SUM(E37:H37)</f>
        <v>385</v>
      </c>
      <c r="J37" s="144" t="n">
        <v>82</v>
      </c>
      <c r="K37" s="145" t="n">
        <v>90</v>
      </c>
      <c r="L37" s="145" t="n">
        <v>93</v>
      </c>
      <c r="M37" s="146" t="n">
        <v>83</v>
      </c>
      <c r="N37" s="148" t="n">
        <f aca="false">SUM(J37:M37)</f>
        <v>348</v>
      </c>
      <c r="O37" s="144" t="n">
        <v>76</v>
      </c>
      <c r="P37" s="145" t="n">
        <v>82</v>
      </c>
      <c r="Q37" s="145" t="n">
        <v>82</v>
      </c>
      <c r="R37" s="146" t="n">
        <v>81</v>
      </c>
      <c r="S37" s="149" t="n">
        <f aca="false">SUM(O37:R37)</f>
        <v>321</v>
      </c>
      <c r="T37" s="150" t="n">
        <f aca="false">SUM(E37:H37,J37:M37,O37:R37)</f>
        <v>1054</v>
      </c>
      <c r="U37" s="22"/>
      <c r="V37" s="136"/>
    </row>
    <row r="38" customFormat="false" ht="21" hidden="false" customHeight="true" outlineLevel="0" collapsed="false">
      <c r="A38" s="141" t="n">
        <v>1</v>
      </c>
      <c r="B38" s="142" t="n">
        <v>33</v>
      </c>
      <c r="C38" s="151" t="s">
        <v>145</v>
      </c>
      <c r="D38" s="151" t="s">
        <v>25</v>
      </c>
      <c r="E38" s="144" t="n">
        <v>96</v>
      </c>
      <c r="F38" s="145" t="n">
        <v>95</v>
      </c>
      <c r="G38" s="145" t="n">
        <v>92</v>
      </c>
      <c r="H38" s="146" t="n">
        <v>93</v>
      </c>
      <c r="I38" s="147" t="n">
        <f aca="false">SUM(E38:H38)</f>
        <v>376</v>
      </c>
      <c r="J38" s="144" t="n">
        <v>83</v>
      </c>
      <c r="K38" s="145" t="n">
        <v>83</v>
      </c>
      <c r="L38" s="145" t="n">
        <v>69</v>
      </c>
      <c r="M38" s="146" t="n">
        <v>84</v>
      </c>
      <c r="N38" s="148" t="n">
        <f aca="false">SUM(J38:M38)</f>
        <v>319</v>
      </c>
      <c r="O38" s="144" t="n">
        <v>88</v>
      </c>
      <c r="P38" s="145" t="n">
        <v>84</v>
      </c>
      <c r="Q38" s="145" t="n">
        <v>79</v>
      </c>
      <c r="R38" s="146" t="n">
        <v>85</v>
      </c>
      <c r="S38" s="149" t="n">
        <f aca="false">SUM(O38:R38)</f>
        <v>336</v>
      </c>
      <c r="T38" s="150" t="n">
        <f aca="false">SUM(E38:H38,J38:M38,O38:R38)</f>
        <v>1031</v>
      </c>
      <c r="U38" s="22"/>
      <c r="V38" s="136"/>
    </row>
    <row r="39" customFormat="false" ht="21" hidden="false" customHeight="true" outlineLevel="0" collapsed="false">
      <c r="A39" s="141" t="n">
        <v>1</v>
      </c>
      <c r="B39" s="142" t="n">
        <v>34</v>
      </c>
      <c r="C39" s="151" t="s">
        <v>82</v>
      </c>
      <c r="D39" s="143" t="s">
        <v>29</v>
      </c>
      <c r="E39" s="144" t="n">
        <v>96</v>
      </c>
      <c r="F39" s="145" t="n">
        <v>97</v>
      </c>
      <c r="G39" s="145" t="n">
        <v>97</v>
      </c>
      <c r="H39" s="146" t="n">
        <v>98</v>
      </c>
      <c r="I39" s="147" t="n">
        <f aca="false">SUM(E39:H39)</f>
        <v>388</v>
      </c>
      <c r="J39" s="144" t="n">
        <v>89</v>
      </c>
      <c r="K39" s="145" t="n">
        <v>95</v>
      </c>
      <c r="L39" s="145" t="n">
        <v>90</v>
      </c>
      <c r="M39" s="146" t="n">
        <v>90</v>
      </c>
      <c r="N39" s="148" t="n">
        <f aca="false">SUM(J39:M39)</f>
        <v>364</v>
      </c>
      <c r="O39" s="144" t="n">
        <v>95</v>
      </c>
      <c r="P39" s="145" t="n">
        <v>94</v>
      </c>
      <c r="Q39" s="145" t="n">
        <v>89</v>
      </c>
      <c r="R39" s="146" t="n">
        <v>90</v>
      </c>
      <c r="S39" s="149" t="n">
        <f aca="false">SUM(O39:R39)</f>
        <v>368</v>
      </c>
      <c r="T39" s="150" t="n">
        <f aca="false">SUM(E39:H39,J39:M39,O39:R39)</f>
        <v>1120</v>
      </c>
      <c r="U39" s="22"/>
      <c r="V39" s="136"/>
    </row>
    <row r="40" customFormat="false" ht="21" hidden="false" customHeight="true" outlineLevel="0" collapsed="false">
      <c r="A40" s="141" t="n">
        <v>1</v>
      </c>
      <c r="B40" s="142" t="n">
        <v>35</v>
      </c>
      <c r="C40" s="143" t="s">
        <v>31</v>
      </c>
      <c r="D40" s="143" t="s">
        <v>32</v>
      </c>
      <c r="E40" s="144" t="n">
        <v>100</v>
      </c>
      <c r="F40" s="145" t="n">
        <v>99</v>
      </c>
      <c r="G40" s="145" t="n">
        <v>96</v>
      </c>
      <c r="H40" s="146" t="n">
        <v>96</v>
      </c>
      <c r="I40" s="147" t="n">
        <f aca="false">SUM(E40:H40)</f>
        <v>391</v>
      </c>
      <c r="J40" s="144" t="n">
        <v>91</v>
      </c>
      <c r="K40" s="145" t="n">
        <v>92</v>
      </c>
      <c r="L40" s="145" t="n">
        <v>92</v>
      </c>
      <c r="M40" s="146" t="n">
        <v>94</v>
      </c>
      <c r="N40" s="148" t="n">
        <f aca="false">SUM(J40:M40)</f>
        <v>369</v>
      </c>
      <c r="O40" s="144" t="n">
        <v>92</v>
      </c>
      <c r="P40" s="145" t="n">
        <v>87</v>
      </c>
      <c r="Q40" s="145" t="n">
        <v>93</v>
      </c>
      <c r="R40" s="146" t="n">
        <v>94</v>
      </c>
      <c r="S40" s="149" t="n">
        <f aca="false">SUM(O40:R40)</f>
        <v>366</v>
      </c>
      <c r="T40" s="150" t="n">
        <f aca="false">SUM(E40:H40,J40:M40,O40:R40)</f>
        <v>1126</v>
      </c>
      <c r="U40" s="22"/>
      <c r="V40" s="136"/>
    </row>
    <row r="41" customFormat="false" ht="21" hidden="false" customHeight="true" outlineLevel="0" collapsed="false">
      <c r="A41" s="141" t="n">
        <v>1</v>
      </c>
      <c r="B41" s="142" t="n">
        <v>36</v>
      </c>
      <c r="C41" s="143" t="s">
        <v>26</v>
      </c>
      <c r="D41" s="143" t="s">
        <v>27</v>
      </c>
      <c r="E41" s="144" t="n">
        <v>99</v>
      </c>
      <c r="F41" s="145" t="n">
        <v>97</v>
      </c>
      <c r="G41" s="145" t="n">
        <v>99</v>
      </c>
      <c r="H41" s="146" t="n">
        <v>99</v>
      </c>
      <c r="I41" s="147" t="n">
        <f aca="false">SUM(E41:H41)</f>
        <v>394</v>
      </c>
      <c r="J41" s="144" t="n">
        <v>96</v>
      </c>
      <c r="K41" s="145" t="n">
        <v>92</v>
      </c>
      <c r="L41" s="145" t="n">
        <v>93</v>
      </c>
      <c r="M41" s="146" t="n">
        <v>90</v>
      </c>
      <c r="N41" s="148" t="n">
        <f aca="false">SUM(J41:M41)</f>
        <v>371</v>
      </c>
      <c r="O41" s="144" t="n">
        <v>97</v>
      </c>
      <c r="P41" s="145" t="n">
        <v>94</v>
      </c>
      <c r="Q41" s="145" t="n">
        <v>95</v>
      </c>
      <c r="R41" s="146" t="n">
        <v>94</v>
      </c>
      <c r="S41" s="149" t="n">
        <f aca="false">SUM(O41:R41)</f>
        <v>380</v>
      </c>
      <c r="T41" s="150" t="n">
        <f aca="false">SUM(E41:H41,J41:M41,O41:R41)</f>
        <v>1145</v>
      </c>
      <c r="U41" s="22"/>
      <c r="V41" s="136"/>
    </row>
    <row r="42" customFormat="false" ht="21" hidden="false" customHeight="true" outlineLevel="0" collapsed="false">
      <c r="A42" s="141" t="n">
        <v>1</v>
      </c>
      <c r="B42" s="142" t="n">
        <v>37</v>
      </c>
      <c r="C42" s="143" t="s">
        <v>102</v>
      </c>
      <c r="D42" s="143" t="s">
        <v>34</v>
      </c>
      <c r="E42" s="144" t="n">
        <v>92</v>
      </c>
      <c r="F42" s="145" t="n">
        <v>95</v>
      </c>
      <c r="G42" s="145" t="n">
        <v>91</v>
      </c>
      <c r="H42" s="146" t="n">
        <v>97</v>
      </c>
      <c r="I42" s="147" t="n">
        <f aca="false">SUM(E42:H42)</f>
        <v>375</v>
      </c>
      <c r="J42" s="144" t="n">
        <v>92</v>
      </c>
      <c r="K42" s="145" t="n">
        <v>93</v>
      </c>
      <c r="L42" s="145" t="n">
        <v>89</v>
      </c>
      <c r="M42" s="146" t="n">
        <v>93</v>
      </c>
      <c r="N42" s="148" t="n">
        <f aca="false">SUM(J42:M42)</f>
        <v>367</v>
      </c>
      <c r="O42" s="144" t="n">
        <v>93</v>
      </c>
      <c r="P42" s="145" t="n">
        <v>83</v>
      </c>
      <c r="Q42" s="145" t="n">
        <v>88</v>
      </c>
      <c r="R42" s="146" t="n">
        <v>91</v>
      </c>
      <c r="S42" s="149" t="n">
        <f aca="false">SUM(O42:R42)</f>
        <v>355</v>
      </c>
      <c r="T42" s="150" t="n">
        <f aca="false">SUM(E42:H42,J42:M42,O42:R42)</f>
        <v>1097</v>
      </c>
      <c r="U42" s="22"/>
      <c r="V42" s="136"/>
    </row>
    <row r="43" customFormat="false" ht="21" hidden="false" customHeight="true" outlineLevel="0" collapsed="false">
      <c r="A43" s="141" t="n">
        <v>1</v>
      </c>
      <c r="B43" s="142" t="n">
        <v>38</v>
      </c>
      <c r="C43" s="143" t="s">
        <v>73</v>
      </c>
      <c r="D43" s="143" t="s">
        <v>54</v>
      </c>
      <c r="E43" s="144" t="n">
        <v>96</v>
      </c>
      <c r="F43" s="145" t="n">
        <v>96</v>
      </c>
      <c r="G43" s="145" t="n">
        <v>96</v>
      </c>
      <c r="H43" s="146" t="n">
        <v>94</v>
      </c>
      <c r="I43" s="147" t="n">
        <f aca="false">SUM(E43:H43)</f>
        <v>382</v>
      </c>
      <c r="J43" s="144" t="n">
        <v>92</v>
      </c>
      <c r="K43" s="145" t="n">
        <v>95</v>
      </c>
      <c r="L43" s="145" t="n">
        <v>92</v>
      </c>
      <c r="M43" s="146" t="n">
        <v>94</v>
      </c>
      <c r="N43" s="148" t="n">
        <f aca="false">SUM(J43:M43)</f>
        <v>373</v>
      </c>
      <c r="O43" s="144" t="n">
        <v>93</v>
      </c>
      <c r="P43" s="145" t="n">
        <v>94</v>
      </c>
      <c r="Q43" s="145" t="n">
        <v>92</v>
      </c>
      <c r="R43" s="146" t="n">
        <v>90</v>
      </c>
      <c r="S43" s="149" t="n">
        <f aca="false">SUM(O43:R43)</f>
        <v>369</v>
      </c>
      <c r="T43" s="150" t="n">
        <f aca="false">SUM(E43:H43,J43:M43,O43:R43)</f>
        <v>1124</v>
      </c>
      <c r="U43" s="22"/>
      <c r="V43" s="136"/>
    </row>
    <row r="44" customFormat="false" ht="21" hidden="false" customHeight="true" outlineLevel="0" collapsed="false">
      <c r="A44" s="141" t="n">
        <v>1</v>
      </c>
      <c r="B44" s="142" t="n">
        <v>39</v>
      </c>
      <c r="C44" s="143" t="s">
        <v>88</v>
      </c>
      <c r="D44" s="143" t="s">
        <v>53</v>
      </c>
      <c r="E44" s="144" t="n">
        <v>94</v>
      </c>
      <c r="F44" s="145" t="n">
        <v>98</v>
      </c>
      <c r="G44" s="145" t="n">
        <v>98</v>
      </c>
      <c r="H44" s="146" t="n">
        <v>98</v>
      </c>
      <c r="I44" s="147" t="n">
        <f aca="false">SUM(E44:H44)</f>
        <v>388</v>
      </c>
      <c r="J44" s="144" t="n">
        <v>89</v>
      </c>
      <c r="K44" s="145" t="n">
        <v>88</v>
      </c>
      <c r="L44" s="145" t="n">
        <v>91</v>
      </c>
      <c r="M44" s="146" t="n">
        <v>89</v>
      </c>
      <c r="N44" s="148" t="n">
        <f aca="false">SUM(J44:M44)</f>
        <v>357</v>
      </c>
      <c r="O44" s="144" t="n">
        <v>90</v>
      </c>
      <c r="P44" s="145" t="n">
        <v>96</v>
      </c>
      <c r="Q44" s="145" t="n">
        <v>93</v>
      </c>
      <c r="R44" s="146" t="n">
        <v>89</v>
      </c>
      <c r="S44" s="149" t="n">
        <f aca="false">SUM(O44:R44)</f>
        <v>368</v>
      </c>
      <c r="T44" s="150" t="n">
        <f aca="false">SUM(E44:H44,J44:M44,O44:R44)</f>
        <v>1113</v>
      </c>
      <c r="U44" s="22"/>
      <c r="V44" s="136"/>
    </row>
    <row r="45" customFormat="false" ht="21" hidden="false" customHeight="true" outlineLevel="0" collapsed="false">
      <c r="A45" s="20" t="n">
        <v>1</v>
      </c>
      <c r="B45" s="112" t="n">
        <v>40</v>
      </c>
      <c r="C45" s="112"/>
      <c r="D45" s="112"/>
      <c r="E45" s="115"/>
      <c r="F45" s="116"/>
      <c r="G45" s="116"/>
      <c r="H45" s="117"/>
      <c r="I45" s="16"/>
      <c r="J45" s="13"/>
      <c r="K45" s="14"/>
      <c r="L45" s="14"/>
      <c r="M45" s="15"/>
      <c r="N45" s="17"/>
      <c r="O45" s="115"/>
      <c r="P45" s="116"/>
      <c r="Q45" s="116"/>
      <c r="R45" s="117"/>
      <c r="S45" s="18"/>
      <c r="T45" s="19"/>
      <c r="U45" s="22"/>
    </row>
    <row r="46" s="153" customFormat="true" ht="21" hidden="false" customHeight="true" outlineLevel="0" collapsed="false">
      <c r="A46" s="20" t="n">
        <v>1</v>
      </c>
      <c r="B46" s="112" t="n">
        <v>41</v>
      </c>
      <c r="C46" s="113" t="s">
        <v>35</v>
      </c>
      <c r="D46" s="114" t="s">
        <v>36</v>
      </c>
      <c r="E46" s="115" t="n">
        <v>94</v>
      </c>
      <c r="F46" s="116" t="n">
        <v>97</v>
      </c>
      <c r="G46" s="116" t="n">
        <v>98</v>
      </c>
      <c r="H46" s="117" t="n">
        <v>98</v>
      </c>
      <c r="I46" s="16" t="n">
        <f aca="false">SUM(E46:H46)</f>
        <v>387</v>
      </c>
      <c r="J46" s="13" t="n">
        <v>94</v>
      </c>
      <c r="K46" s="14" t="n">
        <v>94</v>
      </c>
      <c r="L46" s="14" t="n">
        <v>90</v>
      </c>
      <c r="M46" s="15" t="n">
        <v>88</v>
      </c>
      <c r="N46" s="17" t="n">
        <f aca="false">SUM(J46:M46)</f>
        <v>366</v>
      </c>
      <c r="O46" s="115" t="n">
        <v>95</v>
      </c>
      <c r="P46" s="116" t="n">
        <v>94</v>
      </c>
      <c r="Q46" s="116" t="n">
        <v>93</v>
      </c>
      <c r="R46" s="117" t="n">
        <v>95</v>
      </c>
      <c r="S46" s="18" t="n">
        <f aca="false">SUM(O46:R46)</f>
        <v>377</v>
      </c>
      <c r="T46" s="19" t="n">
        <f aca="false">SUM(E46:H46,J46:M46,O46:R46)</f>
        <v>1130</v>
      </c>
      <c r="U46" s="22"/>
    </row>
    <row r="47" s="153" customFormat="true" ht="21" hidden="false" customHeight="true" outlineLevel="0" collapsed="false">
      <c r="A47" s="20" t="n">
        <v>1</v>
      </c>
      <c r="B47" s="112" t="n">
        <v>42</v>
      </c>
      <c r="C47" s="113" t="s">
        <v>119</v>
      </c>
      <c r="D47" s="114" t="s">
        <v>27</v>
      </c>
      <c r="E47" s="115" t="n">
        <v>96</v>
      </c>
      <c r="F47" s="116" t="n">
        <v>98</v>
      </c>
      <c r="G47" s="116" t="n">
        <v>94</v>
      </c>
      <c r="H47" s="117" t="n">
        <v>96</v>
      </c>
      <c r="I47" s="16" t="n">
        <f aca="false">SUM(E47:H47)</f>
        <v>384</v>
      </c>
      <c r="J47" s="13" t="n">
        <v>85</v>
      </c>
      <c r="K47" s="14" t="n">
        <v>87</v>
      </c>
      <c r="L47" s="14" t="n">
        <v>85</v>
      </c>
      <c r="M47" s="15" t="n">
        <v>90</v>
      </c>
      <c r="N47" s="17" t="n">
        <f aca="false">SUM(J47:M47)</f>
        <v>347</v>
      </c>
      <c r="O47" s="115" t="n">
        <v>84</v>
      </c>
      <c r="P47" s="116" t="n">
        <v>90</v>
      </c>
      <c r="Q47" s="116" t="n">
        <v>88</v>
      </c>
      <c r="R47" s="117" t="n">
        <v>91</v>
      </c>
      <c r="S47" s="18" t="n">
        <f aca="false">SUM(O47:R47)</f>
        <v>353</v>
      </c>
      <c r="T47" s="19" t="n">
        <f aca="false">SUM(E47:H47,J47:M47,O47:R47)</f>
        <v>1084</v>
      </c>
      <c r="U47" s="22"/>
    </row>
    <row r="48" customFormat="false" ht="21" hidden="false" customHeight="true" outlineLevel="0" collapsed="false">
      <c r="A48" s="20" t="n">
        <v>1</v>
      </c>
      <c r="B48" s="112" t="n">
        <v>43</v>
      </c>
      <c r="C48" s="113" t="s">
        <v>143</v>
      </c>
      <c r="D48" s="114" t="s">
        <v>53</v>
      </c>
      <c r="E48" s="115" t="n">
        <v>92</v>
      </c>
      <c r="F48" s="116" t="n">
        <v>93</v>
      </c>
      <c r="G48" s="116" t="n">
        <v>92</v>
      </c>
      <c r="H48" s="117" t="n">
        <v>92</v>
      </c>
      <c r="I48" s="16" t="n">
        <f aca="false">SUM(E48:H48)</f>
        <v>369</v>
      </c>
      <c r="J48" s="13" t="n">
        <v>83</v>
      </c>
      <c r="K48" s="14" t="n">
        <v>81</v>
      </c>
      <c r="L48" s="14" t="n">
        <v>78</v>
      </c>
      <c r="M48" s="15" t="n">
        <v>88</v>
      </c>
      <c r="N48" s="17" t="n">
        <f aca="false">SUM(J48:M48)</f>
        <v>330</v>
      </c>
      <c r="O48" s="115" t="n">
        <v>93</v>
      </c>
      <c r="P48" s="116" t="n">
        <v>87</v>
      </c>
      <c r="Q48" s="116" t="n">
        <v>82</v>
      </c>
      <c r="R48" s="117" t="n">
        <v>88</v>
      </c>
      <c r="S48" s="18" t="n">
        <f aca="false">SUM(O48:R48)</f>
        <v>350</v>
      </c>
      <c r="T48" s="19" t="n">
        <f aca="false">SUM(E48:H48,J48:M48,O48:R48)</f>
        <v>1049</v>
      </c>
      <c r="U48" s="22"/>
    </row>
    <row r="49" customFormat="false" ht="21" hidden="false" customHeight="true" outlineLevel="0" collapsed="false">
      <c r="A49" s="20" t="n">
        <v>1</v>
      </c>
      <c r="B49" s="112" t="n">
        <v>44</v>
      </c>
      <c r="C49" s="113" t="s">
        <v>112</v>
      </c>
      <c r="D49" s="114" t="s">
        <v>29</v>
      </c>
      <c r="E49" s="115" t="n">
        <v>96</v>
      </c>
      <c r="F49" s="116" t="n">
        <v>97</v>
      </c>
      <c r="G49" s="116" t="n">
        <v>95</v>
      </c>
      <c r="H49" s="117" t="n">
        <v>95</v>
      </c>
      <c r="I49" s="16" t="n">
        <f aca="false">SUM(E49:H49)</f>
        <v>383</v>
      </c>
      <c r="J49" s="13" t="n">
        <v>91</v>
      </c>
      <c r="K49" s="14" t="n">
        <v>91</v>
      </c>
      <c r="L49" s="14" t="n">
        <v>90</v>
      </c>
      <c r="M49" s="15" t="n">
        <v>91</v>
      </c>
      <c r="N49" s="17" t="n">
        <f aca="false">SUM(J49:M49)</f>
        <v>363</v>
      </c>
      <c r="O49" s="115" t="n">
        <v>86</v>
      </c>
      <c r="P49" s="116" t="n">
        <v>83</v>
      </c>
      <c r="Q49" s="116" t="n">
        <v>89</v>
      </c>
      <c r="R49" s="117" t="n">
        <v>89</v>
      </c>
      <c r="S49" s="18" t="n">
        <f aca="false">SUM(O49:R49)</f>
        <v>347</v>
      </c>
      <c r="T49" s="19" t="n">
        <f aca="false">SUM(E49:H49,J49:M49,O49:R49)</f>
        <v>1093</v>
      </c>
      <c r="U49" s="22" t="s">
        <v>113</v>
      </c>
    </row>
    <row r="50" customFormat="false" ht="21" hidden="false" customHeight="true" outlineLevel="0" collapsed="false">
      <c r="A50" s="20" t="n">
        <v>1</v>
      </c>
      <c r="B50" s="112" t="n">
        <v>45</v>
      </c>
      <c r="C50" s="119" t="s">
        <v>115</v>
      </c>
      <c r="D50" s="114" t="s">
        <v>116</v>
      </c>
      <c r="E50" s="115" t="n">
        <v>98</v>
      </c>
      <c r="F50" s="116" t="n">
        <v>97</v>
      </c>
      <c r="G50" s="116" t="n">
        <v>91</v>
      </c>
      <c r="H50" s="117" t="n">
        <v>94</v>
      </c>
      <c r="I50" s="16" t="n">
        <f aca="false">SUM(E50:H50)</f>
        <v>380</v>
      </c>
      <c r="J50" s="13" t="n">
        <v>92</v>
      </c>
      <c r="K50" s="14" t="n">
        <v>91</v>
      </c>
      <c r="L50" s="14" t="n">
        <v>90</v>
      </c>
      <c r="M50" s="15" t="n">
        <v>93</v>
      </c>
      <c r="N50" s="17" t="n">
        <f aca="false">SUM(J50:M50)</f>
        <v>366</v>
      </c>
      <c r="O50" s="115" t="n">
        <v>83</v>
      </c>
      <c r="P50" s="116" t="n">
        <v>88</v>
      </c>
      <c r="Q50" s="116" t="n">
        <v>89</v>
      </c>
      <c r="R50" s="117" t="n">
        <v>85</v>
      </c>
      <c r="S50" s="18" t="n">
        <f aca="false">SUM(O50:R50)</f>
        <v>345</v>
      </c>
      <c r="T50" s="19" t="n">
        <f aca="false">SUM(E50:H50,J50:M50,O50:R50)</f>
        <v>1091</v>
      </c>
      <c r="U50" s="22" t="s">
        <v>117</v>
      </c>
    </row>
    <row r="51" customFormat="false" ht="21" hidden="false" customHeight="true" outlineLevel="0" collapsed="false">
      <c r="A51" s="20" t="n">
        <v>1</v>
      </c>
      <c r="B51" s="112" t="n">
        <v>46</v>
      </c>
      <c r="C51" s="113" t="s">
        <v>37</v>
      </c>
      <c r="D51" s="114" t="s">
        <v>27</v>
      </c>
      <c r="E51" s="115" t="n">
        <v>95</v>
      </c>
      <c r="F51" s="116" t="n">
        <v>98</v>
      </c>
      <c r="G51" s="116" t="n">
        <v>96</v>
      </c>
      <c r="H51" s="117" t="n">
        <v>98</v>
      </c>
      <c r="I51" s="16" t="n">
        <f aca="false">SUM(E51:H51)</f>
        <v>387</v>
      </c>
      <c r="J51" s="13" t="n">
        <v>87</v>
      </c>
      <c r="K51" s="14" t="n">
        <v>93</v>
      </c>
      <c r="L51" s="14" t="n">
        <v>90</v>
      </c>
      <c r="M51" s="15" t="n">
        <v>91</v>
      </c>
      <c r="N51" s="17" t="n">
        <f aca="false">SUM(J51:M51)</f>
        <v>361</v>
      </c>
      <c r="O51" s="115" t="n">
        <v>96</v>
      </c>
      <c r="P51" s="116" t="n">
        <v>94</v>
      </c>
      <c r="Q51" s="116" t="n">
        <v>96</v>
      </c>
      <c r="R51" s="117" t="n">
        <v>95</v>
      </c>
      <c r="S51" s="18" t="n">
        <f aca="false">SUM(O51:R51)</f>
        <v>381</v>
      </c>
      <c r="T51" s="19" t="n">
        <f aca="false">SUM(E51:H51,J51:M51,O51:R51)</f>
        <v>1129</v>
      </c>
      <c r="U51" s="22"/>
    </row>
    <row r="52" customFormat="false" ht="21" hidden="false" customHeight="true" outlineLevel="0" collapsed="false">
      <c r="A52" s="20" t="n">
        <v>1</v>
      </c>
      <c r="B52" s="112" t="n">
        <v>47</v>
      </c>
      <c r="C52" s="113" t="s">
        <v>122</v>
      </c>
      <c r="D52" s="114" t="s">
        <v>36</v>
      </c>
      <c r="E52" s="115" t="n">
        <v>98</v>
      </c>
      <c r="F52" s="116" t="n">
        <v>99</v>
      </c>
      <c r="G52" s="116" t="n">
        <v>98</v>
      </c>
      <c r="H52" s="117" t="n">
        <v>98</v>
      </c>
      <c r="I52" s="16" t="n">
        <f aca="false">SUM(E52:H52)</f>
        <v>393</v>
      </c>
      <c r="J52" s="13" t="n">
        <v>87</v>
      </c>
      <c r="K52" s="14" t="n">
        <v>83</v>
      </c>
      <c r="L52" s="14" t="n">
        <v>90</v>
      </c>
      <c r="M52" s="15" t="n">
        <v>84</v>
      </c>
      <c r="N52" s="17" t="n">
        <f aca="false">SUM(J52:M52)</f>
        <v>344</v>
      </c>
      <c r="O52" s="115" t="n">
        <v>83</v>
      </c>
      <c r="P52" s="116" t="n">
        <v>85</v>
      </c>
      <c r="Q52" s="116" t="n">
        <v>91</v>
      </c>
      <c r="R52" s="117" t="n">
        <v>88</v>
      </c>
      <c r="S52" s="18" t="n">
        <f aca="false">SUM(O52:R52)</f>
        <v>347</v>
      </c>
      <c r="T52" s="19" t="n">
        <f aca="false">SUM(E52:H52,J52:M52,O52:R52)</f>
        <v>1084</v>
      </c>
      <c r="U52" s="22"/>
    </row>
    <row r="53" customFormat="false" ht="21" hidden="false" customHeight="true" outlineLevel="0" collapsed="false">
      <c r="A53" s="20" t="n">
        <v>1</v>
      </c>
      <c r="B53" s="112" t="n">
        <v>48</v>
      </c>
      <c r="C53" s="113" t="s">
        <v>135</v>
      </c>
      <c r="D53" s="122" t="s">
        <v>136</v>
      </c>
      <c r="E53" s="115" t="n">
        <v>95</v>
      </c>
      <c r="F53" s="116" t="n">
        <v>92</v>
      </c>
      <c r="G53" s="116" t="n">
        <v>95</v>
      </c>
      <c r="H53" s="117" t="n">
        <v>90</v>
      </c>
      <c r="I53" s="16" t="n">
        <f aca="false">SUM(E53:H53)</f>
        <v>372</v>
      </c>
      <c r="J53" s="13" t="n">
        <v>86</v>
      </c>
      <c r="K53" s="14" t="n">
        <v>88</v>
      </c>
      <c r="L53" s="14" t="n">
        <v>86</v>
      </c>
      <c r="M53" s="15" t="n">
        <v>91</v>
      </c>
      <c r="N53" s="17" t="n">
        <f aca="false">SUM(J53:M53)</f>
        <v>351</v>
      </c>
      <c r="O53" s="115" t="n">
        <v>79</v>
      </c>
      <c r="P53" s="116" t="n">
        <v>77</v>
      </c>
      <c r="Q53" s="116" t="n">
        <v>89</v>
      </c>
      <c r="R53" s="117" t="n">
        <v>89</v>
      </c>
      <c r="S53" s="18" t="n">
        <f aca="false">SUM(O53:R53)</f>
        <v>334</v>
      </c>
      <c r="T53" s="19" t="n">
        <f aca="false">SUM(E53:H53,J53:M53,O53:R53)</f>
        <v>1057</v>
      </c>
      <c r="U53" s="22"/>
    </row>
    <row r="54" customFormat="false" ht="21" hidden="false" customHeight="true" outlineLevel="0" collapsed="false">
      <c r="A54" s="20" t="n">
        <v>1</v>
      </c>
      <c r="B54" s="112" t="n">
        <v>49</v>
      </c>
      <c r="C54" s="112"/>
      <c r="D54" s="20"/>
      <c r="E54" s="115"/>
      <c r="F54" s="116"/>
      <c r="G54" s="116"/>
      <c r="H54" s="117"/>
      <c r="I54" s="16"/>
      <c r="J54" s="13"/>
      <c r="K54" s="14"/>
      <c r="L54" s="14"/>
      <c r="M54" s="15"/>
      <c r="N54" s="17"/>
      <c r="O54" s="115"/>
      <c r="P54" s="116"/>
      <c r="Q54" s="116"/>
      <c r="R54" s="117"/>
      <c r="S54" s="18"/>
      <c r="T54" s="19"/>
      <c r="U54" s="22"/>
    </row>
    <row r="55" customFormat="false" ht="21" hidden="false" customHeight="true" outlineLevel="0" collapsed="false">
      <c r="A55" s="20" t="n">
        <v>1</v>
      </c>
      <c r="B55" s="112" t="n">
        <v>50</v>
      </c>
      <c r="C55" s="112"/>
      <c r="D55" s="20"/>
      <c r="E55" s="115"/>
      <c r="F55" s="116"/>
      <c r="G55" s="116"/>
      <c r="H55" s="117"/>
      <c r="I55" s="16"/>
      <c r="J55" s="13"/>
      <c r="K55" s="14"/>
      <c r="L55" s="14"/>
      <c r="M55" s="15"/>
      <c r="N55" s="17"/>
      <c r="O55" s="115"/>
      <c r="P55" s="116"/>
      <c r="Q55" s="116"/>
      <c r="R55" s="117"/>
      <c r="S55" s="18"/>
      <c r="T55" s="19"/>
      <c r="U55" s="22"/>
    </row>
    <row r="56" customFormat="false" ht="21" hidden="false" customHeight="true" outlineLevel="0" collapsed="false">
      <c r="A56" s="154" t="s">
        <v>150</v>
      </c>
      <c r="B56" s="154"/>
      <c r="C56" s="155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7"/>
    </row>
    <row r="57" customFormat="false" ht="21" hidden="false" customHeight="true" outlineLevel="0" collapsed="false">
      <c r="A57" s="158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8"/>
    </row>
    <row r="58" customFormat="false" ht="21" hidden="false" customHeight="true" outlineLevel="0" collapsed="false">
      <c r="A58" s="159" t="s">
        <v>151</v>
      </c>
      <c r="B58" s="159"/>
      <c r="C58" s="159"/>
      <c r="D58" s="160"/>
      <c r="E58" s="160"/>
      <c r="G58" s="161"/>
      <c r="H58" s="162" t="s">
        <v>152</v>
      </c>
      <c r="I58" s="162"/>
      <c r="J58" s="162"/>
      <c r="K58" s="162"/>
      <c r="L58" s="162"/>
      <c r="M58" s="161"/>
      <c r="N58" s="161"/>
      <c r="O58" s="161"/>
      <c r="P58" s="161"/>
      <c r="Q58" s="161"/>
      <c r="R58" s="160"/>
      <c r="S58" s="160"/>
      <c r="T58" s="160"/>
      <c r="U58" s="160"/>
    </row>
    <row r="59" s="153" customFormat="true" ht="21" hidden="false" customHeight="true" outlineLevel="0" collapsed="false">
      <c r="A59" s="163"/>
      <c r="B59" s="163"/>
      <c r="C59" s="163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0"/>
      <c r="U59" s="164"/>
    </row>
    <row r="60" customFormat="false" ht="21" hidden="false" customHeight="true" outlineLevel="0" collapsed="false">
      <c r="A60" s="159" t="s">
        <v>153</v>
      </c>
      <c r="B60" s="159"/>
      <c r="C60" s="159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26"/>
    </row>
    <row r="61" customFormat="false" ht="21" hidden="false" customHeight="true" outlineLevel="0" collapsed="false">
      <c r="A61" s="160"/>
      <c r="B61" s="164"/>
      <c r="C61" s="164"/>
      <c r="D61" s="164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165"/>
      <c r="P61" s="165"/>
      <c r="Q61" s="165"/>
      <c r="R61" s="165"/>
      <c r="S61" s="165"/>
      <c r="T61" s="160"/>
      <c r="U61" s="165"/>
    </row>
    <row r="62" customFormat="false" ht="17.25" hidden="false" customHeight="true" outlineLevel="0" collapsed="false">
      <c r="A62" s="166"/>
      <c r="B62" s="167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166"/>
    </row>
    <row r="63" s="153" customFormat="true" ht="17.25" hidden="false" customHeight="true" outlineLevel="0" collapsed="false">
      <c r="A63" s="166"/>
      <c r="B63" s="168"/>
      <c r="C63" s="169"/>
      <c r="D63" s="169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66"/>
      <c r="U63" s="170"/>
    </row>
    <row r="64" customFormat="false" ht="17.25" hidden="false" customHeight="true" outlineLevel="0" collapsed="false">
      <c r="A64" s="166"/>
      <c r="B64" s="168"/>
      <c r="C64" s="169"/>
      <c r="D64" s="169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66"/>
      <c r="U64" s="171"/>
    </row>
    <row r="65" s="153" customFormat="true" ht="17.25" hidden="false" customHeight="true" outlineLevel="0" collapsed="false">
      <c r="A65" s="166"/>
      <c r="B65" s="168"/>
      <c r="C65" s="169"/>
      <c r="D65" s="169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66"/>
      <c r="U65" s="170"/>
    </row>
    <row r="66" customFormat="false" ht="17.25" hidden="false" customHeight="true" outlineLevel="0" collapsed="false">
      <c r="A66" s="166"/>
      <c r="B66" s="167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6"/>
      <c r="T66" s="166"/>
      <c r="U66" s="166"/>
    </row>
    <row r="67" customFormat="false" ht="17.25" hidden="false" customHeight="true" outlineLevel="0" collapsed="false">
      <c r="A67" s="166"/>
      <c r="B67" s="167"/>
      <c r="C67" s="167"/>
      <c r="D67" s="167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6"/>
      <c r="S67" s="166"/>
      <c r="T67" s="166"/>
      <c r="U67" s="166"/>
    </row>
    <row r="68" customFormat="false" ht="17.25" hidden="false" customHeight="true" outlineLevel="0" collapsed="false">
      <c r="A68" s="166"/>
      <c r="B68" s="167"/>
      <c r="C68" s="166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  <c r="P68" s="166"/>
      <c r="Q68" s="166"/>
      <c r="R68" s="166"/>
      <c r="S68" s="166"/>
      <c r="T68" s="166"/>
      <c r="U68" s="172"/>
    </row>
    <row r="69" s="153" customFormat="true" ht="17.25" hidden="false" customHeight="true" outlineLevel="0" collapsed="false">
      <c r="A69" s="166"/>
      <c r="B69" s="168"/>
      <c r="C69" s="169"/>
      <c r="D69" s="169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66"/>
      <c r="U69" s="170"/>
    </row>
    <row r="70" customFormat="false" ht="17.25" hidden="false" customHeight="true" outlineLevel="0" collapsed="false">
      <c r="A70" s="166"/>
      <c r="B70" s="168"/>
      <c r="C70" s="169"/>
      <c r="D70" s="169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66"/>
      <c r="U70" s="171"/>
    </row>
    <row r="71" customFormat="false" ht="17.25" hidden="false" customHeight="true" outlineLevel="0" collapsed="false">
      <c r="A71" s="166"/>
      <c r="B71" s="167"/>
      <c r="C71" s="167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72"/>
    </row>
    <row r="72" s="153" customFormat="true" ht="17.25" hidden="false" customHeight="true" outlineLevel="0" collapsed="false">
      <c r="A72" s="166"/>
      <c r="B72" s="168"/>
      <c r="C72" s="169"/>
      <c r="D72" s="169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66"/>
      <c r="U72" s="170"/>
    </row>
    <row r="73" s="153" customFormat="true" ht="17.25" hidden="false" customHeight="true" outlineLevel="0" collapsed="false">
      <c r="A73" s="166"/>
      <c r="B73" s="168"/>
      <c r="C73" s="169"/>
      <c r="D73" s="169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66"/>
      <c r="U73" s="170"/>
    </row>
    <row r="74" customFormat="false" ht="17.25" hidden="false" customHeight="true" outlineLevel="0" collapsed="false">
      <c r="A74" s="166"/>
      <c r="B74" s="167"/>
      <c r="C74" s="167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  <c r="T74" s="166"/>
      <c r="U74" s="166"/>
    </row>
    <row r="75" s="153" customFormat="true" ht="17.25" hidden="false" customHeight="true" outlineLevel="0" collapsed="false">
      <c r="A75" s="173"/>
      <c r="B75" s="173"/>
      <c r="C75" s="174"/>
      <c r="D75" s="174"/>
      <c r="E75" s="175"/>
      <c r="F75" s="175"/>
      <c r="G75" s="175"/>
      <c r="H75" s="175"/>
      <c r="I75" s="175"/>
      <c r="J75" s="175"/>
      <c r="K75" s="175"/>
      <c r="L75" s="175"/>
      <c r="M75" s="175"/>
      <c r="N75" s="175"/>
      <c r="O75" s="175"/>
      <c r="P75" s="175"/>
      <c r="Q75" s="175"/>
      <c r="R75" s="175"/>
      <c r="S75" s="175"/>
      <c r="T75" s="175"/>
      <c r="U75" s="175"/>
    </row>
    <row r="76" s="153" customFormat="true" ht="17.25" hidden="false" customHeight="true" outlineLevel="0" collapsed="false">
      <c r="A76" s="176"/>
      <c r="B76" s="176"/>
      <c r="C76" s="177"/>
      <c r="D76" s="177"/>
    </row>
    <row r="77" s="153" customFormat="true" ht="17.25" hidden="false" customHeight="true" outlineLevel="0" collapsed="false">
      <c r="A77" s="176"/>
      <c r="B77" s="176"/>
      <c r="C77" s="177"/>
      <c r="D77" s="177"/>
    </row>
    <row r="78" s="153" customFormat="true" ht="17.25" hidden="false" customHeight="true" outlineLevel="0" collapsed="false">
      <c r="A78" s="176"/>
      <c r="B78" s="176"/>
      <c r="C78" s="177"/>
      <c r="D78" s="177"/>
    </row>
    <row r="79" s="153" customFormat="true" ht="17.25" hidden="false" customHeight="true" outlineLevel="0" collapsed="false">
      <c r="A79" s="176"/>
      <c r="B79" s="176"/>
      <c r="C79" s="177"/>
      <c r="D79" s="177"/>
    </row>
    <row r="80" s="153" customFormat="true" ht="17.25" hidden="false" customHeight="true" outlineLevel="0" collapsed="false">
      <c r="A80" s="176"/>
      <c r="B80" s="176"/>
      <c r="C80" s="177"/>
      <c r="D80" s="177"/>
    </row>
    <row r="81" s="153" customFormat="true" ht="17.25" hidden="false" customHeight="true" outlineLevel="0" collapsed="false">
      <c r="A81" s="176"/>
      <c r="B81" s="176"/>
      <c r="C81" s="177"/>
      <c r="D81" s="177"/>
    </row>
    <row r="82" customFormat="false" ht="17.25" hidden="false" customHeight="true" outlineLevel="0" collapsed="false"/>
  </sheetData>
  <mergeCells count="8">
    <mergeCell ref="A1:U1"/>
    <mergeCell ref="A2:U2"/>
    <mergeCell ref="A3:U3"/>
    <mergeCell ref="A56:B56"/>
    <mergeCell ref="A57:U57"/>
    <mergeCell ref="A58:C58"/>
    <mergeCell ref="H58:L58"/>
    <mergeCell ref="A60:C6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2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U13" activeCellId="0" sqref="U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78" width="5.99"/>
    <col collapsed="false" customWidth="true" hidden="false" outlineLevel="0" max="3" min="2" style="178" width="18.62"/>
    <col collapsed="false" customWidth="true" hidden="false" outlineLevel="0" max="4" min="4" style="178" width="7.62"/>
    <col collapsed="false" customWidth="true" hidden="false" outlineLevel="0" max="14" min="5" style="178" width="8.62"/>
    <col collapsed="false" customWidth="true" hidden="false" outlineLevel="0" max="15" min="15" style="178" width="7.62"/>
    <col collapsed="false" customWidth="true" hidden="false" outlineLevel="0" max="16" min="16" style="178" width="9.62"/>
    <col collapsed="false" customWidth="true" hidden="false" outlineLevel="0" max="17" min="17" style="179" width="9.62"/>
    <col collapsed="false" customWidth="true" hidden="false" outlineLevel="0" max="18" min="18" style="178" width="6.62"/>
    <col collapsed="false" customWidth="false" hidden="false" outlineLevel="0" max="257" min="19" style="178" width="8.99"/>
  </cols>
  <sheetData>
    <row r="1" customFormat="false" ht="13.5" hidden="false" customHeight="false" outlineLevel="0" collapsed="false">
      <c r="A1" s="180" t="s">
        <v>15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</row>
    <row r="2" customFormat="false" ht="13.5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</row>
    <row r="3" customFormat="false" ht="15" hidden="false" customHeight="fals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</row>
    <row r="4" customFormat="false" ht="15" hidden="false" customHeight="true" outlineLevel="0" collapsed="false">
      <c r="A4" s="182" t="s">
        <v>4</v>
      </c>
      <c r="B4" s="183" t="s">
        <v>5</v>
      </c>
      <c r="C4" s="183" t="s">
        <v>6</v>
      </c>
      <c r="D4" s="182" t="s">
        <v>155</v>
      </c>
      <c r="E4" s="184" t="s">
        <v>12</v>
      </c>
      <c r="F4" s="185" t="s">
        <v>13</v>
      </c>
      <c r="G4" s="184" t="s">
        <v>14</v>
      </c>
      <c r="H4" s="185" t="s">
        <v>15</v>
      </c>
      <c r="I4" s="184" t="s">
        <v>156</v>
      </c>
      <c r="J4" s="185" t="s">
        <v>157</v>
      </c>
      <c r="K4" s="184" t="s">
        <v>158</v>
      </c>
      <c r="L4" s="185" t="s">
        <v>159</v>
      </c>
      <c r="M4" s="184" t="s">
        <v>160</v>
      </c>
      <c r="N4" s="185" t="s">
        <v>161</v>
      </c>
      <c r="O4" s="186" t="s">
        <v>162</v>
      </c>
      <c r="P4" s="187" t="s">
        <v>163</v>
      </c>
      <c r="Q4" s="182" t="s">
        <v>164</v>
      </c>
      <c r="R4" s="182" t="s">
        <v>2</v>
      </c>
    </row>
    <row r="5" customFormat="false" ht="15" hidden="false" customHeight="false" outlineLevel="0" collapsed="false">
      <c r="A5" s="182"/>
      <c r="B5" s="183"/>
      <c r="C5" s="183"/>
      <c r="D5" s="182"/>
      <c r="E5" s="188" t="s">
        <v>48</v>
      </c>
      <c r="F5" s="189" t="s">
        <v>48</v>
      </c>
      <c r="G5" s="190" t="s">
        <v>48</v>
      </c>
      <c r="H5" s="189" t="s">
        <v>48</v>
      </c>
      <c r="I5" s="190" t="s">
        <v>48</v>
      </c>
      <c r="J5" s="189" t="s">
        <v>48</v>
      </c>
      <c r="K5" s="190" t="s">
        <v>48</v>
      </c>
      <c r="L5" s="189" t="s">
        <v>48</v>
      </c>
      <c r="M5" s="190" t="s">
        <v>48</v>
      </c>
      <c r="N5" s="191" t="s">
        <v>48</v>
      </c>
      <c r="O5" s="192" t="s">
        <v>165</v>
      </c>
      <c r="P5" s="187"/>
      <c r="Q5" s="182"/>
      <c r="R5" s="182"/>
    </row>
    <row r="6" customFormat="false" ht="14.25" hidden="false" customHeight="true" outlineLevel="0" collapsed="false">
      <c r="A6" s="193" t="n">
        <v>1</v>
      </c>
      <c r="B6" s="183" t="s">
        <v>24</v>
      </c>
      <c r="C6" s="183" t="s">
        <v>25</v>
      </c>
      <c r="D6" s="193" t="n">
        <v>1155</v>
      </c>
      <c r="E6" s="194" t="n">
        <v>9.7</v>
      </c>
      <c r="F6" s="195" t="n">
        <v>9.1</v>
      </c>
      <c r="G6" s="196" t="n">
        <v>9</v>
      </c>
      <c r="H6" s="195" t="n">
        <v>10</v>
      </c>
      <c r="I6" s="196" t="n">
        <v>10.1</v>
      </c>
      <c r="J6" s="195" t="n">
        <v>10.1</v>
      </c>
      <c r="K6" s="196" t="n">
        <v>9.9</v>
      </c>
      <c r="L6" s="195" t="n">
        <v>10.6</v>
      </c>
      <c r="M6" s="196" t="n">
        <v>8.9</v>
      </c>
      <c r="N6" s="197" t="n">
        <v>9.9</v>
      </c>
      <c r="O6" s="198"/>
      <c r="P6" s="199" t="n">
        <f aca="false">SUM(E6:N6)</f>
        <v>97.3</v>
      </c>
      <c r="Q6" s="199" t="n">
        <f aca="false">D6+P6</f>
        <v>1252.3</v>
      </c>
      <c r="R6" s="200" t="n">
        <f aca="false">RANK(Q6,Q6:Q21,0)</f>
        <v>1</v>
      </c>
    </row>
    <row r="7" customFormat="false" ht="15" hidden="false" customHeight="true" outlineLevel="0" collapsed="false">
      <c r="A7" s="193"/>
      <c r="B7" s="183"/>
      <c r="C7" s="183"/>
      <c r="D7" s="193"/>
      <c r="E7" s="201" t="n">
        <f aca="false">IF(E6,D6+E6,0)</f>
        <v>1164.7</v>
      </c>
      <c r="F7" s="201" t="n">
        <f aca="false">IF(F6,E7+F6,0)</f>
        <v>1173.8</v>
      </c>
      <c r="G7" s="202" t="n">
        <f aca="false">IF(G6,F7+G6,0)</f>
        <v>1182.8</v>
      </c>
      <c r="H7" s="201" t="n">
        <f aca="false">IF(H6,G7+H6,0)</f>
        <v>1192.8</v>
      </c>
      <c r="I7" s="202" t="n">
        <f aca="false">IF(I6,H7+I6,0)</f>
        <v>1202.9</v>
      </c>
      <c r="J7" s="201" t="n">
        <f aca="false">IF(J6,I7+J6,0)</f>
        <v>1213</v>
      </c>
      <c r="K7" s="202" t="n">
        <f aca="false">IF(K6,J7+K6,0)</f>
        <v>1222.9</v>
      </c>
      <c r="L7" s="201" t="n">
        <f aca="false">IF(L6,K7+L6,0)</f>
        <v>1233.5</v>
      </c>
      <c r="M7" s="202" t="n">
        <f aca="false">IF(M6,L7+M6,0)</f>
        <v>1242.4</v>
      </c>
      <c r="N7" s="201" t="n">
        <f aca="false">IF(N6,M7+N6,0)</f>
        <v>1252.3</v>
      </c>
      <c r="O7" s="201"/>
      <c r="P7" s="199"/>
      <c r="Q7" s="199"/>
      <c r="R7" s="200"/>
    </row>
    <row r="8" customFormat="false" ht="15" hidden="false" customHeight="true" outlineLevel="0" collapsed="false">
      <c r="A8" s="193" t="n">
        <v>2</v>
      </c>
      <c r="B8" s="183" t="s">
        <v>26</v>
      </c>
      <c r="C8" s="183" t="s">
        <v>27</v>
      </c>
      <c r="D8" s="193" t="n">
        <v>1145</v>
      </c>
      <c r="E8" s="194" t="n">
        <v>10.1</v>
      </c>
      <c r="F8" s="195" t="n">
        <v>9.2</v>
      </c>
      <c r="G8" s="196" t="n">
        <v>10.5</v>
      </c>
      <c r="H8" s="195" t="n">
        <v>9.1</v>
      </c>
      <c r="I8" s="196" t="n">
        <v>10.4</v>
      </c>
      <c r="J8" s="195" t="n">
        <v>9.2</v>
      </c>
      <c r="K8" s="196" t="n">
        <v>9.9</v>
      </c>
      <c r="L8" s="195" t="n">
        <v>10.2</v>
      </c>
      <c r="M8" s="196" t="n">
        <v>9.6</v>
      </c>
      <c r="N8" s="197" t="n">
        <v>9.3</v>
      </c>
      <c r="O8" s="198"/>
      <c r="P8" s="199" t="n">
        <f aca="false">SUM(E8:N8)</f>
        <v>97.5</v>
      </c>
      <c r="Q8" s="199" t="n">
        <f aca="false">D8+P8</f>
        <v>1242.5</v>
      </c>
      <c r="R8" s="200" t="n">
        <f aca="false">RANK(Q8,$Q$6:$Q$21,0)</f>
        <v>2</v>
      </c>
    </row>
    <row r="9" customFormat="false" ht="15" hidden="false" customHeight="true" outlineLevel="0" collapsed="false">
      <c r="A9" s="193"/>
      <c r="B9" s="183"/>
      <c r="C9" s="183"/>
      <c r="D9" s="193"/>
      <c r="E9" s="201" t="n">
        <f aca="false">IF(E8,D8+E8,0)</f>
        <v>1155.1</v>
      </c>
      <c r="F9" s="201" t="n">
        <f aca="false">IF(F8,E9+F8,0)</f>
        <v>1164.3</v>
      </c>
      <c r="G9" s="202" t="n">
        <f aca="false">IF(G8,F9+G8,0)</f>
        <v>1174.8</v>
      </c>
      <c r="H9" s="201" t="n">
        <f aca="false">IF(H8,G9+H8,0)</f>
        <v>1183.9</v>
      </c>
      <c r="I9" s="202" t="n">
        <f aca="false">IF(I8,H9+I8,0)</f>
        <v>1194.3</v>
      </c>
      <c r="J9" s="201" t="n">
        <f aca="false">IF(J8,I9+J8,0)</f>
        <v>1203.5</v>
      </c>
      <c r="K9" s="202" t="n">
        <f aca="false">IF(K8,J9+K8,0)</f>
        <v>1213.4</v>
      </c>
      <c r="L9" s="201" t="n">
        <f aca="false">IF(L8,K9+L8,0)</f>
        <v>1223.6</v>
      </c>
      <c r="M9" s="202" t="n">
        <f aca="false">IF(M8,L9+M8,0)</f>
        <v>1233.2</v>
      </c>
      <c r="N9" s="201" t="n">
        <f aca="false">IF(N8,M9+N8,0)</f>
        <v>1242.5</v>
      </c>
      <c r="O9" s="201"/>
      <c r="P9" s="199"/>
      <c r="Q9" s="199"/>
      <c r="R9" s="200"/>
    </row>
    <row r="10" customFormat="false" ht="15" hidden="false" customHeight="true" outlineLevel="0" collapsed="false">
      <c r="A10" s="193" t="n">
        <v>3</v>
      </c>
      <c r="B10" s="183" t="s">
        <v>30</v>
      </c>
      <c r="C10" s="183" t="s">
        <v>27</v>
      </c>
      <c r="D10" s="193" t="n">
        <v>1136</v>
      </c>
      <c r="E10" s="194" t="n">
        <v>8.6</v>
      </c>
      <c r="F10" s="195" t="n">
        <v>10</v>
      </c>
      <c r="G10" s="196" t="n">
        <v>8.4</v>
      </c>
      <c r="H10" s="195" t="n">
        <v>8.4</v>
      </c>
      <c r="I10" s="196" t="n">
        <v>7</v>
      </c>
      <c r="J10" s="195" t="n">
        <v>9.7</v>
      </c>
      <c r="K10" s="196" t="n">
        <v>7.5</v>
      </c>
      <c r="L10" s="195" t="n">
        <v>8.8</v>
      </c>
      <c r="M10" s="196" t="n">
        <v>8.7</v>
      </c>
      <c r="N10" s="197" t="n">
        <v>9.5</v>
      </c>
      <c r="O10" s="203"/>
      <c r="P10" s="199" t="n">
        <f aca="false">SUM(E10:N10)</f>
        <v>86.6</v>
      </c>
      <c r="Q10" s="199" t="n">
        <f aca="false">D10+P10</f>
        <v>1222.6</v>
      </c>
      <c r="R10" s="193" t="n">
        <f aca="false">RANK(Q10,$Q$6:$Q$21,0)</f>
        <v>5</v>
      </c>
    </row>
    <row r="11" customFormat="false" ht="15" hidden="false" customHeight="true" outlineLevel="0" collapsed="false">
      <c r="A11" s="193"/>
      <c r="B11" s="183"/>
      <c r="C11" s="183"/>
      <c r="D11" s="193"/>
      <c r="E11" s="201" t="n">
        <f aca="false">IF(E10,D10+E10,0)</f>
        <v>1144.6</v>
      </c>
      <c r="F11" s="201" t="n">
        <f aca="false">IF(F10,E11+F10,0)</f>
        <v>1154.6</v>
      </c>
      <c r="G11" s="202" t="n">
        <f aca="false">IF(G10,F11+G10,0)</f>
        <v>1163</v>
      </c>
      <c r="H11" s="201" t="n">
        <f aca="false">IF(H10,G11+H10,0)</f>
        <v>1171.4</v>
      </c>
      <c r="I11" s="202" t="n">
        <f aca="false">IF(I10,H11+I10,0)</f>
        <v>1178.4</v>
      </c>
      <c r="J11" s="201" t="n">
        <f aca="false">IF(J10,I11+J10,0)</f>
        <v>1188.1</v>
      </c>
      <c r="K11" s="202" t="n">
        <f aca="false">IF(K10,J11+K10,0)</f>
        <v>1195.6</v>
      </c>
      <c r="L11" s="201" t="n">
        <f aca="false">IF(L10,K11+L10,0)</f>
        <v>1204.4</v>
      </c>
      <c r="M11" s="202" t="n">
        <f aca="false">IF(M10,L11+M10,0)</f>
        <v>1213.1</v>
      </c>
      <c r="N11" s="201" t="n">
        <f aca="false">IF(N10,M11+N10,0)</f>
        <v>1222.6</v>
      </c>
      <c r="O11" s="204"/>
      <c r="P11" s="199"/>
      <c r="Q11" s="199"/>
      <c r="R11" s="193"/>
    </row>
    <row r="12" customFormat="false" ht="15" hidden="false" customHeight="true" outlineLevel="0" collapsed="false">
      <c r="A12" s="193" t="n">
        <v>4</v>
      </c>
      <c r="B12" s="183" t="s">
        <v>35</v>
      </c>
      <c r="C12" s="183" t="s">
        <v>36</v>
      </c>
      <c r="D12" s="193" t="n">
        <v>1130</v>
      </c>
      <c r="E12" s="194" t="n">
        <v>9</v>
      </c>
      <c r="F12" s="195" t="n">
        <v>10.2</v>
      </c>
      <c r="G12" s="196" t="n">
        <v>9.6</v>
      </c>
      <c r="H12" s="195" t="n">
        <v>9.4</v>
      </c>
      <c r="I12" s="196" t="n">
        <v>9.6</v>
      </c>
      <c r="J12" s="195" t="n">
        <v>9.7</v>
      </c>
      <c r="K12" s="196" t="n">
        <v>7.5</v>
      </c>
      <c r="L12" s="195" t="n">
        <v>9.1</v>
      </c>
      <c r="M12" s="196" t="n">
        <v>10.1</v>
      </c>
      <c r="N12" s="197" t="n">
        <v>10.6</v>
      </c>
      <c r="O12" s="198"/>
      <c r="P12" s="199" t="n">
        <f aca="false">SUM(E12:N12)</f>
        <v>94.8</v>
      </c>
      <c r="Q12" s="199" t="n">
        <f aca="false">D12+P12</f>
        <v>1224.8</v>
      </c>
      <c r="R12" s="193" t="n">
        <f aca="false">RANK(Q12,$Q$6:$Q$21,0)</f>
        <v>4</v>
      </c>
    </row>
    <row r="13" customFormat="false" ht="15" hidden="false" customHeight="true" outlineLevel="0" collapsed="false">
      <c r="A13" s="193"/>
      <c r="B13" s="183"/>
      <c r="C13" s="183"/>
      <c r="D13" s="193"/>
      <c r="E13" s="201" t="n">
        <f aca="false">IF(E12,D12+E12,0)</f>
        <v>1139</v>
      </c>
      <c r="F13" s="201" t="n">
        <f aca="false">IF(F12,E13+F12,0)</f>
        <v>1149.2</v>
      </c>
      <c r="G13" s="202" t="n">
        <f aca="false">IF(G12,F13+G12,0)</f>
        <v>1158.8</v>
      </c>
      <c r="H13" s="201" t="n">
        <f aca="false">IF(H12,G13+H12,0)</f>
        <v>1168.2</v>
      </c>
      <c r="I13" s="202" t="n">
        <f aca="false">IF(I12,H13+I12,0)</f>
        <v>1177.8</v>
      </c>
      <c r="J13" s="201" t="n">
        <f aca="false">IF(J12,I13+J12,0)</f>
        <v>1187.5</v>
      </c>
      <c r="K13" s="202" t="n">
        <f aca="false">IF(K12,J13+K12,0)</f>
        <v>1195</v>
      </c>
      <c r="L13" s="201" t="n">
        <f aca="false">IF(L12,K13+L12,0)</f>
        <v>1204.1</v>
      </c>
      <c r="M13" s="202" t="n">
        <f aca="false">IF(M12,L13+M12,0)</f>
        <v>1214.2</v>
      </c>
      <c r="N13" s="201" t="n">
        <f aca="false">IF(N12,M13+N12,0)</f>
        <v>1224.8</v>
      </c>
      <c r="O13" s="201"/>
      <c r="P13" s="199"/>
      <c r="Q13" s="199"/>
      <c r="R13" s="193"/>
    </row>
    <row r="14" customFormat="false" ht="15" hidden="false" customHeight="true" outlineLevel="0" collapsed="false">
      <c r="A14" s="193" t="n">
        <v>5</v>
      </c>
      <c r="B14" s="183" t="s">
        <v>37</v>
      </c>
      <c r="C14" s="183" t="s">
        <v>27</v>
      </c>
      <c r="D14" s="193" t="n">
        <v>1129</v>
      </c>
      <c r="E14" s="194" t="n">
        <v>10.1</v>
      </c>
      <c r="F14" s="195" t="n">
        <v>9.8</v>
      </c>
      <c r="G14" s="196" t="n">
        <v>9.6</v>
      </c>
      <c r="H14" s="195" t="n">
        <v>9.2</v>
      </c>
      <c r="I14" s="196" t="n">
        <v>10.5</v>
      </c>
      <c r="J14" s="195" t="n">
        <v>10.5</v>
      </c>
      <c r="K14" s="196" t="n">
        <v>10</v>
      </c>
      <c r="L14" s="195" t="n">
        <v>9.8</v>
      </c>
      <c r="M14" s="196" t="n">
        <v>10.3</v>
      </c>
      <c r="N14" s="197" t="n">
        <v>6.3</v>
      </c>
      <c r="O14" s="203"/>
      <c r="P14" s="199" t="n">
        <f aca="false">SUM(E14:N14)</f>
        <v>96.1</v>
      </c>
      <c r="Q14" s="199" t="n">
        <f aca="false">D14+P14</f>
        <v>1225.1</v>
      </c>
      <c r="R14" s="193" t="n">
        <f aca="false">RANK(Q14,$Q$6:$Q$21,0)</f>
        <v>3</v>
      </c>
    </row>
    <row r="15" customFormat="false" ht="15" hidden="false" customHeight="true" outlineLevel="0" collapsed="false">
      <c r="A15" s="193"/>
      <c r="B15" s="183"/>
      <c r="C15" s="183"/>
      <c r="D15" s="193"/>
      <c r="E15" s="201" t="n">
        <f aca="false">IF(E14,D14+E14,0)</f>
        <v>1139.1</v>
      </c>
      <c r="F15" s="201" t="n">
        <f aca="false">IF(F14,E15+F14,0)</f>
        <v>1148.9</v>
      </c>
      <c r="G15" s="202" t="n">
        <f aca="false">IF(G14,F15+G14,0)</f>
        <v>1158.5</v>
      </c>
      <c r="H15" s="201" t="n">
        <f aca="false">IF(H14,G15+H14,0)</f>
        <v>1167.7</v>
      </c>
      <c r="I15" s="202" t="n">
        <f aca="false">IF(I14,H15+I14,0)</f>
        <v>1178.2</v>
      </c>
      <c r="J15" s="201" t="n">
        <f aca="false">IF(J14,I15+J14,0)</f>
        <v>1188.7</v>
      </c>
      <c r="K15" s="202" t="n">
        <f aca="false">IF(K14,J15+K14,0)</f>
        <v>1198.7</v>
      </c>
      <c r="L15" s="201" t="n">
        <f aca="false">IF(L14,K15+L14,0)</f>
        <v>1208.5</v>
      </c>
      <c r="M15" s="202" t="n">
        <f aca="false">IF(M14,L15+M14,0)</f>
        <v>1218.8</v>
      </c>
      <c r="N15" s="201" t="n">
        <f aca="false">IF(N14,M15+N14,0)</f>
        <v>1225.1</v>
      </c>
      <c r="O15" s="204"/>
      <c r="P15" s="199"/>
      <c r="Q15" s="199"/>
      <c r="R15" s="193"/>
    </row>
    <row r="16" customFormat="false" ht="15" hidden="false" customHeight="true" outlineLevel="0" collapsed="false">
      <c r="A16" s="193" t="n">
        <v>6</v>
      </c>
      <c r="B16" s="183" t="s">
        <v>28</v>
      </c>
      <c r="C16" s="183" t="s">
        <v>29</v>
      </c>
      <c r="D16" s="193" t="n">
        <v>1128</v>
      </c>
      <c r="E16" s="194" t="n">
        <v>6.8</v>
      </c>
      <c r="F16" s="195" t="n">
        <v>9.6</v>
      </c>
      <c r="G16" s="196" t="n">
        <v>9.8</v>
      </c>
      <c r="H16" s="195" t="n">
        <v>9.8</v>
      </c>
      <c r="I16" s="196" t="n">
        <v>8.6</v>
      </c>
      <c r="J16" s="195" t="n">
        <v>8.6</v>
      </c>
      <c r="K16" s="196" t="n">
        <v>9.8</v>
      </c>
      <c r="L16" s="195" t="n">
        <v>10.3</v>
      </c>
      <c r="M16" s="196" t="n">
        <v>10.1</v>
      </c>
      <c r="N16" s="197" t="n">
        <v>9.1</v>
      </c>
      <c r="O16" s="198"/>
      <c r="P16" s="199" t="n">
        <f aca="false">SUM(E16:N16)</f>
        <v>92.5</v>
      </c>
      <c r="Q16" s="199" t="n">
        <f aca="false">D16+P16</f>
        <v>1220.5</v>
      </c>
      <c r="R16" s="193" t="n">
        <f aca="false">RANK(Q16,$Q$6:$Q$21,0)</f>
        <v>7</v>
      </c>
    </row>
    <row r="17" customFormat="false" ht="15" hidden="false" customHeight="true" outlineLevel="0" collapsed="false">
      <c r="A17" s="193"/>
      <c r="B17" s="183"/>
      <c r="C17" s="183"/>
      <c r="D17" s="193"/>
      <c r="E17" s="201" t="n">
        <f aca="false">IF(E16,D16+E16,0)</f>
        <v>1134.8</v>
      </c>
      <c r="F17" s="201" t="n">
        <f aca="false">IF(F16,E17+F16,0)</f>
        <v>1144.4</v>
      </c>
      <c r="G17" s="202" t="n">
        <f aca="false">IF(G16,F17+G16,0)</f>
        <v>1154.2</v>
      </c>
      <c r="H17" s="201" t="n">
        <f aca="false">IF(H16,G17+H16,0)</f>
        <v>1164</v>
      </c>
      <c r="I17" s="202" t="n">
        <f aca="false">IF(I16,H17+I16,0)</f>
        <v>1172.6</v>
      </c>
      <c r="J17" s="201" t="n">
        <f aca="false">IF(J16,I17+J16,0)</f>
        <v>1181.2</v>
      </c>
      <c r="K17" s="202" t="n">
        <f aca="false">IF(K16,J17+K16,0)</f>
        <v>1191</v>
      </c>
      <c r="L17" s="201" t="n">
        <f aca="false">IF(L16,K17+L16,0)</f>
        <v>1201.3</v>
      </c>
      <c r="M17" s="202" t="n">
        <f aca="false">IF(M16,L17+M16,0)</f>
        <v>1211.4</v>
      </c>
      <c r="N17" s="201" t="n">
        <f aca="false">IF(N16,M17+N16,0)</f>
        <v>1220.5</v>
      </c>
      <c r="O17" s="201"/>
      <c r="P17" s="199"/>
      <c r="Q17" s="199"/>
      <c r="R17" s="193"/>
    </row>
    <row r="18" customFormat="false" ht="15" hidden="false" customHeight="true" outlineLevel="0" collapsed="false">
      <c r="A18" s="193" t="n">
        <v>7</v>
      </c>
      <c r="B18" s="183" t="s">
        <v>33</v>
      </c>
      <c r="C18" s="183" t="s">
        <v>34</v>
      </c>
      <c r="D18" s="193" t="n">
        <v>1127</v>
      </c>
      <c r="E18" s="194" t="n">
        <v>10.3</v>
      </c>
      <c r="F18" s="195" t="n">
        <v>7.5</v>
      </c>
      <c r="G18" s="196" t="n">
        <v>8.2</v>
      </c>
      <c r="H18" s="195" t="n">
        <v>7.2</v>
      </c>
      <c r="I18" s="196" t="n">
        <v>9.5</v>
      </c>
      <c r="J18" s="195" t="n">
        <v>8.8</v>
      </c>
      <c r="K18" s="196" t="n">
        <v>9.2</v>
      </c>
      <c r="L18" s="195" t="n">
        <v>8.4</v>
      </c>
      <c r="M18" s="196" t="n">
        <v>8.1</v>
      </c>
      <c r="N18" s="197" t="n">
        <v>7.6</v>
      </c>
      <c r="O18" s="203"/>
      <c r="P18" s="199" t="n">
        <f aca="false">SUM(E18:N18)</f>
        <v>84.8</v>
      </c>
      <c r="Q18" s="199" t="n">
        <f aca="false">D18+P18</f>
        <v>1211.8</v>
      </c>
      <c r="R18" s="193" t="n">
        <f aca="false">RANK(Q18,$Q$6:$Q$21,0)</f>
        <v>8</v>
      </c>
    </row>
    <row r="19" customFormat="false" ht="15" hidden="false" customHeight="true" outlineLevel="0" collapsed="false">
      <c r="A19" s="193"/>
      <c r="B19" s="183"/>
      <c r="C19" s="183"/>
      <c r="D19" s="193"/>
      <c r="E19" s="201" t="n">
        <f aca="false">IF(E18,D18+E18,0)</f>
        <v>1137.3</v>
      </c>
      <c r="F19" s="201" t="n">
        <f aca="false">IF(F18,E19+F18,0)</f>
        <v>1144.8</v>
      </c>
      <c r="G19" s="202" t="n">
        <f aca="false">IF(G18,F19+G18,0)</f>
        <v>1153</v>
      </c>
      <c r="H19" s="201" t="n">
        <f aca="false">IF(H18,G19+H18,0)</f>
        <v>1160.2</v>
      </c>
      <c r="I19" s="202" t="n">
        <f aca="false">IF(I18,H19+I18,0)</f>
        <v>1169.7</v>
      </c>
      <c r="J19" s="201" t="n">
        <f aca="false">IF(J18,I19+J18,0)</f>
        <v>1178.5</v>
      </c>
      <c r="K19" s="202" t="n">
        <f aca="false">IF(K18,J19+K18,0)</f>
        <v>1187.7</v>
      </c>
      <c r="L19" s="201" t="n">
        <f aca="false">IF(L18,K19+L18,0)</f>
        <v>1196.1</v>
      </c>
      <c r="M19" s="202" t="n">
        <f aca="false">IF(M18,L19+M18,0)</f>
        <v>1204.2</v>
      </c>
      <c r="N19" s="201" t="n">
        <f aca="false">IF(N18,M19+N18,0)</f>
        <v>1211.8</v>
      </c>
      <c r="O19" s="204"/>
      <c r="P19" s="199"/>
      <c r="Q19" s="199"/>
      <c r="R19" s="193"/>
    </row>
    <row r="20" customFormat="false" ht="15" hidden="false" customHeight="true" outlineLevel="0" collapsed="false">
      <c r="A20" s="193" t="n">
        <v>8</v>
      </c>
      <c r="B20" s="205" t="s">
        <v>31</v>
      </c>
      <c r="C20" s="206" t="s">
        <v>32</v>
      </c>
      <c r="D20" s="207" t="n">
        <v>1126</v>
      </c>
      <c r="E20" s="194" t="n">
        <v>10.6</v>
      </c>
      <c r="F20" s="195" t="n">
        <v>10.2</v>
      </c>
      <c r="G20" s="196" t="n">
        <v>10</v>
      </c>
      <c r="H20" s="195" t="n">
        <v>9</v>
      </c>
      <c r="I20" s="196" t="n">
        <v>9.3</v>
      </c>
      <c r="J20" s="195" t="n">
        <v>8.9</v>
      </c>
      <c r="K20" s="196" t="n">
        <v>8.4</v>
      </c>
      <c r="L20" s="195" t="n">
        <v>9</v>
      </c>
      <c r="M20" s="196" t="n">
        <v>9.1</v>
      </c>
      <c r="N20" s="197" t="n">
        <v>10.2</v>
      </c>
      <c r="O20" s="198"/>
      <c r="P20" s="199" t="n">
        <f aca="false">SUM(E20:N20)</f>
        <v>94.7</v>
      </c>
      <c r="Q20" s="199" t="n">
        <f aca="false">D20+P20</f>
        <v>1220.7</v>
      </c>
      <c r="R20" s="193" t="n">
        <f aca="false">RANK(Q20,$Q$6:$Q$21,0)</f>
        <v>6</v>
      </c>
    </row>
    <row r="21" customFormat="false" ht="15" hidden="false" customHeight="true" outlineLevel="0" collapsed="false">
      <c r="A21" s="193"/>
      <c r="B21" s="205"/>
      <c r="C21" s="206"/>
      <c r="D21" s="207"/>
      <c r="E21" s="201" t="n">
        <f aca="false">IF(E20,D20+E20,0)</f>
        <v>1136.6</v>
      </c>
      <c r="F21" s="201" t="n">
        <f aca="false">IF(F20,E21+F20,0)</f>
        <v>1146.8</v>
      </c>
      <c r="G21" s="202" t="n">
        <f aca="false">IF(G20,F21+G20,0)</f>
        <v>1156.8</v>
      </c>
      <c r="H21" s="201" t="n">
        <f aca="false">IF(H20,G21+H20,0)</f>
        <v>1165.8</v>
      </c>
      <c r="I21" s="202" t="n">
        <f aca="false">IF(I20,H21+I20,0)</f>
        <v>1175.1</v>
      </c>
      <c r="J21" s="201" t="n">
        <f aca="false">IF(J20,I21+J20,0)</f>
        <v>1184</v>
      </c>
      <c r="K21" s="202" t="n">
        <f aca="false">IF(K20,J21+K20,0)</f>
        <v>1192.4</v>
      </c>
      <c r="L21" s="201" t="n">
        <f aca="false">IF(L20,K21+L20,0)</f>
        <v>1201.4</v>
      </c>
      <c r="M21" s="202" t="n">
        <f aca="false">IF(M20,L21+M20,0)</f>
        <v>1210.5</v>
      </c>
      <c r="N21" s="201" t="n">
        <f aca="false">IF(N20,M21+N20,0)</f>
        <v>1220.7</v>
      </c>
      <c r="O21" s="201"/>
      <c r="P21" s="199"/>
      <c r="Q21" s="199"/>
      <c r="R21" s="193"/>
    </row>
  </sheetData>
  <mergeCells count="64">
    <mergeCell ref="A1:R2"/>
    <mergeCell ref="A4:A5"/>
    <mergeCell ref="B4:B5"/>
    <mergeCell ref="C4:C5"/>
    <mergeCell ref="D4:D5"/>
    <mergeCell ref="P4:P5"/>
    <mergeCell ref="Q4:Q5"/>
    <mergeCell ref="R4:R5"/>
    <mergeCell ref="A6:A7"/>
    <mergeCell ref="B6:B7"/>
    <mergeCell ref="C6:C7"/>
    <mergeCell ref="D6:D7"/>
    <mergeCell ref="P6:P7"/>
    <mergeCell ref="Q6:Q7"/>
    <mergeCell ref="R6:R7"/>
    <mergeCell ref="A8:A9"/>
    <mergeCell ref="B8:B9"/>
    <mergeCell ref="C8:C9"/>
    <mergeCell ref="D8:D9"/>
    <mergeCell ref="P8:P9"/>
    <mergeCell ref="Q8:Q9"/>
    <mergeCell ref="R8:R9"/>
    <mergeCell ref="A10:A11"/>
    <mergeCell ref="B10:B11"/>
    <mergeCell ref="C10:C11"/>
    <mergeCell ref="D10:D11"/>
    <mergeCell ref="P10:P11"/>
    <mergeCell ref="Q10:Q11"/>
    <mergeCell ref="R10:R11"/>
    <mergeCell ref="A12:A13"/>
    <mergeCell ref="B12:B13"/>
    <mergeCell ref="C12:C13"/>
    <mergeCell ref="D12:D13"/>
    <mergeCell ref="P12:P13"/>
    <mergeCell ref="Q12:Q13"/>
    <mergeCell ref="R12:R13"/>
    <mergeCell ref="A14:A15"/>
    <mergeCell ref="B14:B15"/>
    <mergeCell ref="C14:C15"/>
    <mergeCell ref="D14:D15"/>
    <mergeCell ref="P14:P15"/>
    <mergeCell ref="Q14:Q15"/>
    <mergeCell ref="R14:R15"/>
    <mergeCell ref="A16:A17"/>
    <mergeCell ref="B16:B17"/>
    <mergeCell ref="C16:C17"/>
    <mergeCell ref="D16:D17"/>
    <mergeCell ref="P16:P17"/>
    <mergeCell ref="Q16:Q17"/>
    <mergeCell ref="R16:R17"/>
    <mergeCell ref="A18:A19"/>
    <mergeCell ref="B18:B19"/>
    <mergeCell ref="C18:C19"/>
    <mergeCell ref="D18:D19"/>
    <mergeCell ref="P18:P19"/>
    <mergeCell ref="Q18:Q19"/>
    <mergeCell ref="R18:R19"/>
    <mergeCell ref="A20:A21"/>
    <mergeCell ref="B20:B21"/>
    <mergeCell ref="C20:C21"/>
    <mergeCell ref="D20:D21"/>
    <mergeCell ref="P20:P21"/>
    <mergeCell ref="Q20:Q21"/>
    <mergeCell ref="R20:R21"/>
  </mergeCells>
  <conditionalFormatting sqref="E6:N6 E8:N8 E10:N10 E12:N12 E14:N14 E16:N16 E20:N20 E18:N18 O6:O21">
    <cfRule type="cellIs" priority="2" operator="greaterThanOrEqual" aboveAverage="0" equalAverage="0" bottom="0" percent="0" rank="0" text="" dxfId="0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競技普及委員会</cp:lastModifiedBy>
  <cp:lastPrinted>2005-07-03T08:18:40Z</cp:lastPrinted>
  <dcterms:modified xsi:type="dcterms:W3CDTF">2005-07-03T08:26:10Z</dcterms:modified>
  <cp:revision>0</cp:revision>
  <dc:subject/>
  <dc:title/>
</cp:coreProperties>
</file>