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8"/>
  </bookViews>
  <sheets>
    <sheet name="50mP60個人" sheetId="1" state="visible" r:id="rId2"/>
    <sheet name="50m3×20個人" sheetId="2" state="visible" r:id="rId3"/>
    <sheet name="10mS60個人" sheetId="3" state="visible" r:id="rId4"/>
    <sheet name="10mS40W個人" sheetId="4" state="visible" r:id="rId5"/>
    <sheet name="50mP60団体" sheetId="5" state="visible" r:id="rId6"/>
    <sheet name="50m3×20団体" sheetId="6" state="visible" r:id="rId7"/>
    <sheet name="10mS60団体" sheetId="7" state="visible" r:id="rId8"/>
    <sheet name="10mS40W団体" sheetId="8" state="visible" r:id="rId9"/>
    <sheet name="総合団体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854">
  <si>
    <t xml:space="preserve">第５２回　全日本学生ライフル射撃選手権大会</t>
  </si>
  <si>
    <t xml:space="preserve">５０ｍライフル伏射競技</t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合計</t>
  </si>
  <si>
    <t xml:space="preserve">Final</t>
  </si>
  <si>
    <t xml:space="preserve">総合計</t>
  </si>
  <si>
    <t xml:space="preserve">備考</t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位</t>
    </r>
  </si>
  <si>
    <t xml:space="preserve">D</t>
  </si>
  <si>
    <t xml:space="preserve">有働　昌生</t>
  </si>
  <si>
    <t xml:space="preserve">日本大学</t>
  </si>
  <si>
    <r>
      <rPr>
        <sz val="12"/>
        <rFont val="Noto Sans"/>
        <family val="2"/>
      </rPr>
      <t xml:space="preserve">学連タイ記録　　（素点：</t>
    </r>
    <r>
      <rPr>
        <sz val="12"/>
        <rFont val="ＭＳ 明朝"/>
        <family val="1"/>
        <charset val="128"/>
      </rPr>
      <t xml:space="preserve">592</t>
    </r>
    <r>
      <rPr>
        <sz val="12"/>
        <rFont val="Noto Sans"/>
        <family val="2"/>
      </rPr>
      <t xml:space="preserve">点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位</t>
    </r>
  </si>
  <si>
    <t xml:space="preserve">安達　智己</t>
  </si>
  <si>
    <t xml:space="preserve">中央大学</t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位</t>
    </r>
  </si>
  <si>
    <t xml:space="preserve">A</t>
  </si>
  <si>
    <t xml:space="preserve">齋木　亮平</t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位</t>
    </r>
  </si>
  <si>
    <t xml:space="preserve">C</t>
  </si>
  <si>
    <t xml:space="preserve">樋口　絢子</t>
  </si>
  <si>
    <t xml:space="preserve">法政大学</t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位</t>
    </r>
  </si>
  <si>
    <t xml:space="preserve">片山　敏郎</t>
  </si>
  <si>
    <t xml:space="preserve">立命館大学</t>
  </si>
  <si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位</t>
    </r>
  </si>
  <si>
    <t xml:space="preserve">B</t>
  </si>
  <si>
    <t xml:space="preserve">清水川　このみ</t>
  </si>
  <si>
    <t xml:space="preserve">同志社大学</t>
  </si>
  <si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位</t>
    </r>
  </si>
  <si>
    <t xml:space="preserve">村上　友規</t>
  </si>
  <si>
    <t xml:space="preserve">早稲田大学</t>
  </si>
  <si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位</t>
    </r>
  </si>
  <si>
    <t xml:space="preserve">川井　ひと美</t>
  </si>
  <si>
    <t xml:space="preserve">明治大学</t>
  </si>
  <si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位</t>
    </r>
  </si>
  <si>
    <t xml:space="preserve">E</t>
  </si>
  <si>
    <t xml:space="preserve">末冨　詩織</t>
  </si>
  <si>
    <t xml:space="preserve">東洋大学</t>
  </si>
  <si>
    <t xml:space="preserve">P6=99</t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位</t>
    </r>
  </si>
  <si>
    <t xml:space="preserve">山本　将之</t>
  </si>
  <si>
    <t xml:space="preserve">関西大学</t>
  </si>
  <si>
    <t xml:space="preserve">P6=98,P5=98,P4=98</t>
  </si>
  <si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位</t>
    </r>
  </si>
  <si>
    <t xml:space="preserve">兼平　和知</t>
  </si>
  <si>
    <t xml:space="preserve">防衛大学校</t>
  </si>
  <si>
    <t xml:space="preserve">P6=98,P5=98,P4=97</t>
  </si>
  <si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位</t>
    </r>
  </si>
  <si>
    <t xml:space="preserve">長嶋　和幸</t>
  </si>
  <si>
    <t xml:space="preserve">P6=98,P5=98,P4=96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位</t>
    </r>
  </si>
  <si>
    <t xml:space="preserve">平澤　卓也</t>
  </si>
  <si>
    <t xml:space="preserve">慶應義塾大学</t>
  </si>
  <si>
    <t xml:space="preserve">P6=97</t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位</t>
    </r>
  </si>
  <si>
    <t xml:space="preserve">齋藤　志保</t>
  </si>
  <si>
    <t xml:space="preserve">P6=96,P5=99</t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位</t>
    </r>
  </si>
  <si>
    <t xml:space="preserve">松本　真由美</t>
  </si>
  <si>
    <t xml:space="preserve">P6=96,P5=97</t>
  </si>
  <si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位</t>
    </r>
  </si>
  <si>
    <t xml:space="preserve">中村　智彦</t>
  </si>
  <si>
    <t xml:space="preserve">P6=98,P5=96,P4=97</t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位</t>
    </r>
  </si>
  <si>
    <t xml:space="preserve">有井　真由</t>
  </si>
  <si>
    <t xml:space="preserve">学習院大学</t>
  </si>
  <si>
    <t xml:space="preserve">P6=98,P5=97,P4=96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位</t>
    </r>
  </si>
  <si>
    <t xml:space="preserve">森　佑二</t>
  </si>
  <si>
    <t xml:space="preserve">P6=97,P5=98</t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位</t>
    </r>
  </si>
  <si>
    <t xml:space="preserve">平松　大輔</t>
  </si>
  <si>
    <t xml:space="preserve">京都大学</t>
  </si>
  <si>
    <t xml:space="preserve">P6=97,P5=96</t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位</t>
    </r>
  </si>
  <si>
    <t xml:space="preserve">F</t>
  </si>
  <si>
    <t xml:space="preserve">長　孝典</t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位</t>
    </r>
  </si>
  <si>
    <t xml:space="preserve">大和田　典子</t>
  </si>
  <si>
    <t xml:space="preserve">P6=95,P5=99</t>
  </si>
  <si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位</t>
    </r>
  </si>
  <si>
    <t xml:space="preserve">織田　健太</t>
  </si>
  <si>
    <t xml:space="preserve">P6=95,P5=97</t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位</t>
    </r>
  </si>
  <si>
    <t xml:space="preserve">三島　裕介</t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位</t>
    </r>
  </si>
  <si>
    <t xml:space="preserve">金矢　真奈</t>
  </si>
  <si>
    <t xml:space="preserve">P6=97,P5=97, P4=97,P3=97</t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位</t>
    </r>
  </si>
  <si>
    <t xml:space="preserve">古野本　真希</t>
  </si>
  <si>
    <t xml:space="preserve">P6=97,P5=97, P4=97,P3=95</t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位</t>
    </r>
  </si>
  <si>
    <t xml:space="preserve">加藤　由紀子</t>
  </si>
  <si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位</t>
    </r>
  </si>
  <si>
    <t xml:space="preserve">朝日　貴子</t>
  </si>
  <si>
    <t xml:space="preserve">P6=96,P5=95</t>
  </si>
  <si>
    <r>
      <rPr>
        <sz val="14"/>
        <rFont val="ＭＳ 明朝"/>
        <family val="1"/>
        <charset val="128"/>
      </rPr>
      <t xml:space="preserve">28</t>
    </r>
    <r>
      <rPr>
        <sz val="14"/>
        <rFont val="Noto Sans"/>
        <family val="2"/>
      </rPr>
      <t xml:space="preserve">位</t>
    </r>
  </si>
  <si>
    <t xml:space="preserve">宇田　菜津子</t>
  </si>
  <si>
    <t xml:space="preserve">P6=95</t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位</t>
    </r>
  </si>
  <si>
    <t xml:space="preserve">遠山　耕太</t>
  </si>
  <si>
    <t xml:space="preserve">P6=94</t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位</t>
    </r>
  </si>
  <si>
    <t xml:space="preserve">照屋　峰徳</t>
  </si>
  <si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位</t>
    </r>
  </si>
  <si>
    <t xml:space="preserve">小笠　慶太</t>
  </si>
  <si>
    <t xml:space="preserve">P6=98</t>
  </si>
  <si>
    <r>
      <rPr>
        <sz val="14"/>
        <rFont val="ＭＳ 明朝"/>
        <family val="1"/>
        <charset val="128"/>
      </rPr>
      <t xml:space="preserve">32</t>
    </r>
    <r>
      <rPr>
        <sz val="14"/>
        <rFont val="Noto Sans"/>
        <family val="2"/>
      </rPr>
      <t xml:space="preserve">位</t>
    </r>
  </si>
  <si>
    <t xml:space="preserve">沼野　亮</t>
  </si>
  <si>
    <r>
      <rPr>
        <sz val="14"/>
        <rFont val="ＭＳ 明朝"/>
        <family val="1"/>
        <charset val="128"/>
      </rPr>
      <t xml:space="preserve">33</t>
    </r>
    <r>
      <rPr>
        <sz val="14"/>
        <rFont val="Noto Sans"/>
        <family val="2"/>
      </rPr>
      <t xml:space="preserve">位</t>
    </r>
  </si>
  <si>
    <t xml:space="preserve">齋藤　司</t>
  </si>
  <si>
    <t xml:space="preserve">P6=93</t>
  </si>
  <si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位</t>
    </r>
  </si>
  <si>
    <t xml:space="preserve">篠原　章宏</t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位</t>
    </r>
  </si>
  <si>
    <t xml:space="preserve">岡　篤彦</t>
  </si>
  <si>
    <t xml:space="preserve">P6=94,P5=96,P4=100</t>
  </si>
  <si>
    <r>
      <rPr>
        <sz val="14"/>
        <rFont val="ＭＳ 明朝"/>
        <family val="1"/>
        <charset val="128"/>
      </rPr>
      <t xml:space="preserve">36</t>
    </r>
    <r>
      <rPr>
        <sz val="14"/>
        <rFont val="Noto Sans"/>
        <family val="2"/>
      </rPr>
      <t xml:space="preserve">位</t>
    </r>
  </si>
  <si>
    <t xml:space="preserve">堀内　雄介</t>
  </si>
  <si>
    <t xml:space="preserve">P6=94,P5=96,P4=97</t>
  </si>
  <si>
    <r>
      <rPr>
        <sz val="14"/>
        <rFont val="ＭＳ 明朝"/>
        <family val="1"/>
        <charset val="128"/>
      </rPr>
      <t xml:space="preserve">37</t>
    </r>
    <r>
      <rPr>
        <sz val="14"/>
        <rFont val="Noto Sans"/>
        <family val="2"/>
      </rPr>
      <t xml:space="preserve">位</t>
    </r>
  </si>
  <si>
    <t xml:space="preserve">中川　廣文</t>
  </si>
  <si>
    <r>
      <rPr>
        <sz val="14"/>
        <rFont val="ＭＳ 明朝"/>
        <family val="1"/>
        <charset val="128"/>
      </rPr>
      <t xml:space="preserve">38</t>
    </r>
    <r>
      <rPr>
        <sz val="14"/>
        <rFont val="Noto Sans"/>
        <family val="2"/>
      </rPr>
      <t xml:space="preserve">位</t>
    </r>
  </si>
  <si>
    <t xml:space="preserve">柳澤　享</t>
  </si>
  <si>
    <t xml:space="preserve">P6=98,P5=99</t>
  </si>
  <si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位</t>
    </r>
  </si>
  <si>
    <t xml:space="preserve">高橋　玲圭</t>
  </si>
  <si>
    <t xml:space="preserve">P6=98,P5=98</t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位</t>
    </r>
  </si>
  <si>
    <t xml:space="preserve">佐藤　圭悟</t>
  </si>
  <si>
    <r>
      <rPr>
        <sz val="14"/>
        <rFont val="ＭＳ 明朝"/>
        <family val="1"/>
        <charset val="128"/>
      </rPr>
      <t xml:space="preserve">41</t>
    </r>
    <r>
      <rPr>
        <sz val="14"/>
        <rFont val="Noto Sans"/>
        <family val="2"/>
      </rPr>
      <t xml:space="preserve">位</t>
    </r>
  </si>
  <si>
    <t xml:space="preserve">濵田　和也</t>
  </si>
  <si>
    <t xml:space="preserve">P6=97,P5=97</t>
  </si>
  <si>
    <r>
      <rPr>
        <sz val="14"/>
        <rFont val="ＭＳ 明朝"/>
        <family val="1"/>
        <charset val="128"/>
      </rPr>
      <t xml:space="preserve">42</t>
    </r>
    <r>
      <rPr>
        <sz val="14"/>
        <rFont val="Noto Sans"/>
        <family val="2"/>
      </rPr>
      <t xml:space="preserve">位</t>
    </r>
  </si>
  <si>
    <t xml:space="preserve">筒井　亮太</t>
  </si>
  <si>
    <t xml:space="preserve">P6=97,P5=95</t>
  </si>
  <si>
    <r>
      <rPr>
        <sz val="14"/>
        <rFont val="ＭＳ 明朝"/>
        <family val="1"/>
        <charset val="128"/>
      </rPr>
      <t xml:space="preserve">43</t>
    </r>
    <r>
      <rPr>
        <sz val="14"/>
        <rFont val="Noto Sans"/>
        <family val="2"/>
      </rPr>
      <t xml:space="preserve">位</t>
    </r>
  </si>
  <si>
    <t xml:space="preserve">栁　真理絵</t>
  </si>
  <si>
    <t xml:space="preserve">P6=97,P5=91</t>
  </si>
  <si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位</t>
    </r>
  </si>
  <si>
    <t xml:space="preserve">倉嶋　陽太</t>
  </si>
  <si>
    <t xml:space="preserve">P6=96,P5=98</t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位</t>
    </r>
  </si>
  <si>
    <t xml:space="preserve">桂田　有実子</t>
  </si>
  <si>
    <r>
      <rPr>
        <sz val="14"/>
        <rFont val="ＭＳ 明朝"/>
        <family val="1"/>
        <charset val="128"/>
      </rPr>
      <t xml:space="preserve">46</t>
    </r>
    <r>
      <rPr>
        <sz val="14"/>
        <rFont val="Noto Sans"/>
        <family val="2"/>
      </rPr>
      <t xml:space="preserve">位</t>
    </r>
  </si>
  <si>
    <t xml:space="preserve">清水　直樹</t>
  </si>
  <si>
    <r>
      <rPr>
        <sz val="14"/>
        <rFont val="ＭＳ 明朝"/>
        <family val="1"/>
        <charset val="128"/>
      </rPr>
      <t xml:space="preserve">47</t>
    </r>
    <r>
      <rPr>
        <sz val="14"/>
        <rFont val="Noto Sans"/>
        <family val="2"/>
      </rPr>
      <t xml:space="preserve">位</t>
    </r>
  </si>
  <si>
    <t xml:space="preserve">関谷　祐一</t>
  </si>
  <si>
    <t xml:space="preserve">芝浦工業大学</t>
  </si>
  <si>
    <r>
      <rPr>
        <sz val="14"/>
        <rFont val="ＭＳ 明朝"/>
        <family val="1"/>
        <charset val="128"/>
      </rPr>
      <t xml:space="preserve">48</t>
    </r>
    <r>
      <rPr>
        <sz val="14"/>
        <rFont val="Noto Sans"/>
        <family val="2"/>
      </rPr>
      <t xml:space="preserve">位</t>
    </r>
  </si>
  <si>
    <t xml:space="preserve">牛嶋　公彦</t>
  </si>
  <si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位</t>
    </r>
  </si>
  <si>
    <t xml:space="preserve">松本　崇志</t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位</t>
    </r>
  </si>
  <si>
    <t xml:space="preserve">佃　奈緒子</t>
  </si>
  <si>
    <t xml:space="preserve">大阪大学</t>
  </si>
  <si>
    <t xml:space="preserve">P6=98,P5=94</t>
  </si>
  <si>
    <r>
      <rPr>
        <sz val="14"/>
        <rFont val="ＭＳ 明朝"/>
        <family val="1"/>
        <charset val="128"/>
      </rPr>
      <t xml:space="preserve">51</t>
    </r>
    <r>
      <rPr>
        <sz val="14"/>
        <rFont val="Noto Sans"/>
        <family val="2"/>
      </rPr>
      <t xml:space="preserve">位</t>
    </r>
  </si>
  <si>
    <t xml:space="preserve">土肥　健一</t>
  </si>
  <si>
    <r>
      <rPr>
        <sz val="14"/>
        <rFont val="ＭＳ 明朝"/>
        <family val="1"/>
        <charset val="128"/>
      </rPr>
      <t xml:space="preserve">52</t>
    </r>
    <r>
      <rPr>
        <sz val="14"/>
        <rFont val="Noto Sans"/>
        <family val="2"/>
      </rPr>
      <t xml:space="preserve">位</t>
    </r>
  </si>
  <si>
    <t xml:space="preserve">中垣　賢祐</t>
  </si>
  <si>
    <t xml:space="preserve">P6=96</t>
  </si>
  <si>
    <r>
      <rPr>
        <sz val="14"/>
        <rFont val="ＭＳ 明朝"/>
        <family val="1"/>
        <charset val="128"/>
      </rPr>
      <t xml:space="preserve">53</t>
    </r>
    <r>
      <rPr>
        <sz val="14"/>
        <rFont val="Noto Sans"/>
        <family val="2"/>
      </rPr>
      <t xml:space="preserve">位</t>
    </r>
  </si>
  <si>
    <t xml:space="preserve">篠﨑　理沙</t>
  </si>
  <si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位</t>
    </r>
  </si>
  <si>
    <t xml:space="preserve">有瀧　望</t>
  </si>
  <si>
    <t xml:space="preserve">同志社女子大学</t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位</t>
    </r>
  </si>
  <si>
    <t xml:space="preserve">北島　啓子</t>
  </si>
  <si>
    <r>
      <rPr>
        <sz val="14"/>
        <rFont val="ＭＳ 明朝"/>
        <family val="1"/>
        <charset val="128"/>
      </rPr>
      <t xml:space="preserve">56</t>
    </r>
    <r>
      <rPr>
        <sz val="14"/>
        <rFont val="Noto Sans"/>
        <family val="2"/>
      </rPr>
      <t xml:space="preserve">位</t>
    </r>
  </si>
  <si>
    <t xml:space="preserve">加藤　綾太</t>
  </si>
  <si>
    <r>
      <rPr>
        <sz val="14"/>
        <rFont val="ＭＳ 明朝"/>
        <family val="1"/>
        <charset val="128"/>
      </rPr>
      <t xml:space="preserve">57</t>
    </r>
    <r>
      <rPr>
        <sz val="14"/>
        <rFont val="Noto Sans"/>
        <family val="2"/>
      </rPr>
      <t xml:space="preserve">位</t>
    </r>
  </si>
  <si>
    <t xml:space="preserve">冨田　朗</t>
  </si>
  <si>
    <r>
      <rPr>
        <sz val="14"/>
        <rFont val="ＭＳ 明朝"/>
        <family val="1"/>
        <charset val="128"/>
      </rPr>
      <t xml:space="preserve">58</t>
    </r>
    <r>
      <rPr>
        <sz val="14"/>
        <rFont val="Noto Sans"/>
        <family val="2"/>
      </rPr>
      <t xml:space="preserve">位</t>
    </r>
  </si>
  <si>
    <t xml:space="preserve">山室　貴寛</t>
  </si>
  <si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位</t>
    </r>
  </si>
  <si>
    <t xml:space="preserve">司辻　貴紀</t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位</t>
    </r>
  </si>
  <si>
    <t xml:space="preserve">川西　美咲</t>
  </si>
  <si>
    <r>
      <rPr>
        <sz val="14"/>
        <rFont val="ＭＳ 明朝"/>
        <family val="1"/>
        <charset val="128"/>
      </rPr>
      <t xml:space="preserve">61</t>
    </r>
    <r>
      <rPr>
        <sz val="14"/>
        <rFont val="Noto Sans"/>
        <family val="2"/>
      </rPr>
      <t xml:space="preserve">位</t>
    </r>
  </si>
  <si>
    <t xml:space="preserve">信田　健介</t>
  </si>
  <si>
    <r>
      <rPr>
        <sz val="14"/>
        <rFont val="ＭＳ 明朝"/>
        <family val="1"/>
        <charset val="128"/>
      </rPr>
      <t xml:space="preserve">62</t>
    </r>
    <r>
      <rPr>
        <sz val="14"/>
        <rFont val="Noto Sans"/>
        <family val="2"/>
      </rPr>
      <t xml:space="preserve">位</t>
    </r>
  </si>
  <si>
    <t xml:space="preserve">三枝　美貴</t>
  </si>
  <si>
    <r>
      <rPr>
        <sz val="14"/>
        <rFont val="ＭＳ 明朝"/>
        <family val="1"/>
        <charset val="128"/>
      </rPr>
      <t xml:space="preserve">63</t>
    </r>
    <r>
      <rPr>
        <sz val="14"/>
        <rFont val="Noto Sans"/>
        <family val="2"/>
      </rPr>
      <t xml:space="preserve">位</t>
    </r>
  </si>
  <si>
    <t xml:space="preserve">山本　淳史</t>
  </si>
  <si>
    <t xml:space="preserve">立教大学</t>
  </si>
  <si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位</t>
    </r>
  </si>
  <si>
    <t xml:space="preserve">金　義雄</t>
  </si>
  <si>
    <t xml:space="preserve">P6=95,P5=93</t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位</t>
    </r>
  </si>
  <si>
    <t xml:space="preserve">石渡　雅也</t>
  </si>
  <si>
    <r>
      <rPr>
        <sz val="14"/>
        <rFont val="ＭＳ 明朝"/>
        <family val="1"/>
        <charset val="128"/>
      </rPr>
      <t xml:space="preserve">66</t>
    </r>
    <r>
      <rPr>
        <sz val="14"/>
        <rFont val="Noto Sans"/>
        <family val="2"/>
      </rPr>
      <t xml:space="preserve">位</t>
    </r>
  </si>
  <si>
    <t xml:space="preserve">山田　幸太郎</t>
  </si>
  <si>
    <t xml:space="preserve">愛知学院大学</t>
  </si>
  <si>
    <t xml:space="preserve">P6=90</t>
  </si>
  <si>
    <r>
      <rPr>
        <sz val="14"/>
        <rFont val="ＭＳ 明朝"/>
        <family val="1"/>
        <charset val="128"/>
      </rPr>
      <t xml:space="preserve">67</t>
    </r>
    <r>
      <rPr>
        <sz val="14"/>
        <rFont val="Noto Sans"/>
        <family val="2"/>
      </rPr>
      <t xml:space="preserve">位</t>
    </r>
  </si>
  <si>
    <t xml:space="preserve">脇坂　真司</t>
  </si>
  <si>
    <r>
      <rPr>
        <sz val="14"/>
        <rFont val="ＭＳ 明朝"/>
        <family val="1"/>
        <charset val="128"/>
      </rPr>
      <t xml:space="preserve">68</t>
    </r>
    <r>
      <rPr>
        <sz val="14"/>
        <rFont val="Noto Sans"/>
        <family val="2"/>
      </rPr>
      <t xml:space="preserve">位</t>
    </r>
  </si>
  <si>
    <t xml:space="preserve">平塚　英幸</t>
  </si>
  <si>
    <t xml:space="preserve">P6=94,P5=99</t>
  </si>
  <si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位</t>
    </r>
  </si>
  <si>
    <t xml:space="preserve">森下　智史</t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位</t>
    </r>
  </si>
  <si>
    <t xml:space="preserve">東内　一博</t>
  </si>
  <si>
    <r>
      <rPr>
        <sz val="14"/>
        <rFont val="ＭＳ 明朝"/>
        <family val="1"/>
        <charset val="128"/>
      </rPr>
      <t xml:space="preserve">71</t>
    </r>
    <r>
      <rPr>
        <sz val="14"/>
        <rFont val="Noto Sans"/>
        <family val="2"/>
      </rPr>
      <t xml:space="preserve">位</t>
    </r>
  </si>
  <si>
    <t xml:space="preserve">賀川　素貴</t>
  </si>
  <si>
    <r>
      <rPr>
        <sz val="14"/>
        <rFont val="ＭＳ 明朝"/>
        <family val="1"/>
        <charset val="128"/>
      </rPr>
      <t xml:space="preserve">72</t>
    </r>
    <r>
      <rPr>
        <sz val="14"/>
        <rFont val="Noto Sans"/>
        <family val="2"/>
      </rPr>
      <t xml:space="preserve">位</t>
    </r>
  </si>
  <si>
    <t xml:space="preserve">宮越　雄大</t>
  </si>
  <si>
    <r>
      <rPr>
        <sz val="14"/>
        <rFont val="ＭＳ 明朝"/>
        <family val="1"/>
        <charset val="128"/>
      </rPr>
      <t xml:space="preserve">73</t>
    </r>
    <r>
      <rPr>
        <sz val="14"/>
        <rFont val="Noto Sans"/>
        <family val="2"/>
      </rPr>
      <t xml:space="preserve">位</t>
    </r>
  </si>
  <si>
    <t xml:space="preserve">加藤　雅志</t>
  </si>
  <si>
    <t xml:space="preserve">P6=96,P5=94</t>
  </si>
  <si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位</t>
    </r>
  </si>
  <si>
    <t xml:space="preserve">松坂　純弥</t>
  </si>
  <si>
    <t xml:space="preserve">明治学院大学</t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位</t>
    </r>
  </si>
  <si>
    <t xml:space="preserve">櫻井　宏樹</t>
  </si>
  <si>
    <r>
      <rPr>
        <sz val="14"/>
        <rFont val="ＭＳ 明朝"/>
        <family val="1"/>
        <charset val="128"/>
      </rPr>
      <t xml:space="preserve">76</t>
    </r>
    <r>
      <rPr>
        <sz val="14"/>
        <rFont val="Noto Sans"/>
        <family val="2"/>
      </rPr>
      <t xml:space="preserve">位</t>
    </r>
  </si>
  <si>
    <t xml:space="preserve">伊藤　聡史</t>
  </si>
  <si>
    <r>
      <rPr>
        <sz val="14"/>
        <rFont val="ＭＳ 明朝"/>
        <family val="1"/>
        <charset val="128"/>
      </rPr>
      <t xml:space="preserve">77</t>
    </r>
    <r>
      <rPr>
        <sz val="14"/>
        <rFont val="Noto Sans"/>
        <family val="2"/>
      </rPr>
      <t xml:space="preserve">位</t>
    </r>
  </si>
  <si>
    <t xml:space="preserve">佐藤　陽介</t>
  </si>
  <si>
    <r>
      <rPr>
        <sz val="14"/>
        <rFont val="ＭＳ 明朝"/>
        <family val="1"/>
        <charset val="128"/>
      </rPr>
      <t xml:space="preserve">78</t>
    </r>
    <r>
      <rPr>
        <sz val="14"/>
        <rFont val="Noto Sans"/>
        <family val="2"/>
      </rPr>
      <t xml:space="preserve">位</t>
    </r>
  </si>
  <si>
    <t xml:space="preserve">津川　寛之</t>
  </si>
  <si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位</t>
    </r>
  </si>
  <si>
    <t xml:space="preserve">篠原　麻里</t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位</t>
    </r>
  </si>
  <si>
    <t xml:space="preserve">安藤　崇司</t>
  </si>
  <si>
    <r>
      <rPr>
        <sz val="14"/>
        <rFont val="ＭＳ 明朝"/>
        <family val="1"/>
        <charset val="128"/>
      </rPr>
      <t xml:space="preserve">81</t>
    </r>
    <r>
      <rPr>
        <sz val="14"/>
        <rFont val="Noto Sans"/>
        <family val="2"/>
      </rPr>
      <t xml:space="preserve">位</t>
    </r>
  </si>
  <si>
    <t xml:space="preserve">小林　美佳</t>
  </si>
  <si>
    <r>
      <rPr>
        <sz val="14"/>
        <rFont val="ＭＳ 明朝"/>
        <family val="1"/>
        <charset val="128"/>
      </rPr>
      <t xml:space="preserve">82</t>
    </r>
    <r>
      <rPr>
        <sz val="14"/>
        <rFont val="Noto Sans"/>
        <family val="2"/>
      </rPr>
      <t xml:space="preserve">位</t>
    </r>
  </si>
  <si>
    <t xml:space="preserve">高木　康司</t>
  </si>
  <si>
    <t xml:space="preserve">P6=91</t>
  </si>
  <si>
    <r>
      <rPr>
        <sz val="14"/>
        <rFont val="ＭＳ 明朝"/>
        <family val="1"/>
        <charset val="128"/>
      </rPr>
      <t xml:space="preserve">83</t>
    </r>
    <r>
      <rPr>
        <sz val="14"/>
        <rFont val="Noto Sans"/>
        <family val="2"/>
      </rPr>
      <t xml:space="preserve">位</t>
    </r>
  </si>
  <si>
    <t xml:space="preserve">鴻巣　亮</t>
  </si>
  <si>
    <t xml:space="preserve">北海道大学</t>
  </si>
  <si>
    <r>
      <rPr>
        <sz val="14"/>
        <rFont val="ＭＳ 明朝"/>
        <family val="1"/>
        <charset val="128"/>
      </rPr>
      <t xml:space="preserve">84</t>
    </r>
    <r>
      <rPr>
        <sz val="14"/>
        <rFont val="Noto Sans"/>
        <family val="2"/>
      </rPr>
      <t xml:space="preserve">位</t>
    </r>
  </si>
  <si>
    <t xml:space="preserve">福本　桂資郎</t>
  </si>
  <si>
    <r>
      <rPr>
        <sz val="14"/>
        <rFont val="ＭＳ 明朝"/>
        <family val="1"/>
        <charset val="128"/>
      </rPr>
      <t xml:space="preserve">85</t>
    </r>
    <r>
      <rPr>
        <sz val="14"/>
        <rFont val="Noto Sans"/>
        <family val="2"/>
      </rPr>
      <t xml:space="preserve">位</t>
    </r>
  </si>
  <si>
    <t xml:space="preserve">平野　綾</t>
  </si>
  <si>
    <r>
      <rPr>
        <sz val="14"/>
        <rFont val="ＭＳ 明朝"/>
        <family val="1"/>
        <charset val="128"/>
      </rPr>
      <t xml:space="preserve">86</t>
    </r>
    <r>
      <rPr>
        <sz val="14"/>
        <rFont val="Noto Sans"/>
        <family val="2"/>
      </rPr>
      <t xml:space="preserve">位</t>
    </r>
  </si>
  <si>
    <t xml:space="preserve">高橋　理絵</t>
  </si>
  <si>
    <t xml:space="preserve">大阪商業大学</t>
  </si>
  <si>
    <r>
      <rPr>
        <sz val="14"/>
        <rFont val="ＭＳ 明朝"/>
        <family val="1"/>
        <charset val="128"/>
      </rPr>
      <t xml:space="preserve">87</t>
    </r>
    <r>
      <rPr>
        <sz val="14"/>
        <rFont val="Noto Sans"/>
        <family val="2"/>
      </rPr>
      <t xml:space="preserve">位</t>
    </r>
  </si>
  <si>
    <t xml:space="preserve">森川　倫朗</t>
  </si>
  <si>
    <r>
      <rPr>
        <sz val="14"/>
        <rFont val="ＭＳ 明朝"/>
        <family val="1"/>
        <charset val="128"/>
      </rPr>
      <t xml:space="preserve">88</t>
    </r>
    <r>
      <rPr>
        <sz val="14"/>
        <rFont val="Noto Sans"/>
        <family val="2"/>
      </rPr>
      <t xml:space="preserve">位</t>
    </r>
  </si>
  <si>
    <t xml:space="preserve">相澤　美枝</t>
  </si>
  <si>
    <t xml:space="preserve">東北学院大学</t>
  </si>
  <si>
    <r>
      <rPr>
        <sz val="14"/>
        <rFont val="ＭＳ 明朝"/>
        <family val="1"/>
        <charset val="128"/>
      </rPr>
      <t xml:space="preserve">89</t>
    </r>
    <r>
      <rPr>
        <sz val="14"/>
        <rFont val="Noto Sans"/>
        <family val="2"/>
      </rPr>
      <t xml:space="preserve">位</t>
    </r>
  </si>
  <si>
    <t xml:space="preserve">須藤　龍矢</t>
  </si>
  <si>
    <r>
      <rPr>
        <sz val="14"/>
        <rFont val="ＭＳ 明朝"/>
        <family val="1"/>
        <charset val="128"/>
      </rPr>
      <t xml:space="preserve">90</t>
    </r>
    <r>
      <rPr>
        <sz val="14"/>
        <rFont val="Noto Sans"/>
        <family val="2"/>
      </rPr>
      <t xml:space="preserve">位</t>
    </r>
  </si>
  <si>
    <t xml:space="preserve">武林　英明</t>
  </si>
  <si>
    <r>
      <rPr>
        <sz val="14"/>
        <rFont val="ＭＳ 明朝"/>
        <family val="1"/>
        <charset val="128"/>
      </rPr>
      <t xml:space="preserve">91</t>
    </r>
    <r>
      <rPr>
        <sz val="14"/>
        <rFont val="Noto Sans"/>
        <family val="2"/>
      </rPr>
      <t xml:space="preserve">位</t>
    </r>
  </si>
  <si>
    <t xml:space="preserve">平松　貴浩</t>
  </si>
  <si>
    <r>
      <rPr>
        <sz val="14"/>
        <rFont val="ＭＳ 明朝"/>
        <family val="1"/>
        <charset val="128"/>
      </rPr>
      <t xml:space="preserve">92</t>
    </r>
    <r>
      <rPr>
        <sz val="14"/>
        <rFont val="Noto Sans"/>
        <family val="2"/>
      </rPr>
      <t xml:space="preserve">位</t>
    </r>
  </si>
  <si>
    <t xml:space="preserve">鈴木　崇史</t>
  </si>
  <si>
    <t xml:space="preserve">P6=92</t>
  </si>
  <si>
    <r>
      <rPr>
        <sz val="14"/>
        <rFont val="ＭＳ 明朝"/>
        <family val="1"/>
        <charset val="128"/>
      </rPr>
      <t xml:space="preserve">93</t>
    </r>
    <r>
      <rPr>
        <sz val="14"/>
        <rFont val="Noto Sans"/>
        <family val="2"/>
      </rPr>
      <t xml:space="preserve">位</t>
    </r>
  </si>
  <si>
    <t xml:space="preserve">三瓶　貴正</t>
  </si>
  <si>
    <r>
      <rPr>
        <sz val="14"/>
        <rFont val="ＭＳ 明朝"/>
        <family val="1"/>
        <charset val="128"/>
      </rPr>
      <t xml:space="preserve">94</t>
    </r>
    <r>
      <rPr>
        <sz val="14"/>
        <rFont val="Noto Sans"/>
        <family val="2"/>
      </rPr>
      <t xml:space="preserve">位</t>
    </r>
  </si>
  <si>
    <t xml:space="preserve">幸田　梓</t>
  </si>
  <si>
    <r>
      <rPr>
        <sz val="14"/>
        <rFont val="ＭＳ 明朝"/>
        <family val="1"/>
        <charset val="128"/>
      </rPr>
      <t xml:space="preserve">95</t>
    </r>
    <r>
      <rPr>
        <sz val="14"/>
        <rFont val="Noto Sans"/>
        <family val="2"/>
      </rPr>
      <t xml:space="preserve">位</t>
    </r>
  </si>
  <si>
    <t xml:space="preserve">近間　勝信</t>
  </si>
  <si>
    <r>
      <rPr>
        <sz val="14"/>
        <rFont val="ＭＳ 明朝"/>
        <family val="1"/>
        <charset val="128"/>
      </rPr>
      <t xml:space="preserve">96</t>
    </r>
    <r>
      <rPr>
        <sz val="14"/>
        <rFont val="Noto Sans"/>
        <family val="2"/>
      </rPr>
      <t xml:space="preserve">位</t>
    </r>
  </si>
  <si>
    <t xml:space="preserve">藤井　規史</t>
  </si>
  <si>
    <t xml:space="preserve">京都産業大学</t>
  </si>
  <si>
    <r>
      <rPr>
        <sz val="14"/>
        <rFont val="ＭＳ 明朝"/>
        <family val="1"/>
        <charset val="128"/>
      </rPr>
      <t xml:space="preserve">97</t>
    </r>
    <r>
      <rPr>
        <sz val="14"/>
        <rFont val="Noto Sans"/>
        <family val="2"/>
      </rPr>
      <t xml:space="preserve">位</t>
    </r>
  </si>
  <si>
    <t xml:space="preserve">廣瀬　穣</t>
  </si>
  <si>
    <t xml:space="preserve">P6=94,P6=95</t>
  </si>
  <si>
    <r>
      <rPr>
        <sz val="14"/>
        <rFont val="ＭＳ 明朝"/>
        <family val="1"/>
        <charset val="128"/>
      </rPr>
      <t xml:space="preserve">98</t>
    </r>
    <r>
      <rPr>
        <sz val="14"/>
        <rFont val="Noto Sans"/>
        <family val="2"/>
      </rPr>
      <t xml:space="preserve">位</t>
    </r>
  </si>
  <si>
    <t xml:space="preserve">早馬　里美</t>
  </si>
  <si>
    <t xml:space="preserve">P6=94,P6=92</t>
  </si>
  <si>
    <r>
      <rPr>
        <sz val="14"/>
        <rFont val="ＭＳ 明朝"/>
        <family val="1"/>
        <charset val="128"/>
      </rPr>
      <t xml:space="preserve">99</t>
    </r>
    <r>
      <rPr>
        <sz val="14"/>
        <rFont val="Noto Sans"/>
        <family val="2"/>
      </rPr>
      <t xml:space="preserve">位</t>
    </r>
  </si>
  <si>
    <t xml:space="preserve">中村　優一</t>
  </si>
  <si>
    <r>
      <rPr>
        <sz val="14"/>
        <rFont val="ＭＳ 明朝"/>
        <family val="1"/>
        <charset val="128"/>
      </rPr>
      <t xml:space="preserve">100</t>
    </r>
    <r>
      <rPr>
        <sz val="14"/>
        <rFont val="Noto Sans"/>
        <family val="2"/>
      </rPr>
      <t xml:space="preserve">位</t>
    </r>
  </si>
  <si>
    <t xml:space="preserve">喜多尾　慎太郎</t>
  </si>
  <si>
    <r>
      <rPr>
        <sz val="14"/>
        <rFont val="ＭＳ 明朝"/>
        <family val="1"/>
        <charset val="128"/>
      </rPr>
      <t xml:space="preserve">101</t>
    </r>
    <r>
      <rPr>
        <sz val="14"/>
        <rFont val="Noto Sans"/>
        <family val="2"/>
      </rPr>
      <t xml:space="preserve">位</t>
    </r>
  </si>
  <si>
    <t xml:space="preserve">財満　紘子</t>
  </si>
  <si>
    <r>
      <rPr>
        <sz val="14"/>
        <rFont val="ＭＳ 明朝"/>
        <family val="1"/>
        <charset val="128"/>
      </rPr>
      <t xml:space="preserve">102</t>
    </r>
    <r>
      <rPr>
        <sz val="14"/>
        <rFont val="Noto Sans"/>
        <family val="2"/>
      </rPr>
      <t xml:space="preserve">位</t>
    </r>
  </si>
  <si>
    <t xml:space="preserve">横須賀　慧</t>
  </si>
  <si>
    <t xml:space="preserve">國學院大學</t>
  </si>
  <si>
    <t xml:space="preserve">P6=95,P6=90</t>
  </si>
  <si>
    <r>
      <rPr>
        <sz val="14"/>
        <rFont val="ＭＳ 明朝"/>
        <family val="1"/>
        <charset val="128"/>
      </rPr>
      <t xml:space="preserve">103</t>
    </r>
    <r>
      <rPr>
        <sz val="14"/>
        <rFont val="Noto Sans"/>
        <family val="2"/>
      </rPr>
      <t xml:space="preserve">位</t>
    </r>
  </si>
  <si>
    <t xml:space="preserve">金子　敬祐</t>
  </si>
  <si>
    <t xml:space="preserve">青山学院大学</t>
  </si>
  <si>
    <r>
      <rPr>
        <sz val="14"/>
        <rFont val="ＭＳ 明朝"/>
        <family val="1"/>
        <charset val="128"/>
      </rPr>
      <t xml:space="preserve">104</t>
    </r>
    <r>
      <rPr>
        <sz val="14"/>
        <rFont val="Noto Sans"/>
        <family val="2"/>
      </rPr>
      <t xml:space="preserve">位</t>
    </r>
  </si>
  <si>
    <t xml:space="preserve">洞谷　有香</t>
  </si>
  <si>
    <r>
      <rPr>
        <sz val="14"/>
        <rFont val="ＭＳ 明朝"/>
        <family val="1"/>
        <charset val="128"/>
      </rPr>
      <t xml:space="preserve">105</t>
    </r>
    <r>
      <rPr>
        <sz val="14"/>
        <rFont val="Noto Sans"/>
        <family val="2"/>
      </rPr>
      <t xml:space="preserve">位</t>
    </r>
  </si>
  <si>
    <t xml:space="preserve">須賀　矩子</t>
  </si>
  <si>
    <t xml:space="preserve">P6=94,P5=95</t>
  </si>
  <si>
    <r>
      <rPr>
        <sz val="14"/>
        <rFont val="ＭＳ 明朝"/>
        <family val="1"/>
        <charset val="128"/>
      </rPr>
      <t xml:space="preserve">106</t>
    </r>
    <r>
      <rPr>
        <sz val="14"/>
        <rFont val="Noto Sans"/>
        <family val="2"/>
      </rPr>
      <t xml:space="preserve">位</t>
    </r>
  </si>
  <si>
    <t xml:space="preserve">坂本　祐生</t>
  </si>
  <si>
    <t xml:space="preserve">P6=94,P5=94</t>
  </si>
  <si>
    <r>
      <rPr>
        <sz val="14"/>
        <rFont val="ＭＳ 明朝"/>
        <family val="1"/>
        <charset val="128"/>
      </rPr>
      <t xml:space="preserve">107</t>
    </r>
    <r>
      <rPr>
        <sz val="14"/>
        <rFont val="Noto Sans"/>
        <family val="2"/>
      </rPr>
      <t xml:space="preserve">位</t>
    </r>
  </si>
  <si>
    <t xml:space="preserve">後藤　浩一</t>
  </si>
  <si>
    <t xml:space="preserve">関西学院大学</t>
  </si>
  <si>
    <t xml:space="preserve">P6=90,P5=98</t>
  </si>
  <si>
    <r>
      <rPr>
        <sz val="14"/>
        <rFont val="ＭＳ 明朝"/>
        <family val="1"/>
        <charset val="128"/>
      </rPr>
      <t xml:space="preserve">108</t>
    </r>
    <r>
      <rPr>
        <sz val="14"/>
        <rFont val="Noto Sans"/>
        <family val="2"/>
      </rPr>
      <t xml:space="preserve">位</t>
    </r>
  </si>
  <si>
    <t xml:space="preserve">山村　康友</t>
  </si>
  <si>
    <t xml:space="preserve">P6=90,P5=92</t>
  </si>
  <si>
    <r>
      <rPr>
        <sz val="14"/>
        <rFont val="ＭＳ 明朝"/>
        <family val="1"/>
        <charset val="128"/>
      </rPr>
      <t xml:space="preserve">109</t>
    </r>
    <r>
      <rPr>
        <sz val="14"/>
        <rFont val="Noto Sans"/>
        <family val="2"/>
      </rPr>
      <t xml:space="preserve">位</t>
    </r>
  </si>
  <si>
    <t xml:space="preserve">熨斗　弓子</t>
  </si>
  <si>
    <r>
      <rPr>
        <sz val="14"/>
        <rFont val="ＭＳ 明朝"/>
        <family val="1"/>
        <charset val="128"/>
      </rPr>
      <t xml:space="preserve">110</t>
    </r>
    <r>
      <rPr>
        <sz val="14"/>
        <rFont val="Noto Sans"/>
        <family val="2"/>
      </rPr>
      <t xml:space="preserve">位</t>
    </r>
  </si>
  <si>
    <t xml:space="preserve">菅　将宏</t>
  </si>
  <si>
    <r>
      <rPr>
        <sz val="14"/>
        <rFont val="ＭＳ 明朝"/>
        <family val="1"/>
        <charset val="128"/>
      </rPr>
      <t xml:space="preserve">111</t>
    </r>
    <r>
      <rPr>
        <sz val="14"/>
        <rFont val="Noto Sans"/>
        <family val="2"/>
      </rPr>
      <t xml:space="preserve">位</t>
    </r>
  </si>
  <si>
    <t xml:space="preserve">田村　祐一</t>
  </si>
  <si>
    <r>
      <rPr>
        <sz val="14"/>
        <rFont val="ＭＳ 明朝"/>
        <family val="1"/>
        <charset val="128"/>
      </rPr>
      <t xml:space="preserve">112</t>
    </r>
    <r>
      <rPr>
        <sz val="14"/>
        <rFont val="Noto Sans"/>
        <family val="2"/>
      </rPr>
      <t xml:space="preserve">位</t>
    </r>
  </si>
  <si>
    <t xml:space="preserve">里見　一彦</t>
  </si>
  <si>
    <r>
      <rPr>
        <sz val="14"/>
        <rFont val="ＭＳ 明朝"/>
        <family val="1"/>
        <charset val="128"/>
      </rPr>
      <t xml:space="preserve">113</t>
    </r>
    <r>
      <rPr>
        <sz val="14"/>
        <rFont val="Noto Sans"/>
        <family val="2"/>
      </rPr>
      <t xml:space="preserve">位</t>
    </r>
  </si>
  <si>
    <t xml:space="preserve">成田　健一</t>
  </si>
  <si>
    <r>
      <rPr>
        <sz val="14"/>
        <rFont val="ＭＳ 明朝"/>
        <family val="1"/>
        <charset val="128"/>
      </rPr>
      <t xml:space="preserve">114</t>
    </r>
    <r>
      <rPr>
        <sz val="14"/>
        <rFont val="Noto Sans"/>
        <family val="2"/>
      </rPr>
      <t xml:space="preserve">位</t>
    </r>
  </si>
  <si>
    <t xml:space="preserve">三原　憲太郎</t>
  </si>
  <si>
    <r>
      <rPr>
        <sz val="14"/>
        <rFont val="ＭＳ 明朝"/>
        <family val="1"/>
        <charset val="128"/>
      </rPr>
      <t xml:space="preserve">115</t>
    </r>
    <r>
      <rPr>
        <sz val="14"/>
        <rFont val="Noto Sans"/>
        <family val="2"/>
      </rPr>
      <t xml:space="preserve">位</t>
    </r>
  </si>
  <si>
    <t xml:space="preserve">佐久間　悠壽</t>
  </si>
  <si>
    <r>
      <rPr>
        <sz val="14"/>
        <rFont val="ＭＳ 明朝"/>
        <family val="1"/>
        <charset val="128"/>
      </rPr>
      <t xml:space="preserve">116</t>
    </r>
    <r>
      <rPr>
        <sz val="14"/>
        <rFont val="Noto Sans"/>
        <family val="2"/>
      </rPr>
      <t xml:space="preserve">位</t>
    </r>
  </si>
  <si>
    <t xml:space="preserve">水野　祐輔</t>
  </si>
  <si>
    <t xml:space="preserve">名古屋大学</t>
  </si>
  <si>
    <r>
      <rPr>
        <sz val="14"/>
        <rFont val="ＭＳ 明朝"/>
        <family val="1"/>
        <charset val="128"/>
      </rPr>
      <t xml:space="preserve">117</t>
    </r>
    <r>
      <rPr>
        <sz val="14"/>
        <rFont val="Noto Sans"/>
        <family val="2"/>
      </rPr>
      <t xml:space="preserve">位</t>
    </r>
  </si>
  <si>
    <t xml:space="preserve">山下　正人</t>
  </si>
  <si>
    <r>
      <rPr>
        <sz val="14"/>
        <rFont val="ＭＳ 明朝"/>
        <family val="1"/>
        <charset val="128"/>
      </rPr>
      <t xml:space="preserve">118</t>
    </r>
    <r>
      <rPr>
        <sz val="14"/>
        <rFont val="Noto Sans"/>
        <family val="2"/>
      </rPr>
      <t xml:space="preserve">位</t>
    </r>
  </si>
  <si>
    <t xml:space="preserve">井上　牧人</t>
  </si>
  <si>
    <r>
      <rPr>
        <sz val="14"/>
        <rFont val="ＭＳ 明朝"/>
        <family val="1"/>
        <charset val="128"/>
      </rPr>
      <t xml:space="preserve">119</t>
    </r>
    <r>
      <rPr>
        <sz val="14"/>
        <rFont val="Noto Sans"/>
        <family val="2"/>
      </rPr>
      <t xml:space="preserve">位</t>
    </r>
  </si>
  <si>
    <t xml:space="preserve">繁住　正哉</t>
  </si>
  <si>
    <r>
      <rPr>
        <sz val="14"/>
        <rFont val="ＭＳ 明朝"/>
        <family val="1"/>
        <charset val="128"/>
      </rPr>
      <t xml:space="preserve">120</t>
    </r>
    <r>
      <rPr>
        <sz val="14"/>
        <rFont val="Noto Sans"/>
        <family val="2"/>
      </rPr>
      <t xml:space="preserve">位</t>
    </r>
  </si>
  <si>
    <t xml:space="preserve">永岡　利得</t>
  </si>
  <si>
    <r>
      <rPr>
        <sz val="14"/>
        <rFont val="ＭＳ 明朝"/>
        <family val="1"/>
        <charset val="128"/>
      </rPr>
      <t xml:space="preserve">121</t>
    </r>
    <r>
      <rPr>
        <sz val="14"/>
        <rFont val="Noto Sans"/>
        <family val="2"/>
      </rPr>
      <t xml:space="preserve">位</t>
    </r>
  </si>
  <si>
    <t xml:space="preserve">櫻田　和紀</t>
  </si>
  <si>
    <r>
      <rPr>
        <sz val="14"/>
        <rFont val="ＭＳ 明朝"/>
        <family val="1"/>
        <charset val="128"/>
      </rPr>
      <t xml:space="preserve">122</t>
    </r>
    <r>
      <rPr>
        <sz val="14"/>
        <rFont val="Noto Sans"/>
        <family val="2"/>
      </rPr>
      <t xml:space="preserve">位</t>
    </r>
  </si>
  <si>
    <t xml:space="preserve">岡田　祐和</t>
  </si>
  <si>
    <r>
      <rPr>
        <sz val="14"/>
        <rFont val="ＭＳ 明朝"/>
        <family val="1"/>
        <charset val="128"/>
      </rPr>
      <t xml:space="preserve">123</t>
    </r>
    <r>
      <rPr>
        <sz val="14"/>
        <rFont val="Noto Sans"/>
        <family val="2"/>
      </rPr>
      <t xml:space="preserve">位</t>
    </r>
  </si>
  <si>
    <t xml:space="preserve">阿久津　昌弘</t>
  </si>
  <si>
    <r>
      <rPr>
        <sz val="14"/>
        <rFont val="ＭＳ 明朝"/>
        <family val="1"/>
        <charset val="128"/>
      </rPr>
      <t xml:space="preserve">124</t>
    </r>
    <r>
      <rPr>
        <sz val="14"/>
        <rFont val="Noto Sans"/>
        <family val="2"/>
      </rPr>
      <t xml:space="preserve">位</t>
    </r>
  </si>
  <si>
    <t xml:space="preserve">堀内　啓太</t>
  </si>
  <si>
    <r>
      <rPr>
        <sz val="14"/>
        <rFont val="ＭＳ 明朝"/>
        <family val="1"/>
        <charset val="128"/>
      </rPr>
      <t xml:space="preserve">125</t>
    </r>
    <r>
      <rPr>
        <sz val="14"/>
        <rFont val="Noto Sans"/>
        <family val="2"/>
      </rPr>
      <t xml:space="preserve">位</t>
    </r>
  </si>
  <si>
    <t xml:space="preserve">森岡　宏之</t>
  </si>
  <si>
    <t xml:space="preserve">駒澤大学</t>
  </si>
  <si>
    <r>
      <rPr>
        <sz val="14"/>
        <rFont val="ＭＳ 明朝"/>
        <family val="1"/>
        <charset val="128"/>
      </rPr>
      <t xml:space="preserve">126</t>
    </r>
    <r>
      <rPr>
        <sz val="14"/>
        <rFont val="Noto Sans"/>
        <family val="2"/>
      </rPr>
      <t xml:space="preserve">位</t>
    </r>
  </si>
  <si>
    <t xml:space="preserve">松尾　翔</t>
  </si>
  <si>
    <r>
      <rPr>
        <sz val="14"/>
        <rFont val="ＭＳ 明朝"/>
        <family val="1"/>
        <charset val="128"/>
      </rPr>
      <t xml:space="preserve">127</t>
    </r>
    <r>
      <rPr>
        <sz val="14"/>
        <rFont val="Noto Sans"/>
        <family val="2"/>
      </rPr>
      <t xml:space="preserve">位</t>
    </r>
  </si>
  <si>
    <t xml:space="preserve">山川　孝志</t>
  </si>
  <si>
    <r>
      <rPr>
        <sz val="14"/>
        <rFont val="ＭＳ 明朝"/>
        <family val="1"/>
        <charset val="128"/>
      </rPr>
      <t xml:space="preserve">128</t>
    </r>
    <r>
      <rPr>
        <sz val="14"/>
        <rFont val="Noto Sans"/>
        <family val="2"/>
      </rPr>
      <t xml:space="preserve">位</t>
    </r>
  </si>
  <si>
    <t xml:space="preserve">河野　能宜</t>
  </si>
  <si>
    <r>
      <rPr>
        <sz val="10"/>
        <rFont val="Noto Sans"/>
        <family val="2"/>
      </rPr>
      <t xml:space="preserve">本射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発目から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発目まで無効</t>
    </r>
  </si>
  <si>
    <t xml:space="preserve">肥後　佳幸</t>
  </si>
  <si>
    <t xml:space="preserve">棄権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</t>
    </r>
  </si>
  <si>
    <t xml:space="preserve">S1</t>
  </si>
  <si>
    <t xml:space="preserve">S2</t>
  </si>
  <si>
    <t xml:space="preserve">K1</t>
  </si>
  <si>
    <t xml:space="preserve">K2</t>
  </si>
  <si>
    <t xml:space="preserve">X</t>
  </si>
  <si>
    <t xml:space="preserve">Y</t>
  </si>
  <si>
    <t xml:space="preserve">Z</t>
  </si>
  <si>
    <t xml:space="preserve">菊地　麻未</t>
  </si>
  <si>
    <t xml:space="preserve">W</t>
  </si>
  <si>
    <t xml:space="preserve">K2=95</t>
  </si>
  <si>
    <t xml:space="preserve">K2=92</t>
  </si>
  <si>
    <t xml:space="preserve">K2=93</t>
  </si>
  <si>
    <t xml:space="preserve">岩宮　あずさ</t>
  </si>
  <si>
    <t xml:space="preserve">K2=91</t>
  </si>
  <si>
    <t xml:space="preserve">K2=97</t>
  </si>
  <si>
    <t xml:space="preserve">K2=96</t>
  </si>
  <si>
    <t xml:space="preserve">K2=94</t>
  </si>
  <si>
    <t xml:space="preserve">大谷　求</t>
  </si>
  <si>
    <t xml:space="preserve">K2=92,K1=94</t>
  </si>
  <si>
    <t xml:space="preserve">K2=92,K1=85</t>
  </si>
  <si>
    <t xml:space="preserve">加藤　ゆかり</t>
  </si>
  <si>
    <t xml:space="preserve">K2=90</t>
  </si>
  <si>
    <t xml:space="preserve">筒井　智子</t>
  </si>
  <si>
    <t xml:space="preserve">K2=95,K1=91</t>
  </si>
  <si>
    <t xml:space="preserve">K2=95,K1=88</t>
  </si>
  <si>
    <t xml:space="preserve">中村　裕美</t>
  </si>
  <si>
    <t xml:space="preserve">K2=89</t>
  </si>
  <si>
    <t xml:space="preserve">　堀内　雄介　</t>
  </si>
  <si>
    <t xml:space="preserve">K2=87</t>
  </si>
  <si>
    <t xml:space="preserve">鎌田　達也</t>
  </si>
  <si>
    <t xml:space="preserve">山田　萌子</t>
  </si>
  <si>
    <t xml:space="preserve">K2=84</t>
  </si>
  <si>
    <t xml:space="preserve">K2=88</t>
  </si>
  <si>
    <t xml:space="preserve">P1=96-2,K2=89</t>
  </si>
  <si>
    <t xml:space="preserve">K2=86</t>
  </si>
  <si>
    <t xml:space="preserve">K2=88,K1=94</t>
  </si>
  <si>
    <t xml:space="preserve">K2=88,K1=92</t>
  </si>
  <si>
    <t xml:space="preserve">須上　佳名子</t>
  </si>
  <si>
    <t xml:space="preserve">K2=92,K1=93</t>
  </si>
  <si>
    <t xml:space="preserve">有賀　悠</t>
  </si>
  <si>
    <t xml:space="preserve">中原　麻衣</t>
  </si>
  <si>
    <t xml:space="preserve">前田　真紀子</t>
  </si>
  <si>
    <t xml:space="preserve">柳　和也</t>
  </si>
  <si>
    <t xml:space="preserve">佐藤　翔大</t>
  </si>
  <si>
    <t xml:space="preserve">K2=85</t>
  </si>
  <si>
    <t xml:space="preserve">保元　孝一</t>
  </si>
  <si>
    <t xml:space="preserve">布目　健太</t>
  </si>
  <si>
    <t xml:space="preserve">真田　尚剛</t>
  </si>
  <si>
    <t xml:space="preserve">小野　雅央</t>
  </si>
  <si>
    <t xml:space="preserve">K2=83</t>
  </si>
  <si>
    <t xml:space="preserve">K2=82</t>
  </si>
  <si>
    <t xml:space="preserve">斉藤　望</t>
  </si>
  <si>
    <t xml:space="preserve">吉野　真理</t>
  </si>
  <si>
    <t xml:space="preserve">田中　夏希</t>
  </si>
  <si>
    <t xml:space="preserve">K2=86,K1=82</t>
  </si>
  <si>
    <t xml:space="preserve">加藤　信之</t>
  </si>
  <si>
    <t xml:space="preserve">K2=86,K1=80</t>
  </si>
  <si>
    <t xml:space="preserve">馬部　由紀乃</t>
  </si>
  <si>
    <t xml:space="preserve">鈴木　健</t>
  </si>
  <si>
    <t xml:space="preserve">戸田　直樹</t>
  </si>
  <si>
    <t xml:space="preserve">山根　尚子</t>
  </si>
  <si>
    <t xml:space="preserve">西川　宏輔</t>
  </si>
  <si>
    <t xml:space="preserve">K2=76</t>
  </si>
  <si>
    <t xml:space="preserve">松嶋　啓太</t>
  </si>
  <si>
    <t xml:space="preserve">倉岡　亮太</t>
  </si>
  <si>
    <t xml:space="preserve">田中　智士</t>
  </si>
  <si>
    <t xml:space="preserve">青山　勇太</t>
  </si>
  <si>
    <t xml:space="preserve">内山　愼太郎</t>
  </si>
  <si>
    <t xml:space="preserve">石村　郷晶</t>
  </si>
  <si>
    <t xml:space="preserve">１０ｍエア・ライフル競技</t>
  </si>
  <si>
    <t xml:space="preserve">S3</t>
  </si>
  <si>
    <t xml:space="preserve">S4</t>
  </si>
  <si>
    <t xml:space="preserve">S5</t>
  </si>
  <si>
    <t xml:space="preserve">S6</t>
  </si>
  <si>
    <t xml:space="preserve">学連新記録　　　学生新記録</t>
  </si>
  <si>
    <t xml:space="preserve">柿沼　由里</t>
  </si>
  <si>
    <t xml:space="preserve">河野　花梨</t>
  </si>
  <si>
    <t xml:space="preserve">S6=100</t>
  </si>
  <si>
    <t xml:space="preserve">S6=99,S5=100</t>
  </si>
  <si>
    <t xml:space="preserve">S6=99,S5=98</t>
  </si>
  <si>
    <t xml:space="preserve">川端　さなえ</t>
  </si>
  <si>
    <t xml:space="preserve">S6=98</t>
  </si>
  <si>
    <t xml:space="preserve">安西　美帆</t>
  </si>
  <si>
    <t xml:space="preserve">秋葉　美樹</t>
  </si>
  <si>
    <t xml:space="preserve">S6=97</t>
  </si>
  <si>
    <t xml:space="preserve">宮本　早織</t>
  </si>
  <si>
    <t xml:space="preserve">三瓶　一喜</t>
  </si>
  <si>
    <t xml:space="preserve">S6=99</t>
  </si>
  <si>
    <t xml:space="preserve">S6=97,S5=100</t>
  </si>
  <si>
    <t xml:space="preserve">斉藤　麻衣</t>
  </si>
  <si>
    <t xml:space="preserve">S6=97,S5=96</t>
  </si>
  <si>
    <t xml:space="preserve">S6=96</t>
  </si>
  <si>
    <t xml:space="preserve">S6=95</t>
  </si>
  <si>
    <t xml:space="preserve">S6=98,S5=98</t>
  </si>
  <si>
    <t xml:space="preserve">S6=98,S5=97</t>
  </si>
  <si>
    <t xml:space="preserve">前田　絵美</t>
  </si>
  <si>
    <t xml:space="preserve">松村　久基</t>
  </si>
  <si>
    <t xml:space="preserve">小塚　由佳</t>
  </si>
  <si>
    <t xml:space="preserve">宗井　資典</t>
  </si>
  <si>
    <t xml:space="preserve">笠井　善仁</t>
  </si>
  <si>
    <t xml:space="preserve">貝塚　有里子</t>
  </si>
  <si>
    <t xml:space="preserve">S6=96,S5=97</t>
  </si>
  <si>
    <t xml:space="preserve">S6=96,S5=96</t>
  </si>
  <si>
    <t xml:space="preserve">S6=95,S5=98</t>
  </si>
  <si>
    <t xml:space="preserve">S6=95,S5=96</t>
  </si>
  <si>
    <t xml:space="preserve">木村　如志</t>
  </si>
  <si>
    <t xml:space="preserve">S6=95,S5=94</t>
  </si>
  <si>
    <t xml:space="preserve">塚田　恵子</t>
  </si>
  <si>
    <t xml:space="preserve">S6=97,S5=96,S4=98</t>
  </si>
  <si>
    <t xml:space="preserve">S6=97,S5=96,S4=96</t>
  </si>
  <si>
    <t xml:space="preserve">浅野　美帆</t>
  </si>
  <si>
    <t xml:space="preserve">S6=97,S5=95</t>
  </si>
  <si>
    <t xml:space="preserve">松﨑　せろな</t>
  </si>
  <si>
    <t xml:space="preserve">S6=97,S5=94</t>
  </si>
  <si>
    <t xml:space="preserve">増田　茉美子</t>
  </si>
  <si>
    <t xml:space="preserve">S6=96,S5=96,   S4=99,S3=98</t>
  </si>
  <si>
    <t xml:space="preserve">村上　久美子</t>
  </si>
  <si>
    <t xml:space="preserve">S6=96,S5=96,   S4=99,S3=97</t>
  </si>
  <si>
    <t xml:space="preserve">窪田　知明</t>
  </si>
  <si>
    <t xml:space="preserve">S6=96,S5=96,S4=98</t>
  </si>
  <si>
    <t xml:space="preserve">菊地　麻美</t>
  </si>
  <si>
    <t xml:space="preserve">S6=95,S5=95</t>
  </si>
  <si>
    <t xml:space="preserve">中屋敷　智幸</t>
  </si>
  <si>
    <t xml:space="preserve">国士舘大学</t>
  </si>
  <si>
    <t xml:space="preserve">堀越　朋恵</t>
  </si>
  <si>
    <t xml:space="preserve">千葉大学</t>
  </si>
  <si>
    <t xml:space="preserve">小林　亜矢</t>
  </si>
  <si>
    <t xml:space="preserve">吉澤　弘卓</t>
  </si>
  <si>
    <t xml:space="preserve">S6=95,S5=97</t>
  </si>
  <si>
    <t xml:space="preserve">加藤　理香</t>
  </si>
  <si>
    <t xml:space="preserve">河合　潤</t>
  </si>
  <si>
    <t xml:space="preserve">S6=94</t>
  </si>
  <si>
    <t xml:space="preserve">石川　雅輝</t>
  </si>
  <si>
    <t xml:space="preserve">加藤　瑞紀</t>
  </si>
  <si>
    <t xml:space="preserve">S6=98,S5=95</t>
  </si>
  <si>
    <t xml:space="preserve">萬﨑　絢子</t>
  </si>
  <si>
    <t xml:space="preserve">S6=98,S5=93</t>
  </si>
  <si>
    <t xml:space="preserve">森　裕美</t>
  </si>
  <si>
    <t xml:space="preserve">勝岡　弘幸</t>
  </si>
  <si>
    <t xml:space="preserve">S6=97,S5=98</t>
  </si>
  <si>
    <t xml:space="preserve">照沼　広匡</t>
  </si>
  <si>
    <t xml:space="preserve">周田　浩一</t>
  </si>
  <si>
    <t xml:space="preserve">牧野　哲也</t>
  </si>
  <si>
    <t xml:space="preserve">松岡　洋平</t>
  </si>
  <si>
    <t xml:space="preserve">東海大学</t>
  </si>
  <si>
    <t xml:space="preserve">赤松　雅仁</t>
  </si>
  <si>
    <t xml:space="preserve">千葉工業大学</t>
  </si>
  <si>
    <t xml:space="preserve">谷保　亜由子</t>
  </si>
  <si>
    <t xml:space="preserve">S6=93</t>
  </si>
  <si>
    <t xml:space="preserve">木下　泰治</t>
  </si>
  <si>
    <t xml:space="preserve">S6=95,S5=92</t>
  </si>
  <si>
    <t xml:space="preserve">貞弘　慶節</t>
  </si>
  <si>
    <t xml:space="preserve">高中　宏晃</t>
  </si>
  <si>
    <t xml:space="preserve">堀川　雅大</t>
  </si>
  <si>
    <t xml:space="preserve">近畿大学</t>
  </si>
  <si>
    <t xml:space="preserve">S6=97,S5=93</t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枚目標的不備のため無効</t>
    </r>
    <r>
      <rPr>
        <sz val="11"/>
        <rFont val="ＭＳ 明朝"/>
        <family val="1"/>
        <charset val="128"/>
      </rPr>
      <t xml:space="preserve">,S6=97,S5=90</t>
    </r>
  </si>
  <si>
    <t xml:space="preserve">S6=95,S5=95,S4=96</t>
  </si>
  <si>
    <t xml:space="preserve">S6=95,S5=95,S4=95</t>
  </si>
  <si>
    <t xml:space="preserve">S6=95,S5=93</t>
  </si>
  <si>
    <t xml:space="preserve">S6=94,S5=96</t>
  </si>
  <si>
    <t xml:space="preserve">田中　未奈都</t>
  </si>
  <si>
    <t xml:space="preserve">S6=94,S5=95</t>
  </si>
  <si>
    <t xml:space="preserve">小山内　志寿子</t>
  </si>
  <si>
    <t xml:space="preserve">高橋　美樹</t>
  </si>
  <si>
    <t xml:space="preserve">S6=97,S5=97</t>
  </si>
  <si>
    <t xml:space="preserve">吉原　奈々枝</t>
  </si>
  <si>
    <t xml:space="preserve">藤井　清香</t>
  </si>
  <si>
    <t xml:space="preserve">宮下　真由美</t>
  </si>
  <si>
    <t xml:space="preserve">浦上　恭介</t>
  </si>
  <si>
    <t xml:space="preserve">大山　竜也</t>
  </si>
  <si>
    <t xml:space="preserve">S6=93,S5=97</t>
  </si>
  <si>
    <t xml:space="preserve">湯谷　ありす</t>
  </si>
  <si>
    <t xml:space="preserve">S6=93,S5=95</t>
  </si>
  <si>
    <t xml:space="preserve">大川　尊司</t>
  </si>
  <si>
    <t xml:space="preserve">S6=98,S5=96</t>
  </si>
  <si>
    <t xml:space="preserve">S6=98,S5=94</t>
  </si>
  <si>
    <t xml:space="preserve">新宮　由貴</t>
  </si>
  <si>
    <t xml:space="preserve">S6=96,S5=96,S4=96</t>
  </si>
  <si>
    <t xml:space="preserve">松井　啓博</t>
  </si>
  <si>
    <t xml:space="preserve">S6=96,S5=96,S4=95</t>
  </si>
  <si>
    <t xml:space="preserve">渡辺　美千綱</t>
  </si>
  <si>
    <t xml:space="preserve">岩波　恭子</t>
  </si>
  <si>
    <t xml:space="preserve">S6=94,S5=99</t>
  </si>
  <si>
    <t xml:space="preserve">野瀬　圭一郎</t>
  </si>
  <si>
    <t xml:space="preserve">S6=94,S5=95,   S4=97,S3=96</t>
  </si>
  <si>
    <t xml:space="preserve">S6=94,S5=95,   S4=97,S3=94</t>
  </si>
  <si>
    <t xml:space="preserve">中村　明希</t>
  </si>
  <si>
    <t xml:space="preserve">伴　千草</t>
  </si>
  <si>
    <t xml:space="preserve">S6=96,S5=93</t>
  </si>
  <si>
    <t xml:space="preserve">山本　友希</t>
  </si>
  <si>
    <t xml:space="preserve">平岡　雄太</t>
  </si>
  <si>
    <t xml:space="preserve">横山　大樹</t>
  </si>
  <si>
    <t xml:space="preserve">S6=92</t>
  </si>
  <si>
    <r>
      <rPr>
        <sz val="14"/>
        <rFont val="ＭＳ 明朝"/>
        <family val="1"/>
        <charset val="128"/>
      </rPr>
      <t xml:space="preserve">S6=97,S5=95</t>
    </r>
    <r>
      <rPr>
        <sz val="14"/>
        <rFont val="Noto Sans"/>
        <family val="2"/>
      </rPr>
      <t xml:space="preserve">　　センター数</t>
    </r>
    <r>
      <rPr>
        <sz val="14"/>
        <rFont val="ＭＳ 明朝"/>
        <family val="1"/>
        <charset val="128"/>
      </rPr>
      <t xml:space="preserve">28</t>
    </r>
  </si>
  <si>
    <r>
      <rPr>
        <sz val="14"/>
        <rFont val="ＭＳ 明朝"/>
        <family val="1"/>
        <charset val="128"/>
      </rPr>
      <t xml:space="preserve">S6=97,S5=95</t>
    </r>
    <r>
      <rPr>
        <sz val="14"/>
        <rFont val="Noto Sans"/>
        <family val="2"/>
      </rPr>
      <t xml:space="preserve">　　センター数</t>
    </r>
    <r>
      <rPr>
        <sz val="14"/>
        <rFont val="ＭＳ 明朝"/>
        <family val="1"/>
        <charset val="128"/>
      </rPr>
      <t xml:space="preserve">24</t>
    </r>
  </si>
  <si>
    <t xml:space="preserve">山中　正樹</t>
  </si>
  <si>
    <t xml:space="preserve">奥村　誠一</t>
  </si>
  <si>
    <t xml:space="preserve">松島　輝明</t>
  </si>
  <si>
    <t xml:space="preserve">名城大学</t>
  </si>
  <si>
    <t xml:space="preserve">宮﨑　悠輔</t>
  </si>
  <si>
    <t xml:space="preserve">S6=93,S5=95,S4=97</t>
  </si>
  <si>
    <t xml:space="preserve">北澤　雅人</t>
  </si>
  <si>
    <t xml:space="preserve">S6=93,S5=95,S4=96</t>
  </si>
  <si>
    <t xml:space="preserve">上中　直哉</t>
  </si>
  <si>
    <t xml:space="preserve">S6=93,S5=95,S4=95</t>
  </si>
  <si>
    <t xml:space="preserve">菅野　詩織</t>
  </si>
  <si>
    <t xml:space="preserve">S6=93,S5=93</t>
  </si>
  <si>
    <t xml:space="preserve">田邉　徹郎</t>
  </si>
  <si>
    <t xml:space="preserve">吉本　奈央</t>
  </si>
  <si>
    <t xml:space="preserve">宮澤　彰</t>
  </si>
  <si>
    <t xml:space="preserve">箭内　宏史</t>
  </si>
  <si>
    <t xml:space="preserve">久保　慎也</t>
  </si>
  <si>
    <t xml:space="preserve">清水　つぶら</t>
  </si>
  <si>
    <t xml:space="preserve">松尾　愛英</t>
  </si>
  <si>
    <t xml:space="preserve">S6=91</t>
  </si>
  <si>
    <r>
      <rPr>
        <sz val="14"/>
        <rFont val="ＭＳ 明朝"/>
        <family val="1"/>
        <charset val="128"/>
      </rPr>
      <t xml:space="preserve">129</t>
    </r>
    <r>
      <rPr>
        <sz val="14"/>
        <rFont val="Noto Sans"/>
        <family val="2"/>
      </rPr>
      <t xml:space="preserve">位</t>
    </r>
  </si>
  <si>
    <t xml:space="preserve">S6=99,S5=95</t>
  </si>
  <si>
    <r>
      <rPr>
        <sz val="14"/>
        <rFont val="ＭＳ 明朝"/>
        <family val="1"/>
        <charset val="128"/>
      </rPr>
      <t xml:space="preserve">130</t>
    </r>
    <r>
      <rPr>
        <sz val="14"/>
        <rFont val="Noto Sans"/>
        <family val="2"/>
      </rPr>
      <t xml:space="preserve">位</t>
    </r>
  </si>
  <si>
    <t xml:space="preserve">半澤　慎吾</t>
  </si>
  <si>
    <t xml:space="preserve">S6=99,S5=93</t>
  </si>
  <si>
    <r>
      <rPr>
        <sz val="14"/>
        <rFont val="ＭＳ 明朝"/>
        <family val="1"/>
        <charset val="128"/>
      </rPr>
      <t xml:space="preserve">131</t>
    </r>
    <r>
      <rPr>
        <sz val="14"/>
        <rFont val="Noto Sans"/>
        <family val="2"/>
      </rPr>
      <t xml:space="preserve">位</t>
    </r>
  </si>
  <si>
    <t xml:space="preserve">白崎　大輔</t>
  </si>
  <si>
    <r>
      <rPr>
        <sz val="14"/>
        <rFont val="ＭＳ 明朝"/>
        <family val="1"/>
        <charset val="128"/>
      </rPr>
      <t xml:space="preserve">132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33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34</t>
    </r>
    <r>
      <rPr>
        <sz val="14"/>
        <rFont val="Noto Sans"/>
        <family val="2"/>
      </rPr>
      <t xml:space="preserve">位</t>
    </r>
  </si>
  <si>
    <t xml:space="preserve">駒井　梨沙</t>
  </si>
  <si>
    <t xml:space="preserve">S6=91,S5=97,S4=94</t>
  </si>
  <si>
    <r>
      <rPr>
        <sz val="14"/>
        <rFont val="ＭＳ 明朝"/>
        <family val="1"/>
        <charset val="128"/>
      </rPr>
      <t xml:space="preserve">135</t>
    </r>
    <r>
      <rPr>
        <sz val="14"/>
        <rFont val="Noto Sans"/>
        <family val="2"/>
      </rPr>
      <t xml:space="preserve">位</t>
    </r>
  </si>
  <si>
    <t xml:space="preserve">S6=91,S5=97,S4=90</t>
  </si>
  <si>
    <r>
      <rPr>
        <sz val="14"/>
        <rFont val="ＭＳ 明朝"/>
        <family val="1"/>
        <charset val="128"/>
      </rPr>
      <t xml:space="preserve">136</t>
    </r>
    <r>
      <rPr>
        <sz val="14"/>
        <rFont val="Noto Sans"/>
        <family val="2"/>
      </rPr>
      <t xml:space="preserve">位</t>
    </r>
  </si>
  <si>
    <t xml:space="preserve">大塚　承吾</t>
  </si>
  <si>
    <r>
      <rPr>
        <sz val="14"/>
        <rFont val="ＭＳ 明朝"/>
        <family val="1"/>
        <charset val="128"/>
      </rPr>
      <t xml:space="preserve">137</t>
    </r>
    <r>
      <rPr>
        <sz val="14"/>
        <rFont val="Noto Sans"/>
        <family val="2"/>
      </rPr>
      <t xml:space="preserve">位</t>
    </r>
  </si>
  <si>
    <t xml:space="preserve">岡田　直樹</t>
  </si>
  <si>
    <t xml:space="preserve">S6=96,S5=92</t>
  </si>
  <si>
    <r>
      <rPr>
        <sz val="14"/>
        <rFont val="ＭＳ 明朝"/>
        <family val="1"/>
        <charset val="128"/>
      </rPr>
      <t xml:space="preserve">138</t>
    </r>
    <r>
      <rPr>
        <sz val="14"/>
        <rFont val="Noto Sans"/>
        <family val="2"/>
      </rPr>
      <t xml:space="preserve">位</t>
    </r>
  </si>
  <si>
    <t xml:space="preserve">S6=96,S5=91</t>
  </si>
  <si>
    <r>
      <rPr>
        <sz val="14"/>
        <rFont val="ＭＳ 明朝"/>
        <family val="1"/>
        <charset val="128"/>
      </rPr>
      <t xml:space="preserve">139</t>
    </r>
    <r>
      <rPr>
        <sz val="14"/>
        <rFont val="Noto Sans"/>
        <family val="2"/>
      </rPr>
      <t xml:space="preserve">位</t>
    </r>
  </si>
  <si>
    <t xml:space="preserve">鈴木　優里</t>
  </si>
  <si>
    <r>
      <rPr>
        <sz val="14"/>
        <rFont val="ＭＳ 明朝"/>
        <family val="1"/>
        <charset val="128"/>
      </rPr>
      <t xml:space="preserve">140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41</t>
    </r>
    <r>
      <rPr>
        <sz val="14"/>
        <rFont val="Noto Sans"/>
        <family val="2"/>
      </rPr>
      <t xml:space="preserve">位</t>
    </r>
  </si>
  <si>
    <t xml:space="preserve">岡崎　藍</t>
  </si>
  <si>
    <r>
      <rPr>
        <sz val="14"/>
        <rFont val="ＭＳ 明朝"/>
        <family val="1"/>
        <charset val="128"/>
      </rPr>
      <t xml:space="preserve">142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43</t>
    </r>
    <r>
      <rPr>
        <sz val="14"/>
        <rFont val="Noto Sans"/>
        <family val="2"/>
      </rPr>
      <t xml:space="preserve">位</t>
    </r>
  </si>
  <si>
    <t xml:space="preserve">S6=94,S5=97</t>
  </si>
  <si>
    <r>
      <rPr>
        <sz val="14"/>
        <rFont val="ＭＳ 明朝"/>
        <family val="1"/>
        <charset val="128"/>
      </rPr>
      <t xml:space="preserve">144</t>
    </r>
    <r>
      <rPr>
        <sz val="14"/>
        <rFont val="Noto Sans"/>
        <family val="2"/>
      </rPr>
      <t xml:space="preserve">位</t>
    </r>
  </si>
  <si>
    <t xml:space="preserve">S6=94,S5=92</t>
  </si>
  <si>
    <r>
      <rPr>
        <sz val="14"/>
        <rFont val="ＭＳ 明朝"/>
        <family val="1"/>
        <charset val="128"/>
      </rPr>
      <t xml:space="preserve">145</t>
    </r>
    <r>
      <rPr>
        <sz val="14"/>
        <rFont val="Noto Sans"/>
        <family val="2"/>
      </rPr>
      <t xml:space="preserve">位</t>
    </r>
  </si>
  <si>
    <t xml:space="preserve">岡本　崇生</t>
  </si>
  <si>
    <t xml:space="preserve">S6=92,S5=95</t>
  </si>
  <si>
    <r>
      <rPr>
        <sz val="14"/>
        <rFont val="ＭＳ 明朝"/>
        <family val="1"/>
        <charset val="128"/>
      </rPr>
      <t xml:space="preserve">146</t>
    </r>
    <r>
      <rPr>
        <sz val="14"/>
        <rFont val="Noto Sans"/>
        <family val="2"/>
      </rPr>
      <t xml:space="preserve">位</t>
    </r>
  </si>
  <si>
    <t xml:space="preserve">釘﨑　麻衣</t>
  </si>
  <si>
    <t xml:space="preserve">S6=92,S5=90</t>
  </si>
  <si>
    <r>
      <rPr>
        <sz val="14"/>
        <rFont val="ＭＳ 明朝"/>
        <family val="1"/>
        <charset val="128"/>
      </rPr>
      <t xml:space="preserve">147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48</t>
    </r>
    <r>
      <rPr>
        <sz val="14"/>
        <rFont val="Noto Sans"/>
        <family val="2"/>
      </rPr>
      <t xml:space="preserve">位</t>
    </r>
  </si>
  <si>
    <t xml:space="preserve">池上　真紀子</t>
  </si>
  <si>
    <t xml:space="preserve">S6=92,S5=97</t>
  </si>
  <si>
    <r>
      <rPr>
        <sz val="14"/>
        <rFont val="ＭＳ 明朝"/>
        <family val="1"/>
        <charset val="128"/>
      </rPr>
      <t xml:space="preserve">149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50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51</t>
    </r>
    <r>
      <rPr>
        <sz val="14"/>
        <rFont val="Noto Sans"/>
        <family val="2"/>
      </rPr>
      <t xml:space="preserve">位</t>
    </r>
  </si>
  <si>
    <t xml:space="preserve">S6=94,S5=94</t>
  </si>
  <si>
    <r>
      <rPr>
        <sz val="14"/>
        <rFont val="ＭＳ 明朝"/>
        <family val="1"/>
        <charset val="128"/>
      </rPr>
      <t xml:space="preserve">152</t>
    </r>
    <r>
      <rPr>
        <sz val="14"/>
        <rFont val="Noto Sans"/>
        <family val="2"/>
      </rPr>
      <t xml:space="preserve">位</t>
    </r>
  </si>
  <si>
    <t xml:space="preserve">金澤　里奈</t>
  </si>
  <si>
    <t xml:space="preserve">獨協大学</t>
  </si>
  <si>
    <r>
      <rPr>
        <sz val="14"/>
        <rFont val="ＭＳ 明朝"/>
        <family val="1"/>
        <charset val="128"/>
      </rPr>
      <t xml:space="preserve">153</t>
    </r>
    <r>
      <rPr>
        <sz val="14"/>
        <rFont val="Noto Sans"/>
        <family val="2"/>
      </rPr>
      <t xml:space="preserve">位</t>
    </r>
  </si>
  <si>
    <t xml:space="preserve">石坂　有佳理</t>
  </si>
  <si>
    <t xml:space="preserve">S6=95,S5=91</t>
  </si>
  <si>
    <r>
      <rPr>
        <sz val="14"/>
        <rFont val="ＭＳ 明朝"/>
        <family val="1"/>
        <charset val="128"/>
      </rPr>
      <t xml:space="preserve">154</t>
    </r>
    <r>
      <rPr>
        <sz val="14"/>
        <rFont val="Noto Sans"/>
        <family val="2"/>
      </rPr>
      <t xml:space="preserve">位</t>
    </r>
  </si>
  <si>
    <t xml:space="preserve">小坂　夢織</t>
  </si>
  <si>
    <r>
      <rPr>
        <sz val="14"/>
        <rFont val="ＭＳ 明朝"/>
        <family val="1"/>
        <charset val="128"/>
      </rPr>
      <t xml:space="preserve">155</t>
    </r>
    <r>
      <rPr>
        <sz val="14"/>
        <rFont val="Noto Sans"/>
        <family val="2"/>
      </rPr>
      <t xml:space="preserve">位</t>
    </r>
  </si>
  <si>
    <t xml:space="preserve">S6=90</t>
  </si>
  <si>
    <r>
      <rPr>
        <sz val="14"/>
        <rFont val="ＭＳ 明朝"/>
        <family val="1"/>
        <charset val="128"/>
      </rPr>
      <t xml:space="preserve">156</t>
    </r>
    <r>
      <rPr>
        <sz val="14"/>
        <rFont val="Noto Sans"/>
        <family val="2"/>
      </rPr>
      <t xml:space="preserve">位</t>
    </r>
  </si>
  <si>
    <t xml:space="preserve">掃部　祐樹</t>
  </si>
  <si>
    <r>
      <rPr>
        <sz val="14"/>
        <rFont val="ＭＳ 明朝"/>
        <family val="1"/>
        <charset val="128"/>
      </rPr>
      <t xml:space="preserve">157</t>
    </r>
    <r>
      <rPr>
        <sz val="14"/>
        <rFont val="Noto Sans"/>
        <family val="2"/>
      </rPr>
      <t xml:space="preserve">位</t>
    </r>
  </si>
  <si>
    <t xml:space="preserve">早川　慶</t>
  </si>
  <si>
    <r>
      <rPr>
        <sz val="14"/>
        <rFont val="ＭＳ 明朝"/>
        <family val="1"/>
        <charset val="128"/>
      </rPr>
      <t xml:space="preserve">158</t>
    </r>
    <r>
      <rPr>
        <sz val="14"/>
        <rFont val="Noto Sans"/>
        <family val="2"/>
      </rPr>
      <t xml:space="preserve">位</t>
    </r>
  </si>
  <si>
    <t xml:space="preserve">竹内　佑輔</t>
  </si>
  <si>
    <r>
      <rPr>
        <sz val="14"/>
        <rFont val="ＭＳ 明朝"/>
        <family val="1"/>
        <charset val="128"/>
      </rPr>
      <t xml:space="preserve">159</t>
    </r>
    <r>
      <rPr>
        <sz val="14"/>
        <rFont val="Noto Sans"/>
        <family val="2"/>
      </rPr>
      <t xml:space="preserve">位</t>
    </r>
  </si>
  <si>
    <t xml:space="preserve">戸草内　志帆</t>
  </si>
  <si>
    <r>
      <rPr>
        <sz val="14"/>
        <rFont val="ＭＳ 明朝"/>
        <family val="1"/>
        <charset val="128"/>
      </rPr>
      <t xml:space="preserve">160</t>
    </r>
    <r>
      <rPr>
        <sz val="14"/>
        <rFont val="Noto Sans"/>
        <family val="2"/>
      </rPr>
      <t xml:space="preserve">位</t>
    </r>
  </si>
  <si>
    <t xml:space="preserve">立石　諭</t>
  </si>
  <si>
    <r>
      <rPr>
        <sz val="14"/>
        <rFont val="ＭＳ 明朝"/>
        <family val="1"/>
        <charset val="128"/>
      </rPr>
      <t xml:space="preserve">161</t>
    </r>
    <r>
      <rPr>
        <sz val="14"/>
        <rFont val="Noto Sans"/>
        <family val="2"/>
      </rPr>
      <t xml:space="preserve">位</t>
    </r>
  </si>
  <si>
    <t xml:space="preserve">S6=91,S5=97</t>
  </si>
  <si>
    <r>
      <rPr>
        <sz val="14"/>
        <rFont val="ＭＳ 明朝"/>
        <family val="1"/>
        <charset val="128"/>
      </rPr>
      <t xml:space="preserve">162</t>
    </r>
    <r>
      <rPr>
        <sz val="14"/>
        <rFont val="Noto Sans"/>
        <family val="2"/>
      </rPr>
      <t xml:space="preserve">位</t>
    </r>
  </si>
  <si>
    <t xml:space="preserve">S6=91,S5=94</t>
  </si>
  <si>
    <r>
      <rPr>
        <sz val="14"/>
        <rFont val="ＭＳ 明朝"/>
        <family val="1"/>
        <charset val="128"/>
      </rPr>
      <t xml:space="preserve">163</t>
    </r>
    <r>
      <rPr>
        <sz val="14"/>
        <rFont val="Noto Sans"/>
        <family val="2"/>
      </rPr>
      <t xml:space="preserve">位</t>
    </r>
  </si>
  <si>
    <t xml:space="preserve">沼田　展明</t>
  </si>
  <si>
    <r>
      <rPr>
        <sz val="14"/>
        <rFont val="ＭＳ 明朝"/>
        <family val="1"/>
        <charset val="128"/>
      </rPr>
      <t xml:space="preserve">164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65</t>
    </r>
    <r>
      <rPr>
        <sz val="14"/>
        <rFont val="Noto Sans"/>
        <family val="2"/>
      </rPr>
      <t xml:space="preserve">位</t>
    </r>
  </si>
  <si>
    <t xml:space="preserve">小野　広人</t>
  </si>
  <si>
    <r>
      <rPr>
        <sz val="14"/>
        <rFont val="ＭＳ 明朝"/>
        <family val="1"/>
        <charset val="128"/>
      </rPr>
      <t xml:space="preserve">166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67</t>
    </r>
    <r>
      <rPr>
        <sz val="14"/>
        <rFont val="Noto Sans"/>
        <family val="2"/>
      </rPr>
      <t xml:space="preserve">位</t>
    </r>
  </si>
  <si>
    <t xml:space="preserve">S6=89</t>
  </si>
  <si>
    <r>
      <rPr>
        <sz val="14"/>
        <rFont val="ＭＳ 明朝"/>
        <family val="1"/>
        <charset val="128"/>
      </rPr>
      <t xml:space="preserve">168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69</t>
    </r>
    <r>
      <rPr>
        <sz val="14"/>
        <rFont val="Noto Sans"/>
        <family val="2"/>
      </rPr>
      <t xml:space="preserve">位</t>
    </r>
  </si>
  <si>
    <t xml:space="preserve">橋岡　大地</t>
  </si>
  <si>
    <r>
      <rPr>
        <sz val="14"/>
        <rFont val="ＭＳ 明朝"/>
        <family val="1"/>
        <charset val="128"/>
      </rPr>
      <t xml:space="preserve">170</t>
    </r>
    <r>
      <rPr>
        <sz val="14"/>
        <rFont val="Noto Sans"/>
        <family val="2"/>
      </rPr>
      <t xml:space="preserve">位</t>
    </r>
  </si>
  <si>
    <t xml:space="preserve">高戸　孝輔</t>
  </si>
  <si>
    <r>
      <rPr>
        <sz val="14"/>
        <rFont val="ＭＳ 明朝"/>
        <family val="1"/>
        <charset val="128"/>
      </rPr>
      <t xml:space="preserve">171</t>
    </r>
    <r>
      <rPr>
        <sz val="14"/>
        <rFont val="Noto Sans"/>
        <family val="2"/>
      </rPr>
      <t xml:space="preserve">位</t>
    </r>
  </si>
  <si>
    <t xml:space="preserve">室町　悦久</t>
  </si>
  <si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枚目標的不備の  ため無効</t>
    </r>
    <r>
      <rPr>
        <sz val="11"/>
        <rFont val="ＭＳ 明朝"/>
        <family val="1"/>
        <charset val="128"/>
      </rPr>
      <t xml:space="preserve">,S6=95</t>
    </r>
  </si>
  <si>
    <r>
      <rPr>
        <sz val="14"/>
        <rFont val="ＭＳ 明朝"/>
        <family val="1"/>
        <charset val="128"/>
      </rPr>
      <t xml:space="preserve">172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73</t>
    </r>
    <r>
      <rPr>
        <sz val="14"/>
        <rFont val="Noto Sans"/>
        <family val="2"/>
      </rPr>
      <t xml:space="preserve">位</t>
    </r>
  </si>
  <si>
    <t xml:space="preserve">S6=91,S5=98</t>
  </si>
  <si>
    <r>
      <rPr>
        <sz val="14"/>
        <rFont val="ＭＳ 明朝"/>
        <family val="1"/>
        <charset val="128"/>
      </rPr>
      <t xml:space="preserve">174</t>
    </r>
    <r>
      <rPr>
        <sz val="14"/>
        <rFont val="Noto Sans"/>
        <family val="2"/>
      </rPr>
      <t xml:space="preserve">位</t>
    </r>
  </si>
  <si>
    <t xml:space="preserve">木村　哲也</t>
  </si>
  <si>
    <t xml:space="preserve">S6=91,S5=90</t>
  </si>
  <si>
    <r>
      <rPr>
        <sz val="14"/>
        <rFont val="ＭＳ 明朝"/>
        <family val="1"/>
        <charset val="128"/>
      </rPr>
      <t xml:space="preserve">175</t>
    </r>
    <r>
      <rPr>
        <sz val="14"/>
        <rFont val="Noto Sans"/>
        <family val="2"/>
      </rPr>
      <t xml:space="preserve">位</t>
    </r>
  </si>
  <si>
    <t xml:space="preserve">矢崎　雄人</t>
  </si>
  <si>
    <r>
      <rPr>
        <sz val="14"/>
        <rFont val="ＭＳ 明朝"/>
        <family val="1"/>
        <charset val="128"/>
      </rPr>
      <t xml:space="preserve">176</t>
    </r>
    <r>
      <rPr>
        <sz val="14"/>
        <rFont val="Noto Sans"/>
        <family val="2"/>
      </rPr>
      <t xml:space="preserve">位</t>
    </r>
  </si>
  <si>
    <t xml:space="preserve">山口　貴史</t>
  </si>
  <si>
    <r>
      <rPr>
        <sz val="14"/>
        <rFont val="ＭＳ 明朝"/>
        <family val="1"/>
        <charset val="128"/>
      </rPr>
      <t xml:space="preserve">177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78</t>
    </r>
    <r>
      <rPr>
        <sz val="14"/>
        <rFont val="Noto Sans"/>
        <family val="2"/>
      </rPr>
      <t xml:space="preserve">位</t>
    </r>
  </si>
  <si>
    <t xml:space="preserve">金沢　峯浩</t>
  </si>
  <si>
    <r>
      <rPr>
        <sz val="14"/>
        <rFont val="ＭＳ 明朝"/>
        <family val="1"/>
        <charset val="128"/>
      </rPr>
      <t xml:space="preserve">179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80</t>
    </r>
    <r>
      <rPr>
        <sz val="14"/>
        <rFont val="Noto Sans"/>
        <family val="2"/>
      </rPr>
      <t xml:space="preserve">位</t>
    </r>
  </si>
  <si>
    <t xml:space="preserve">本保　幸子</t>
  </si>
  <si>
    <r>
      <rPr>
        <sz val="14"/>
        <rFont val="ＭＳ 明朝"/>
        <family val="1"/>
        <charset val="128"/>
      </rPr>
      <t xml:space="preserve">181</t>
    </r>
    <r>
      <rPr>
        <sz val="14"/>
        <rFont val="Noto Sans"/>
        <family val="2"/>
      </rPr>
      <t xml:space="preserve">位</t>
    </r>
  </si>
  <si>
    <t xml:space="preserve">八代　華奈</t>
  </si>
  <si>
    <r>
      <rPr>
        <sz val="14"/>
        <rFont val="ＭＳ 明朝"/>
        <family val="1"/>
        <charset val="128"/>
      </rPr>
      <t xml:space="preserve">182</t>
    </r>
    <r>
      <rPr>
        <sz val="14"/>
        <rFont val="Noto Sans"/>
        <family val="2"/>
      </rPr>
      <t xml:space="preserve">位</t>
    </r>
  </si>
  <si>
    <t xml:space="preserve">井手下　昂史</t>
  </si>
  <si>
    <r>
      <rPr>
        <sz val="14"/>
        <rFont val="ＭＳ 明朝"/>
        <family val="1"/>
        <charset val="128"/>
      </rPr>
      <t xml:space="preserve">183</t>
    </r>
    <r>
      <rPr>
        <sz val="14"/>
        <rFont val="Noto Sans"/>
        <family val="2"/>
      </rPr>
      <t xml:space="preserve">位</t>
    </r>
  </si>
  <si>
    <r>
      <rPr>
        <sz val="14"/>
        <rFont val="ＭＳ 明朝"/>
        <family val="1"/>
        <charset val="128"/>
      </rPr>
      <t xml:space="preserve">184</t>
    </r>
    <r>
      <rPr>
        <sz val="14"/>
        <rFont val="Noto Sans"/>
        <family val="2"/>
      </rPr>
      <t xml:space="preserve">位</t>
    </r>
  </si>
  <si>
    <t xml:space="preserve">安住　省吾</t>
  </si>
  <si>
    <r>
      <rPr>
        <sz val="14"/>
        <rFont val="ＭＳ 明朝"/>
        <family val="1"/>
        <charset val="128"/>
      </rPr>
      <t xml:space="preserve">185</t>
    </r>
    <r>
      <rPr>
        <sz val="14"/>
        <rFont val="Noto Sans"/>
        <family val="2"/>
      </rPr>
      <t xml:space="preserve">位</t>
    </r>
  </si>
  <si>
    <t xml:space="preserve">根岸　尚哉</t>
  </si>
  <si>
    <r>
      <rPr>
        <sz val="14"/>
        <rFont val="ＭＳ 明朝"/>
        <family val="1"/>
        <charset val="128"/>
      </rPr>
      <t xml:space="preserve">186</t>
    </r>
    <r>
      <rPr>
        <sz val="14"/>
        <rFont val="Noto Sans"/>
        <family val="2"/>
      </rPr>
      <t xml:space="preserve">位</t>
    </r>
  </si>
  <si>
    <t xml:space="preserve">山本　裕昭</t>
  </si>
  <si>
    <r>
      <rPr>
        <sz val="14"/>
        <rFont val="ＭＳ 明朝"/>
        <family val="1"/>
        <charset val="128"/>
      </rPr>
      <t xml:space="preserve">187</t>
    </r>
    <r>
      <rPr>
        <sz val="14"/>
        <rFont val="Noto Sans"/>
        <family val="2"/>
      </rPr>
      <t xml:space="preserve">位</t>
    </r>
  </si>
  <si>
    <t xml:space="preserve">ダン　謙</t>
  </si>
  <si>
    <r>
      <rPr>
        <sz val="14"/>
        <rFont val="ＭＳ 明朝"/>
        <family val="1"/>
        <charset val="128"/>
      </rPr>
      <t xml:space="preserve">188</t>
    </r>
    <r>
      <rPr>
        <sz val="14"/>
        <rFont val="Noto Sans"/>
        <family val="2"/>
      </rPr>
      <t xml:space="preserve">位</t>
    </r>
  </si>
  <si>
    <t xml:space="preserve">勝山　翔</t>
  </si>
  <si>
    <r>
      <rPr>
        <sz val="14"/>
        <rFont val="ＭＳ 明朝"/>
        <family val="1"/>
        <charset val="128"/>
      </rPr>
      <t xml:space="preserve">189</t>
    </r>
    <r>
      <rPr>
        <sz val="14"/>
        <rFont val="Noto Sans"/>
        <family val="2"/>
      </rPr>
      <t xml:space="preserve">位</t>
    </r>
  </si>
  <si>
    <t xml:space="preserve">原　飛鳥</t>
  </si>
  <si>
    <r>
      <rPr>
        <sz val="14"/>
        <rFont val="ＭＳ 明朝"/>
        <family val="1"/>
        <charset val="128"/>
      </rPr>
      <t xml:space="preserve">190</t>
    </r>
    <r>
      <rPr>
        <sz val="14"/>
        <rFont val="Noto Sans"/>
        <family val="2"/>
      </rPr>
      <t xml:space="preserve">位</t>
    </r>
  </si>
  <si>
    <t xml:space="preserve">中沢　加奈子</t>
  </si>
  <si>
    <r>
      <rPr>
        <sz val="14"/>
        <rFont val="ＭＳ 明朝"/>
        <family val="1"/>
        <charset val="128"/>
      </rPr>
      <t xml:space="preserve">191</t>
    </r>
    <r>
      <rPr>
        <sz val="14"/>
        <rFont val="Noto Sans"/>
        <family val="2"/>
      </rPr>
      <t xml:space="preserve">位</t>
    </r>
  </si>
  <si>
    <t xml:space="preserve">平松　直子</t>
  </si>
  <si>
    <r>
      <rPr>
        <sz val="14"/>
        <rFont val="ＭＳ 明朝"/>
        <family val="1"/>
        <charset val="128"/>
      </rPr>
      <t xml:space="preserve">192</t>
    </r>
    <r>
      <rPr>
        <sz val="14"/>
        <rFont val="Noto Sans"/>
        <family val="2"/>
      </rPr>
      <t xml:space="preserve">位</t>
    </r>
  </si>
  <si>
    <t xml:space="preserve">森田 知里</t>
  </si>
  <si>
    <r>
      <rPr>
        <sz val="14"/>
        <rFont val="ＭＳ 明朝"/>
        <family val="1"/>
        <charset val="128"/>
      </rPr>
      <t xml:space="preserve">193</t>
    </r>
    <r>
      <rPr>
        <sz val="14"/>
        <rFont val="Noto Sans"/>
        <family val="2"/>
      </rPr>
      <t xml:space="preserve">位</t>
    </r>
  </si>
  <si>
    <t xml:space="preserve">桜井　智美</t>
  </si>
  <si>
    <t xml:space="preserve">S6=84</t>
  </si>
  <si>
    <r>
      <rPr>
        <sz val="14"/>
        <rFont val="ＭＳ 明朝"/>
        <family val="1"/>
        <charset val="128"/>
      </rPr>
      <t xml:space="preserve">194</t>
    </r>
    <r>
      <rPr>
        <sz val="14"/>
        <rFont val="Noto Sans"/>
        <family val="2"/>
      </rPr>
      <t xml:space="preserve">位</t>
    </r>
  </si>
  <si>
    <t xml:space="preserve">柴田　勝也</t>
  </si>
  <si>
    <r>
      <rPr>
        <sz val="14"/>
        <rFont val="ＭＳ 明朝"/>
        <family val="1"/>
        <charset val="128"/>
      </rPr>
      <t xml:space="preserve">195</t>
    </r>
    <r>
      <rPr>
        <sz val="14"/>
        <rFont val="Noto Sans"/>
        <family val="2"/>
      </rPr>
      <t xml:space="preserve">位</t>
    </r>
  </si>
  <si>
    <t xml:space="preserve">半田　裕道</t>
  </si>
  <si>
    <r>
      <rPr>
        <sz val="14"/>
        <rFont val="ＭＳ 明朝"/>
        <family val="1"/>
        <charset val="128"/>
      </rPr>
      <t xml:space="preserve">196</t>
    </r>
    <r>
      <rPr>
        <sz val="14"/>
        <rFont val="Noto Sans"/>
        <family val="2"/>
      </rPr>
      <t xml:space="preserve">位</t>
    </r>
  </si>
  <si>
    <t xml:space="preserve">関根　瑛</t>
  </si>
  <si>
    <r>
      <rPr>
        <sz val="14"/>
        <rFont val="ＭＳ 明朝"/>
        <family val="1"/>
        <charset val="128"/>
      </rPr>
      <t xml:space="preserve">197</t>
    </r>
    <r>
      <rPr>
        <sz val="14"/>
        <rFont val="Noto Sans"/>
        <family val="2"/>
      </rPr>
      <t xml:space="preserve">位</t>
    </r>
  </si>
  <si>
    <t xml:space="preserve">佐藤　香澄</t>
  </si>
  <si>
    <r>
      <rPr>
        <sz val="14"/>
        <rFont val="ＭＳ 明朝"/>
        <family val="1"/>
        <charset val="128"/>
      </rPr>
      <t xml:space="preserve">198</t>
    </r>
    <r>
      <rPr>
        <sz val="14"/>
        <rFont val="Noto Sans"/>
        <family val="2"/>
      </rPr>
      <t xml:space="preserve">位</t>
    </r>
  </si>
  <si>
    <t xml:space="preserve">植島　千晶</t>
  </si>
  <si>
    <r>
      <rPr>
        <sz val="14"/>
        <rFont val="ＭＳ 明朝"/>
        <family val="1"/>
        <charset val="128"/>
      </rPr>
      <t xml:space="preserve">199</t>
    </r>
    <r>
      <rPr>
        <sz val="14"/>
        <rFont val="Noto Sans"/>
        <family val="2"/>
      </rPr>
      <t xml:space="preserve">位</t>
    </r>
  </si>
  <si>
    <t xml:space="preserve">眞下　和也</t>
  </si>
  <si>
    <t xml:space="preserve">S6=86</t>
  </si>
  <si>
    <r>
      <rPr>
        <sz val="14"/>
        <rFont val="ＭＳ 明朝"/>
        <family val="1"/>
        <charset val="128"/>
      </rPr>
      <t xml:space="preserve">200</t>
    </r>
    <r>
      <rPr>
        <sz val="14"/>
        <rFont val="Noto Sans"/>
        <family val="2"/>
      </rPr>
      <t xml:space="preserve">位</t>
    </r>
  </si>
  <si>
    <t xml:space="preserve">柴山　由貴</t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発目以降撃ち残し</t>
    </r>
    <r>
      <rPr>
        <sz val="11"/>
        <rFont val="ＭＳ 明朝"/>
        <family val="1"/>
        <charset val="128"/>
      </rPr>
      <t xml:space="preserve">, S6=78</t>
    </r>
  </si>
  <si>
    <r>
      <rPr>
        <sz val="14"/>
        <rFont val="ＭＳ 明朝"/>
        <family val="1"/>
        <charset val="128"/>
      </rPr>
      <t xml:space="preserve">201</t>
    </r>
    <r>
      <rPr>
        <sz val="14"/>
        <rFont val="Noto Sans"/>
        <family val="2"/>
      </rPr>
      <t xml:space="preserve">位</t>
    </r>
  </si>
  <si>
    <t xml:space="preserve">福田　雅人</t>
  </si>
  <si>
    <r>
      <rPr>
        <sz val="14"/>
        <rFont val="ＭＳ 明朝"/>
        <family val="1"/>
        <charset val="128"/>
      </rPr>
      <t xml:space="preserve">202</t>
    </r>
    <r>
      <rPr>
        <sz val="14"/>
        <rFont val="Noto Sans"/>
        <family val="2"/>
      </rPr>
      <t xml:space="preserve">位</t>
    </r>
  </si>
  <si>
    <t xml:space="preserve">布谷　直義</t>
  </si>
  <si>
    <r>
      <rPr>
        <sz val="14"/>
        <rFont val="ＭＳ 明朝"/>
        <family val="1"/>
        <charset val="128"/>
      </rPr>
      <t xml:space="preserve">203</t>
    </r>
    <r>
      <rPr>
        <sz val="14"/>
        <rFont val="Noto Sans"/>
        <family val="2"/>
      </rPr>
      <t xml:space="preserve">位</t>
    </r>
  </si>
  <si>
    <t xml:space="preserve">松岡　正隆</t>
  </si>
  <si>
    <r>
      <rPr>
        <sz val="14"/>
        <rFont val="ＭＳ 明朝"/>
        <family val="1"/>
        <charset val="128"/>
      </rPr>
      <t xml:space="preserve">204</t>
    </r>
    <r>
      <rPr>
        <sz val="14"/>
        <rFont val="Noto Sans"/>
        <family val="2"/>
      </rPr>
      <t xml:space="preserve">位</t>
    </r>
  </si>
  <si>
    <t xml:space="preserve">服部　雄一郎</t>
  </si>
  <si>
    <r>
      <rPr>
        <sz val="14"/>
        <rFont val="ＭＳ 明朝"/>
        <family val="1"/>
        <charset val="128"/>
      </rPr>
      <t xml:space="preserve">205</t>
    </r>
    <r>
      <rPr>
        <sz val="14"/>
        <rFont val="Noto Sans"/>
        <family val="2"/>
      </rPr>
      <t xml:space="preserve">位</t>
    </r>
  </si>
  <si>
    <t xml:space="preserve">川口　ひとみ</t>
  </si>
  <si>
    <r>
      <rPr>
        <sz val="14"/>
        <rFont val="ＭＳ 明朝"/>
        <family val="1"/>
        <charset val="128"/>
      </rPr>
      <t xml:space="preserve">206</t>
    </r>
    <r>
      <rPr>
        <sz val="14"/>
        <rFont val="Noto Sans"/>
        <family val="2"/>
      </rPr>
      <t xml:space="preserve">位</t>
    </r>
  </si>
  <si>
    <t xml:space="preserve">小林　昭紀</t>
  </si>
  <si>
    <r>
      <rPr>
        <sz val="14"/>
        <rFont val="ＭＳ 明朝"/>
        <family val="1"/>
        <charset val="128"/>
      </rPr>
      <t xml:space="preserve">207</t>
    </r>
    <r>
      <rPr>
        <sz val="14"/>
        <rFont val="Noto Sans"/>
        <family val="2"/>
      </rPr>
      <t xml:space="preserve">位</t>
    </r>
  </si>
  <si>
    <t xml:space="preserve">寺島　直</t>
  </si>
  <si>
    <r>
      <rPr>
        <sz val="14"/>
        <rFont val="ＭＳ 明朝"/>
        <family val="1"/>
        <charset val="128"/>
      </rPr>
      <t xml:space="preserve">208</t>
    </r>
    <r>
      <rPr>
        <sz val="14"/>
        <rFont val="Noto Sans"/>
        <family val="2"/>
      </rPr>
      <t xml:space="preserve">位</t>
    </r>
  </si>
  <si>
    <t xml:space="preserve">森　亮舗</t>
  </si>
  <si>
    <r>
      <rPr>
        <sz val="14"/>
        <rFont val="ＭＳ 明朝"/>
        <family val="1"/>
        <charset val="128"/>
      </rPr>
      <t xml:space="preserve">209</t>
    </r>
    <r>
      <rPr>
        <sz val="14"/>
        <rFont val="Noto Sans"/>
        <family val="2"/>
      </rPr>
      <t xml:space="preserve">位</t>
    </r>
  </si>
  <si>
    <t xml:space="preserve">西川　倫道</t>
  </si>
  <si>
    <r>
      <rPr>
        <sz val="14"/>
        <rFont val="ＭＳ 明朝"/>
        <family val="1"/>
        <charset val="128"/>
      </rPr>
      <t xml:space="preserve">210</t>
    </r>
    <r>
      <rPr>
        <sz val="14"/>
        <rFont val="Noto Sans"/>
        <family val="2"/>
      </rPr>
      <t xml:space="preserve">位</t>
    </r>
  </si>
  <si>
    <t xml:space="preserve">檜皮　祐希</t>
  </si>
  <si>
    <r>
      <rPr>
        <sz val="14"/>
        <rFont val="ＭＳ 明朝"/>
        <family val="1"/>
        <charset val="128"/>
      </rPr>
      <t xml:space="preserve">211</t>
    </r>
    <r>
      <rPr>
        <sz val="14"/>
        <rFont val="Noto Sans"/>
        <family val="2"/>
      </rPr>
      <t xml:space="preserve">位</t>
    </r>
  </si>
  <si>
    <t xml:space="preserve">本　旬平</t>
  </si>
  <si>
    <r>
      <rPr>
        <sz val="14"/>
        <rFont val="ＭＳ 明朝"/>
        <family val="1"/>
        <charset val="128"/>
      </rPr>
      <t xml:space="preserve">212</t>
    </r>
    <r>
      <rPr>
        <sz val="14"/>
        <rFont val="Noto Sans"/>
        <family val="2"/>
      </rPr>
      <t xml:space="preserve">位</t>
    </r>
  </si>
  <si>
    <t xml:space="preserve">椎名　友和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発目以降撃ち残し</t>
    </r>
  </si>
  <si>
    <t xml:space="preserve">飯島　孝幸</t>
  </si>
  <si>
    <t xml:space="preserve">大西　亨</t>
  </si>
  <si>
    <t xml:space="preserve">堀川　元太</t>
  </si>
  <si>
    <t xml:space="preserve">徳島大学</t>
  </si>
  <si>
    <t xml:space="preserve">第１８回　全日本女子学生ライフル射撃選手権大会</t>
  </si>
  <si>
    <t xml:space="preserve">１０ｍエア・ライフル女子競技</t>
  </si>
  <si>
    <t xml:space="preserve">c</t>
  </si>
  <si>
    <t xml:space="preserve">a</t>
  </si>
  <si>
    <t xml:space="preserve">d</t>
  </si>
  <si>
    <t xml:space="preserve">S4=99,S3=97</t>
  </si>
  <si>
    <t xml:space="preserve">b</t>
  </si>
  <si>
    <t xml:space="preserve">S4=98</t>
  </si>
  <si>
    <t xml:space="preserve">S4=96</t>
  </si>
  <si>
    <t xml:space="preserve">S4=97,S3=98</t>
  </si>
  <si>
    <t xml:space="preserve">S4=97,S3=97</t>
  </si>
  <si>
    <t xml:space="preserve">S4=98,S3=98</t>
  </si>
  <si>
    <t xml:space="preserve">S4=98,S3=96</t>
  </si>
  <si>
    <t xml:space="preserve">S4=99</t>
  </si>
  <si>
    <t xml:space="preserve">S4=98,S3=95</t>
  </si>
  <si>
    <t xml:space="preserve">S4=97</t>
  </si>
  <si>
    <t xml:space="preserve">S4=96,S3=98</t>
  </si>
  <si>
    <t xml:space="preserve">S4=96,S3=96</t>
  </si>
  <si>
    <t xml:space="preserve">S4=95</t>
  </si>
  <si>
    <t xml:space="preserve">S4=94</t>
  </si>
  <si>
    <t xml:space="preserve">中谷　有里</t>
  </si>
  <si>
    <t xml:space="preserve">S4=98,S3=97</t>
  </si>
  <si>
    <t xml:space="preserve">S4=96,S3=94</t>
  </si>
  <si>
    <t xml:space="preserve">S4=92</t>
  </si>
  <si>
    <t xml:space="preserve">S4=94,S3=96</t>
  </si>
  <si>
    <t xml:space="preserve">S4=94,S3=95</t>
  </si>
  <si>
    <t xml:space="preserve">S4=93</t>
  </si>
  <si>
    <t xml:space="preserve">小笠　加寿子</t>
  </si>
  <si>
    <t xml:space="preserve">塚本　智美</t>
  </si>
  <si>
    <t xml:space="preserve">領木　琴音</t>
  </si>
  <si>
    <t xml:space="preserve">楠本　理絵</t>
  </si>
  <si>
    <t xml:space="preserve">島村　梢</t>
  </si>
  <si>
    <t xml:space="preserve">S4=90</t>
  </si>
  <si>
    <t xml:space="preserve">S4=94,S3=93</t>
  </si>
  <si>
    <t xml:space="preserve">鈴木　昭絵</t>
  </si>
  <si>
    <t xml:space="preserve">上野　香代子</t>
  </si>
  <si>
    <t xml:space="preserve">溝口　真理香</t>
  </si>
  <si>
    <t xml:space="preserve">S4=93,</t>
  </si>
  <si>
    <t xml:space="preserve">S4=89</t>
  </si>
  <si>
    <t xml:space="preserve">小野　佑里子</t>
  </si>
  <si>
    <t xml:space="preserve">S4=95,S3=92</t>
  </si>
  <si>
    <t xml:space="preserve">西村　優</t>
  </si>
  <si>
    <t xml:space="preserve">S4=95,S3=91</t>
  </si>
  <si>
    <t xml:space="preserve">S4=90,S3=92</t>
  </si>
  <si>
    <t xml:space="preserve">S4=90,S3=89</t>
  </si>
  <si>
    <t xml:space="preserve">森田　知里</t>
  </si>
  <si>
    <t xml:space="preserve">S4=88</t>
  </si>
  <si>
    <t xml:space="preserve">S4=91,S3=93</t>
  </si>
  <si>
    <t xml:space="preserve">佐野　舞</t>
  </si>
  <si>
    <t xml:space="preserve">S4=91,S3=89</t>
  </si>
  <si>
    <t xml:space="preserve">中島　裕美</t>
  </si>
  <si>
    <t xml:space="preserve">菅居　美貴</t>
  </si>
  <si>
    <t xml:space="preserve">大野　亜矢子</t>
  </si>
  <si>
    <t xml:space="preserve">S4=89,S3=93</t>
  </si>
  <si>
    <t xml:space="preserve">S4=89,S3=90</t>
  </si>
  <si>
    <t xml:space="preserve">尾嶋　真理子</t>
  </si>
  <si>
    <t xml:space="preserve">栗原　奈巳</t>
  </si>
  <si>
    <t xml:space="preserve">鈴木　まどか</t>
  </si>
  <si>
    <t xml:space="preserve">S4=86</t>
  </si>
  <si>
    <t xml:space="preserve">倉重　和代</t>
  </si>
  <si>
    <t xml:space="preserve">S4=81</t>
  </si>
  <si>
    <t xml:space="preserve">永二　真理</t>
  </si>
  <si>
    <t xml:space="preserve">佐藤　友香</t>
  </si>
  <si>
    <t xml:space="preserve">糸川　有希子</t>
  </si>
  <si>
    <t xml:space="preserve">鈴木　真喜子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 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木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 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大阪府能勢町国体記念スポーツセンター</t>
  </si>
  <si>
    <t xml:space="preserve">主催：日本学生ライフル射撃連盟</t>
  </si>
  <si>
    <t xml:space="preserve">団体成績表</t>
  </si>
  <si>
    <t xml:space="preserve">[</t>
  </si>
  <si>
    <t xml:space="preserve">]</t>
  </si>
  <si>
    <t xml:space="preserve">位</t>
  </si>
  <si>
    <t xml:space="preserve">点</t>
  </si>
  <si>
    <t xml:space="preserve">Ｐ１</t>
  </si>
  <si>
    <t xml:space="preserve">Ｐ２</t>
  </si>
  <si>
    <t xml:space="preserve">Ｐ３</t>
  </si>
  <si>
    <t xml:space="preserve">Ｐ４</t>
  </si>
  <si>
    <t xml:space="preserve">Ｐ５</t>
  </si>
  <si>
    <t xml:space="preserve">Ｐ６</t>
  </si>
  <si>
    <t xml:space="preserve">得　点</t>
  </si>
  <si>
    <t xml:space="preserve">※</t>
  </si>
  <si>
    <r>
      <rPr>
        <sz val="14"/>
        <rFont val="ＭＳ 明朝"/>
        <family val="1"/>
        <charset val="128"/>
      </rPr>
      <t xml:space="preserve">P6</t>
    </r>
    <r>
      <rPr>
        <sz val="14"/>
        <rFont val="Noto Sans"/>
        <family val="2"/>
      </rPr>
      <t xml:space="preserve">合計</t>
    </r>
  </si>
  <si>
    <r>
      <rPr>
        <sz val="14"/>
        <rFont val="ＭＳ 明朝"/>
        <family val="1"/>
        <charset val="128"/>
      </rPr>
      <t xml:space="preserve">290</t>
    </r>
    <r>
      <rPr>
        <sz val="14"/>
        <rFont val="Noto Sans"/>
        <family val="2"/>
      </rPr>
      <t xml:space="preserve">点</t>
    </r>
  </si>
  <si>
    <r>
      <rPr>
        <sz val="14"/>
        <rFont val="ＭＳ 明朝"/>
        <family val="1"/>
        <charset val="128"/>
      </rPr>
      <t xml:space="preserve">286</t>
    </r>
    <r>
      <rPr>
        <sz val="14"/>
        <rFont val="Noto Sans"/>
        <family val="2"/>
      </rPr>
      <t xml:space="preserve">点</t>
    </r>
  </si>
  <si>
    <t xml:space="preserve">（団体出場校　１８校）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 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木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 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</t>
    </r>
  </si>
  <si>
    <r>
      <rPr>
        <b val="true"/>
        <sz val="18"/>
        <rFont val="Noto Sans"/>
        <family val="2"/>
      </rPr>
      <t xml:space="preserve">５０ｍライフル３</t>
    </r>
    <r>
      <rPr>
        <b val="true"/>
        <sz val="18"/>
        <rFont val="ＭＳ 明朝"/>
        <family val="1"/>
        <charset val="128"/>
      </rPr>
      <t xml:space="preserve">×</t>
    </r>
    <r>
      <rPr>
        <b val="true"/>
        <sz val="18"/>
        <rFont val="Noto Sans"/>
        <family val="2"/>
      </rPr>
      <t xml:space="preserve">２０競技</t>
    </r>
  </si>
  <si>
    <r>
      <rPr>
        <sz val="14"/>
        <rFont val="ＭＳ 明朝"/>
        <family val="1"/>
        <charset val="128"/>
      </rPr>
      <t xml:space="preserve">K2</t>
    </r>
    <r>
      <rPr>
        <sz val="14"/>
        <rFont val="Noto Sans"/>
        <family val="2"/>
      </rPr>
      <t xml:space="preserve">合計</t>
    </r>
  </si>
  <si>
    <r>
      <rPr>
        <sz val="14"/>
        <rFont val="ＭＳ 明朝"/>
        <family val="1"/>
        <charset val="128"/>
      </rPr>
      <t xml:space="preserve">281</t>
    </r>
    <r>
      <rPr>
        <sz val="14"/>
        <rFont val="Noto Sans"/>
        <family val="2"/>
      </rPr>
      <t xml:space="preserve">点</t>
    </r>
  </si>
  <si>
    <r>
      <rPr>
        <sz val="14"/>
        <rFont val="ＭＳ 明朝"/>
        <family val="1"/>
        <charset val="128"/>
      </rPr>
      <t xml:space="preserve">275</t>
    </r>
    <r>
      <rPr>
        <sz val="14"/>
        <rFont val="Noto Sans"/>
        <family val="2"/>
      </rPr>
      <t xml:space="preserve">点</t>
    </r>
  </si>
  <si>
    <t xml:space="preserve">（団体出場校　１７校）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r>
      <rPr>
        <sz val="14"/>
        <rFont val="ＭＳ 明朝"/>
        <family val="1"/>
        <charset val="128"/>
      </rPr>
      <t xml:space="preserve">S6</t>
    </r>
    <r>
      <rPr>
        <sz val="14"/>
        <rFont val="Noto Sans"/>
        <family val="2"/>
      </rPr>
      <t xml:space="preserve">合計</t>
    </r>
  </si>
  <si>
    <r>
      <rPr>
        <sz val="14"/>
        <rFont val="ＭＳ 明朝"/>
        <family val="1"/>
        <charset val="128"/>
      </rPr>
      <t xml:space="preserve">288</t>
    </r>
    <r>
      <rPr>
        <sz val="14"/>
        <rFont val="Noto Sans"/>
        <family val="2"/>
      </rPr>
      <t xml:space="preserve">点</t>
    </r>
  </si>
  <si>
    <t xml:space="preserve">（団体出場校　２４校）</t>
  </si>
  <si>
    <r>
      <rPr>
        <sz val="14"/>
        <rFont val="ＭＳ 明朝"/>
        <family val="1"/>
        <charset val="128"/>
      </rPr>
      <t xml:space="preserve">S4</t>
    </r>
    <r>
      <rPr>
        <sz val="14"/>
        <rFont val="Noto Sans"/>
        <family val="2"/>
      </rPr>
      <t xml:space="preserve">合計</t>
    </r>
  </si>
  <si>
    <r>
      <rPr>
        <sz val="14"/>
        <rFont val="ＭＳ 明朝"/>
        <family val="1"/>
        <charset val="128"/>
      </rPr>
      <t xml:space="preserve">293</t>
    </r>
    <r>
      <rPr>
        <sz val="14"/>
        <rFont val="Noto Sans"/>
        <family val="2"/>
      </rPr>
      <t xml:space="preserve">点</t>
    </r>
  </si>
  <si>
    <r>
      <rPr>
        <sz val="14"/>
        <rFont val="ＭＳ 明朝"/>
        <family val="1"/>
        <charset val="128"/>
      </rPr>
      <t xml:space="preserve">291</t>
    </r>
    <r>
      <rPr>
        <sz val="14"/>
        <rFont val="Noto Sans"/>
        <family val="2"/>
      </rPr>
      <t xml:space="preserve">点</t>
    </r>
  </si>
  <si>
    <t xml:space="preserve">総合団体成績表</t>
  </si>
  <si>
    <t xml:space="preserve">10mS60</t>
  </si>
  <si>
    <t xml:space="preserve">50m3×20</t>
  </si>
  <si>
    <t xml:space="preserve">Ｋ１</t>
  </si>
  <si>
    <t xml:space="preserve">Ｋ２</t>
  </si>
  <si>
    <t xml:space="preserve">50mP60</t>
  </si>
  <si>
    <t xml:space="preserve">（総合団体出場校　１３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"/>
    <numFmt numFmtId="167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naplist031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2" style="1" width="4.12"/>
    <col collapsed="false" customWidth="true" hidden="false" outlineLevel="0" max="5" min="4" style="1" width="18.62"/>
    <col collapsed="false" customWidth="true" hidden="false" outlineLevel="0" max="11" min="6" style="1" width="5.62"/>
    <col collapsed="false" customWidth="true" hidden="false" outlineLevel="0" max="12" min="12" style="1" width="6.62"/>
    <col collapsed="false" customWidth="true" hidden="false" outlineLevel="0" max="13" min="13" style="1" width="8.75"/>
    <col collapsed="false" customWidth="true" hidden="false" outlineLevel="0" max="14" min="14" style="1" width="10.74"/>
    <col collapsed="false" customWidth="true" hidden="false" outlineLevel="0" max="15" min="15" style="1" width="18.6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7" t="s">
        <v>14</v>
      </c>
      <c r="M5" s="8" t="s">
        <v>15</v>
      </c>
      <c r="N5" s="7" t="s">
        <v>16</v>
      </c>
      <c r="O5" s="7" t="s">
        <v>17</v>
      </c>
    </row>
    <row r="6" customFormat="false" ht="36" hidden="false" customHeight="true" outlineLevel="0" collapsed="false">
      <c r="A6" s="9" t="s">
        <v>18</v>
      </c>
      <c r="B6" s="10" t="s">
        <v>19</v>
      </c>
      <c r="C6" s="10" t="n">
        <v>3</v>
      </c>
      <c r="D6" s="11" t="s">
        <v>20</v>
      </c>
      <c r="E6" s="12" t="s">
        <v>21</v>
      </c>
      <c r="F6" s="12" t="n">
        <v>99</v>
      </c>
      <c r="G6" s="12" t="n">
        <v>99</v>
      </c>
      <c r="H6" s="12" t="n">
        <v>99</v>
      </c>
      <c r="I6" s="12" t="n">
        <v>98</v>
      </c>
      <c r="J6" s="12" t="n">
        <v>97</v>
      </c>
      <c r="K6" s="12" t="n">
        <v>100</v>
      </c>
      <c r="L6" s="10" t="n">
        <f aca="false">SUM(F6:K6)</f>
        <v>592</v>
      </c>
      <c r="M6" s="13" t="n">
        <v>99.3</v>
      </c>
      <c r="N6" s="14" t="n">
        <f aca="false">SUM(L6:M6)</f>
        <v>691.3</v>
      </c>
      <c r="O6" s="15" t="s">
        <v>22</v>
      </c>
    </row>
    <row r="7" customFormat="false" ht="18" hidden="false" customHeight="true" outlineLevel="0" collapsed="false">
      <c r="A7" s="9" t="s">
        <v>23</v>
      </c>
      <c r="B7" s="10" t="s">
        <v>19</v>
      </c>
      <c r="C7" s="10" t="n">
        <v>14</v>
      </c>
      <c r="D7" s="11" t="s">
        <v>24</v>
      </c>
      <c r="E7" s="12" t="s">
        <v>25</v>
      </c>
      <c r="F7" s="12" t="n">
        <v>100</v>
      </c>
      <c r="G7" s="12" t="n">
        <v>98</v>
      </c>
      <c r="H7" s="12" t="n">
        <v>98</v>
      </c>
      <c r="I7" s="12" t="n">
        <v>98</v>
      </c>
      <c r="J7" s="12" t="n">
        <v>97</v>
      </c>
      <c r="K7" s="12" t="n">
        <v>97</v>
      </c>
      <c r="L7" s="10" t="n">
        <f aca="false">SUM(F7:K7)</f>
        <v>588</v>
      </c>
      <c r="M7" s="13" t="n">
        <v>101.1</v>
      </c>
      <c r="N7" s="14" t="n">
        <f aca="false">SUM(L7:M7)</f>
        <v>689.1</v>
      </c>
      <c r="O7" s="12"/>
    </row>
    <row r="8" customFormat="false" ht="18" hidden="false" customHeight="true" outlineLevel="0" collapsed="false">
      <c r="A8" s="9" t="s">
        <v>26</v>
      </c>
      <c r="B8" s="16" t="s">
        <v>27</v>
      </c>
      <c r="C8" s="17" t="n">
        <v>9</v>
      </c>
      <c r="D8" s="18" t="s">
        <v>28</v>
      </c>
      <c r="E8" s="19" t="s">
        <v>21</v>
      </c>
      <c r="F8" s="16" t="n">
        <v>98</v>
      </c>
      <c r="G8" s="16" t="n">
        <v>99</v>
      </c>
      <c r="H8" s="16" t="n">
        <v>97</v>
      </c>
      <c r="I8" s="16" t="n">
        <v>98</v>
      </c>
      <c r="J8" s="16" t="n">
        <v>98</v>
      </c>
      <c r="K8" s="16" t="n">
        <v>97</v>
      </c>
      <c r="L8" s="16" t="n">
        <f aca="false">SUM(F8:K8)</f>
        <v>587</v>
      </c>
      <c r="M8" s="13" t="n">
        <v>101.1</v>
      </c>
      <c r="N8" s="14" t="n">
        <f aca="false">SUM(L8:M8)</f>
        <v>688.1</v>
      </c>
      <c r="O8" s="16"/>
    </row>
    <row r="9" customFormat="false" ht="18" hidden="false" customHeight="true" outlineLevel="0" collapsed="false">
      <c r="A9" s="9" t="s">
        <v>29</v>
      </c>
      <c r="B9" s="10" t="s">
        <v>30</v>
      </c>
      <c r="C9" s="10" t="n">
        <v>17</v>
      </c>
      <c r="D9" s="11" t="s">
        <v>31</v>
      </c>
      <c r="E9" s="12" t="s">
        <v>32</v>
      </c>
      <c r="F9" s="10" t="n">
        <v>97</v>
      </c>
      <c r="G9" s="10" t="n">
        <v>100</v>
      </c>
      <c r="H9" s="10" t="n">
        <v>99</v>
      </c>
      <c r="I9" s="10" t="n">
        <v>97</v>
      </c>
      <c r="J9" s="10" t="n">
        <v>95</v>
      </c>
      <c r="K9" s="10" t="n">
        <v>97</v>
      </c>
      <c r="L9" s="10" t="n">
        <f aca="false">SUM(F9:K9)</f>
        <v>585</v>
      </c>
      <c r="M9" s="13" t="n">
        <v>102.2</v>
      </c>
      <c r="N9" s="14" t="n">
        <f aca="false">SUM(L9:M9)</f>
        <v>687.2</v>
      </c>
      <c r="O9" s="20"/>
    </row>
    <row r="10" customFormat="false" ht="18" hidden="false" customHeight="true" outlineLevel="0" collapsed="false">
      <c r="A10" s="9" t="s">
        <v>33</v>
      </c>
      <c r="B10" s="10" t="s">
        <v>30</v>
      </c>
      <c r="C10" s="10" t="n">
        <v>16</v>
      </c>
      <c r="D10" s="11" t="s">
        <v>34</v>
      </c>
      <c r="E10" s="12" t="s">
        <v>35</v>
      </c>
      <c r="F10" s="10" t="n">
        <v>98</v>
      </c>
      <c r="G10" s="10" t="n">
        <v>99</v>
      </c>
      <c r="H10" s="10" t="n">
        <v>97</v>
      </c>
      <c r="I10" s="10" t="n">
        <v>97</v>
      </c>
      <c r="J10" s="10" t="n">
        <v>97</v>
      </c>
      <c r="K10" s="10" t="n">
        <v>96</v>
      </c>
      <c r="L10" s="10" t="n">
        <f aca="false">SUM(F10:K10)</f>
        <v>584</v>
      </c>
      <c r="M10" s="13" t="n">
        <v>103</v>
      </c>
      <c r="N10" s="14" t="n">
        <f aca="false">SUM(L10:M10)</f>
        <v>687</v>
      </c>
      <c r="O10" s="20"/>
    </row>
    <row r="11" customFormat="false" ht="18" hidden="false" customHeight="true" outlineLevel="0" collapsed="false">
      <c r="A11" s="9" t="s">
        <v>36</v>
      </c>
      <c r="B11" s="10" t="s">
        <v>37</v>
      </c>
      <c r="C11" s="10" t="n">
        <v>12</v>
      </c>
      <c r="D11" s="11" t="s">
        <v>38</v>
      </c>
      <c r="E11" s="12" t="s">
        <v>39</v>
      </c>
      <c r="F11" s="10" t="n">
        <v>97</v>
      </c>
      <c r="G11" s="10" t="n">
        <v>97</v>
      </c>
      <c r="H11" s="10" t="n">
        <v>97</v>
      </c>
      <c r="I11" s="10" t="n">
        <v>99</v>
      </c>
      <c r="J11" s="10" t="n">
        <v>98</v>
      </c>
      <c r="K11" s="10" t="n">
        <v>98</v>
      </c>
      <c r="L11" s="10" t="n">
        <f aca="false">SUM(F11:K11)</f>
        <v>586</v>
      </c>
      <c r="M11" s="13" t="n">
        <v>100.2</v>
      </c>
      <c r="N11" s="14" t="n">
        <f aca="false">SUM(L11:M11)</f>
        <v>686.2</v>
      </c>
      <c r="O11" s="10"/>
    </row>
    <row r="12" customFormat="false" ht="18" hidden="false" customHeight="true" outlineLevel="0" collapsed="false">
      <c r="A12" s="9" t="s">
        <v>40</v>
      </c>
      <c r="B12" s="10" t="s">
        <v>19</v>
      </c>
      <c r="C12" s="10" t="n">
        <v>15</v>
      </c>
      <c r="D12" s="11" t="s">
        <v>41</v>
      </c>
      <c r="E12" s="12" t="s">
        <v>42</v>
      </c>
      <c r="F12" s="10" t="n">
        <v>97</v>
      </c>
      <c r="G12" s="10" t="n">
        <v>97</v>
      </c>
      <c r="H12" s="10" t="n">
        <v>97</v>
      </c>
      <c r="I12" s="10" t="n">
        <v>99</v>
      </c>
      <c r="J12" s="10" t="n">
        <v>98</v>
      </c>
      <c r="K12" s="10" t="n">
        <v>98</v>
      </c>
      <c r="L12" s="10" t="n">
        <f aca="false">SUM(F12:K12)</f>
        <v>586</v>
      </c>
      <c r="M12" s="13" t="n">
        <v>99.5</v>
      </c>
      <c r="N12" s="14" t="n">
        <f aca="false">SUM(L12:M12)</f>
        <v>685.5</v>
      </c>
      <c r="O12" s="10"/>
    </row>
    <row r="13" customFormat="false" ht="18" hidden="false" customHeight="true" outlineLevel="0" collapsed="false">
      <c r="A13" s="9" t="s">
        <v>43</v>
      </c>
      <c r="B13" s="10" t="s">
        <v>37</v>
      </c>
      <c r="C13" s="10" t="n">
        <v>13</v>
      </c>
      <c r="D13" s="11" t="s">
        <v>44</v>
      </c>
      <c r="E13" s="12" t="s">
        <v>45</v>
      </c>
      <c r="F13" s="12" t="n">
        <v>97</v>
      </c>
      <c r="G13" s="12" t="n">
        <v>98</v>
      </c>
      <c r="H13" s="12" t="n">
        <v>96</v>
      </c>
      <c r="I13" s="12" t="n">
        <v>99</v>
      </c>
      <c r="J13" s="12" t="n">
        <v>99</v>
      </c>
      <c r="K13" s="12" t="n">
        <v>97</v>
      </c>
      <c r="L13" s="10" t="n">
        <f aca="false">SUM(F13:K13)</f>
        <v>586</v>
      </c>
      <c r="M13" s="13" t="n">
        <v>99.3</v>
      </c>
      <c r="N13" s="14" t="n">
        <f aca="false">SUM(L13:M13)</f>
        <v>685.3</v>
      </c>
      <c r="O13" s="12"/>
    </row>
    <row r="14" customFormat="false" ht="18" hidden="false" customHeight="true" outlineLevel="0" collapsed="false">
      <c r="A14" s="9" t="s">
        <v>46</v>
      </c>
      <c r="B14" s="10" t="s">
        <v>47</v>
      </c>
      <c r="C14" s="10" t="n">
        <v>2</v>
      </c>
      <c r="D14" s="11" t="s">
        <v>48</v>
      </c>
      <c r="E14" s="12" t="s">
        <v>49</v>
      </c>
      <c r="F14" s="10" t="n">
        <v>97</v>
      </c>
      <c r="G14" s="10" t="n">
        <v>97</v>
      </c>
      <c r="H14" s="10" t="n">
        <v>96</v>
      </c>
      <c r="I14" s="10" t="n">
        <v>97</v>
      </c>
      <c r="J14" s="10" t="n">
        <v>97</v>
      </c>
      <c r="K14" s="10" t="n">
        <v>99</v>
      </c>
      <c r="L14" s="10" t="n">
        <f aca="false">SUM(F14:K14)</f>
        <v>583</v>
      </c>
      <c r="M14" s="10"/>
      <c r="N14" s="10"/>
      <c r="O14" s="10" t="s">
        <v>50</v>
      </c>
    </row>
    <row r="15" customFormat="false" ht="18" hidden="false" customHeight="true" outlineLevel="0" collapsed="false">
      <c r="A15" s="9" t="s">
        <v>51</v>
      </c>
      <c r="B15" s="16" t="s">
        <v>27</v>
      </c>
      <c r="C15" s="17" t="n">
        <v>17</v>
      </c>
      <c r="D15" s="18" t="s">
        <v>52</v>
      </c>
      <c r="E15" s="19" t="s">
        <v>53</v>
      </c>
      <c r="F15" s="16" t="n">
        <v>95</v>
      </c>
      <c r="G15" s="16" t="n">
        <v>95</v>
      </c>
      <c r="H15" s="16" t="n">
        <v>99</v>
      </c>
      <c r="I15" s="16" t="n">
        <v>98</v>
      </c>
      <c r="J15" s="16" t="n">
        <v>98</v>
      </c>
      <c r="K15" s="16" t="n">
        <v>98</v>
      </c>
      <c r="L15" s="16" t="n">
        <f aca="false">SUM(F15:K15)</f>
        <v>583</v>
      </c>
      <c r="M15" s="16"/>
      <c r="N15" s="16"/>
      <c r="O15" s="8" t="s">
        <v>54</v>
      </c>
    </row>
    <row r="16" customFormat="false" ht="18" hidden="false" customHeight="true" outlineLevel="0" collapsed="false">
      <c r="A16" s="9" t="s">
        <v>55</v>
      </c>
      <c r="B16" s="16" t="s">
        <v>27</v>
      </c>
      <c r="C16" s="17" t="n">
        <v>16</v>
      </c>
      <c r="D16" s="18" t="s">
        <v>56</v>
      </c>
      <c r="E16" s="19" t="s">
        <v>57</v>
      </c>
      <c r="F16" s="16" t="n">
        <v>95</v>
      </c>
      <c r="G16" s="16" t="n">
        <v>98</v>
      </c>
      <c r="H16" s="16" t="n">
        <v>97</v>
      </c>
      <c r="I16" s="16" t="n">
        <v>97</v>
      </c>
      <c r="J16" s="16" t="n">
        <v>98</v>
      </c>
      <c r="K16" s="16" t="n">
        <v>98</v>
      </c>
      <c r="L16" s="16" t="n">
        <f aca="false">SUM(F16:K16)</f>
        <v>583</v>
      </c>
      <c r="M16" s="16"/>
      <c r="N16" s="16"/>
      <c r="O16" s="8" t="s">
        <v>58</v>
      </c>
    </row>
    <row r="17" customFormat="false" ht="18" hidden="false" customHeight="true" outlineLevel="0" collapsed="false">
      <c r="A17" s="9" t="s">
        <v>59</v>
      </c>
      <c r="B17" s="10" t="s">
        <v>37</v>
      </c>
      <c r="C17" s="10" t="n">
        <v>23</v>
      </c>
      <c r="D17" s="11" t="s">
        <v>60</v>
      </c>
      <c r="E17" s="12" t="s">
        <v>21</v>
      </c>
      <c r="F17" s="10" t="n">
        <v>94</v>
      </c>
      <c r="G17" s="10" t="n">
        <v>98</v>
      </c>
      <c r="H17" s="10" t="n">
        <v>99</v>
      </c>
      <c r="I17" s="10" t="n">
        <v>96</v>
      </c>
      <c r="J17" s="10" t="n">
        <v>98</v>
      </c>
      <c r="K17" s="10" t="n">
        <v>98</v>
      </c>
      <c r="L17" s="10" t="n">
        <f aca="false">SUM(F17:K17)</f>
        <v>583</v>
      </c>
      <c r="M17" s="10"/>
      <c r="N17" s="10"/>
      <c r="O17" s="8" t="s">
        <v>61</v>
      </c>
    </row>
    <row r="18" customFormat="false" ht="18" hidden="false" customHeight="true" outlineLevel="0" collapsed="false">
      <c r="A18" s="9" t="s">
        <v>62</v>
      </c>
      <c r="B18" s="10" t="s">
        <v>47</v>
      </c>
      <c r="C18" s="10" t="n">
        <v>7</v>
      </c>
      <c r="D18" s="11" t="s">
        <v>63</v>
      </c>
      <c r="E18" s="12" t="s">
        <v>64</v>
      </c>
      <c r="F18" s="10" t="n">
        <v>95</v>
      </c>
      <c r="G18" s="10" t="n">
        <v>96</v>
      </c>
      <c r="H18" s="10" t="n">
        <v>100</v>
      </c>
      <c r="I18" s="10" t="n">
        <v>99</v>
      </c>
      <c r="J18" s="10" t="n">
        <v>96</v>
      </c>
      <c r="K18" s="10" t="n">
        <v>97</v>
      </c>
      <c r="L18" s="10" t="n">
        <f aca="false">SUM(F18:K18)</f>
        <v>583</v>
      </c>
      <c r="M18" s="10"/>
      <c r="N18" s="10"/>
      <c r="O18" s="10" t="s">
        <v>65</v>
      </c>
    </row>
    <row r="19" customFormat="false" ht="18" hidden="false" customHeight="true" outlineLevel="0" collapsed="false">
      <c r="A19" s="9" t="s">
        <v>66</v>
      </c>
      <c r="B19" s="10" t="s">
        <v>37</v>
      </c>
      <c r="C19" s="10" t="n">
        <v>15</v>
      </c>
      <c r="D19" s="11" t="s">
        <v>67</v>
      </c>
      <c r="E19" s="12" t="s">
        <v>42</v>
      </c>
      <c r="F19" s="10" t="n">
        <v>98</v>
      </c>
      <c r="G19" s="10" t="n">
        <v>94</v>
      </c>
      <c r="H19" s="10" t="n">
        <v>98</v>
      </c>
      <c r="I19" s="10" t="n">
        <v>98</v>
      </c>
      <c r="J19" s="10" t="n">
        <v>99</v>
      </c>
      <c r="K19" s="10" t="n">
        <v>96</v>
      </c>
      <c r="L19" s="10" t="n">
        <f aca="false">SUM(F19:K19)</f>
        <v>583</v>
      </c>
      <c r="M19" s="10"/>
      <c r="N19" s="10"/>
      <c r="O19" s="10" t="s">
        <v>68</v>
      </c>
    </row>
    <row r="20" customFormat="false" ht="18" hidden="false" customHeight="true" outlineLevel="0" collapsed="false">
      <c r="A20" s="9" t="s">
        <v>69</v>
      </c>
      <c r="B20" s="10" t="s">
        <v>37</v>
      </c>
      <c r="C20" s="10" t="n">
        <v>10</v>
      </c>
      <c r="D20" s="11" t="s">
        <v>70</v>
      </c>
      <c r="E20" s="12" t="s">
        <v>35</v>
      </c>
      <c r="F20" s="10" t="n">
        <v>98</v>
      </c>
      <c r="G20" s="10" t="n">
        <v>98</v>
      </c>
      <c r="H20" s="10" t="n">
        <v>96</v>
      </c>
      <c r="I20" s="10" t="n">
        <v>98</v>
      </c>
      <c r="J20" s="10" t="n">
        <v>97</v>
      </c>
      <c r="K20" s="10" t="n">
        <v>96</v>
      </c>
      <c r="L20" s="10" t="n">
        <f aca="false">SUM(F20:K20)</f>
        <v>583</v>
      </c>
      <c r="M20" s="10"/>
      <c r="N20" s="10"/>
      <c r="O20" s="20" t="s">
        <v>71</v>
      </c>
    </row>
    <row r="21" customFormat="false" ht="18" hidden="false" customHeight="true" outlineLevel="0" collapsed="false">
      <c r="A21" s="9" t="s">
        <v>72</v>
      </c>
      <c r="B21" s="10" t="s">
        <v>47</v>
      </c>
      <c r="C21" s="10" t="n">
        <v>13</v>
      </c>
      <c r="D21" s="11" t="s">
        <v>73</v>
      </c>
      <c r="E21" s="12" t="s">
        <v>45</v>
      </c>
      <c r="F21" s="12" t="n">
        <v>97</v>
      </c>
      <c r="G21" s="12" t="n">
        <v>96</v>
      </c>
      <c r="H21" s="12" t="n">
        <v>98</v>
      </c>
      <c r="I21" s="12" t="n">
        <v>97</v>
      </c>
      <c r="J21" s="12" t="n">
        <v>96</v>
      </c>
      <c r="K21" s="12" t="n">
        <v>98</v>
      </c>
      <c r="L21" s="10" t="n">
        <f aca="false">SUM(F21:K21)</f>
        <v>582</v>
      </c>
      <c r="M21" s="10"/>
      <c r="N21" s="10"/>
      <c r="O21" s="21" t="s">
        <v>74</v>
      </c>
    </row>
    <row r="22" customFormat="false" ht="18" hidden="false" customHeight="true" outlineLevel="0" collapsed="false">
      <c r="A22" s="9" t="s">
        <v>75</v>
      </c>
      <c r="B22" s="10" t="s">
        <v>30</v>
      </c>
      <c r="C22" s="10" t="n">
        <v>20</v>
      </c>
      <c r="D22" s="11" t="s">
        <v>76</v>
      </c>
      <c r="E22" s="12" t="s">
        <v>77</v>
      </c>
      <c r="F22" s="10" t="n">
        <v>96</v>
      </c>
      <c r="G22" s="10" t="n">
        <v>98</v>
      </c>
      <c r="H22" s="10" t="n">
        <v>98</v>
      </c>
      <c r="I22" s="10" t="n">
        <v>96</v>
      </c>
      <c r="J22" s="10" t="n">
        <v>96</v>
      </c>
      <c r="K22" s="10" t="n">
        <v>98</v>
      </c>
      <c r="L22" s="10" t="n">
        <f aca="false">SUM(F22:K22)</f>
        <v>582</v>
      </c>
      <c r="M22" s="10"/>
      <c r="N22" s="10"/>
      <c r="O22" s="22" t="s">
        <v>78</v>
      </c>
    </row>
    <row r="23" customFormat="false" ht="18" hidden="false" customHeight="true" outlineLevel="0" collapsed="false">
      <c r="A23" s="9" t="s">
        <v>79</v>
      </c>
      <c r="B23" s="16" t="s">
        <v>27</v>
      </c>
      <c r="C23" s="17" t="n">
        <v>14</v>
      </c>
      <c r="D23" s="18" t="s">
        <v>80</v>
      </c>
      <c r="E23" s="19" t="s">
        <v>25</v>
      </c>
      <c r="F23" s="16" t="n">
        <v>96</v>
      </c>
      <c r="G23" s="16" t="n">
        <v>96</v>
      </c>
      <c r="H23" s="16" t="n">
        <v>97</v>
      </c>
      <c r="I23" s="16" t="n">
        <v>98</v>
      </c>
      <c r="J23" s="16" t="n">
        <v>98</v>
      </c>
      <c r="K23" s="16" t="n">
        <v>97</v>
      </c>
      <c r="L23" s="16" t="n">
        <f aca="false">SUM(F23:K23)</f>
        <v>582</v>
      </c>
      <c r="M23" s="16"/>
      <c r="N23" s="16"/>
      <c r="O23" s="23" t="s">
        <v>81</v>
      </c>
    </row>
    <row r="24" customFormat="false" ht="18" hidden="false" customHeight="true" outlineLevel="0" collapsed="false">
      <c r="A24" s="9" t="s">
        <v>82</v>
      </c>
      <c r="B24" s="16" t="s">
        <v>27</v>
      </c>
      <c r="C24" s="17" t="n">
        <v>8</v>
      </c>
      <c r="D24" s="18" t="s">
        <v>83</v>
      </c>
      <c r="E24" s="19" t="s">
        <v>84</v>
      </c>
      <c r="F24" s="19" t="n">
        <v>98</v>
      </c>
      <c r="G24" s="19" t="n">
        <v>97</v>
      </c>
      <c r="H24" s="19" t="n">
        <v>98</v>
      </c>
      <c r="I24" s="19" t="n">
        <v>96</v>
      </c>
      <c r="J24" s="19" t="n">
        <v>96</v>
      </c>
      <c r="K24" s="19" t="n">
        <v>97</v>
      </c>
      <c r="L24" s="16" t="n">
        <f aca="false">SUM(F24:K24)</f>
        <v>582</v>
      </c>
      <c r="M24" s="16"/>
      <c r="N24" s="16"/>
      <c r="O24" s="24" t="s">
        <v>85</v>
      </c>
    </row>
    <row r="25" customFormat="false" ht="18" hidden="false" customHeight="true" outlineLevel="0" collapsed="false">
      <c r="A25" s="9" t="s">
        <v>86</v>
      </c>
      <c r="B25" s="10" t="s">
        <v>87</v>
      </c>
      <c r="C25" s="10" t="n">
        <v>3</v>
      </c>
      <c r="D25" s="18" t="s">
        <v>88</v>
      </c>
      <c r="E25" s="19" t="s">
        <v>39</v>
      </c>
      <c r="F25" s="12" t="n">
        <v>98</v>
      </c>
      <c r="G25" s="12" t="n">
        <v>99</v>
      </c>
      <c r="H25" s="12" t="n">
        <v>95</v>
      </c>
      <c r="I25" s="12" t="n">
        <v>96</v>
      </c>
      <c r="J25" s="12" t="n">
        <v>98</v>
      </c>
      <c r="K25" s="12" t="n">
        <v>96</v>
      </c>
      <c r="L25" s="10" t="n">
        <f aca="false">SUM(F25:K25)</f>
        <v>582</v>
      </c>
      <c r="M25" s="10"/>
      <c r="N25" s="10"/>
      <c r="O25" s="12"/>
    </row>
    <row r="26" customFormat="false" ht="18" hidden="false" customHeight="true" outlineLevel="0" collapsed="false">
      <c r="A26" s="9" t="s">
        <v>89</v>
      </c>
      <c r="B26" s="10" t="s">
        <v>19</v>
      </c>
      <c r="C26" s="10" t="n">
        <v>25</v>
      </c>
      <c r="D26" s="11" t="s">
        <v>90</v>
      </c>
      <c r="E26" s="12" t="s">
        <v>45</v>
      </c>
      <c r="F26" s="10" t="n">
        <v>98</v>
      </c>
      <c r="G26" s="10" t="n">
        <v>98</v>
      </c>
      <c r="H26" s="10" t="n">
        <v>96</v>
      </c>
      <c r="I26" s="10" t="n">
        <v>96</v>
      </c>
      <c r="J26" s="10" t="n">
        <v>99</v>
      </c>
      <c r="K26" s="10" t="n">
        <v>95</v>
      </c>
      <c r="L26" s="10" t="n">
        <f aca="false">SUM(F26:K26)</f>
        <v>582</v>
      </c>
      <c r="M26" s="10"/>
      <c r="N26" s="10"/>
      <c r="O26" s="10" t="s">
        <v>91</v>
      </c>
    </row>
    <row r="27" customFormat="false" ht="18" hidden="false" customHeight="true" outlineLevel="0" collapsed="false">
      <c r="A27" s="9" t="s">
        <v>92</v>
      </c>
      <c r="B27" s="10" t="s">
        <v>19</v>
      </c>
      <c r="C27" s="10" t="n">
        <v>10</v>
      </c>
      <c r="D27" s="11" t="s">
        <v>93</v>
      </c>
      <c r="E27" s="12" t="s">
        <v>35</v>
      </c>
      <c r="F27" s="10" t="n">
        <v>97</v>
      </c>
      <c r="G27" s="10" t="n">
        <v>97</v>
      </c>
      <c r="H27" s="10" t="n">
        <v>97</v>
      </c>
      <c r="I27" s="10" t="n">
        <v>99</v>
      </c>
      <c r="J27" s="10" t="n">
        <v>97</v>
      </c>
      <c r="K27" s="10" t="n">
        <v>95</v>
      </c>
      <c r="L27" s="10" t="n">
        <f aca="false">SUM(F27:K27)</f>
        <v>582</v>
      </c>
      <c r="M27" s="10"/>
      <c r="N27" s="10"/>
      <c r="O27" s="20" t="s">
        <v>94</v>
      </c>
    </row>
    <row r="28" customFormat="false" ht="18" hidden="false" customHeight="true" outlineLevel="0" collapsed="false">
      <c r="A28" s="9" t="s">
        <v>95</v>
      </c>
      <c r="B28" s="10" t="s">
        <v>87</v>
      </c>
      <c r="C28" s="10" t="n">
        <v>4</v>
      </c>
      <c r="D28" s="18" t="s">
        <v>96</v>
      </c>
      <c r="E28" s="19" t="s">
        <v>45</v>
      </c>
      <c r="F28" s="10" t="n">
        <v>94</v>
      </c>
      <c r="G28" s="10" t="n">
        <v>97</v>
      </c>
      <c r="H28" s="10" t="n">
        <v>99</v>
      </c>
      <c r="I28" s="10" t="n">
        <v>96</v>
      </c>
      <c r="J28" s="10" t="n">
        <v>98</v>
      </c>
      <c r="K28" s="10" t="n">
        <v>97</v>
      </c>
      <c r="L28" s="10" t="n">
        <f aca="false">SUM(F28:K28)</f>
        <v>581</v>
      </c>
      <c r="M28" s="10"/>
      <c r="N28" s="10"/>
      <c r="O28" s="10"/>
    </row>
    <row r="29" customFormat="false" ht="36" hidden="false" customHeight="true" outlineLevel="0" collapsed="false">
      <c r="A29" s="9" t="s">
        <v>97</v>
      </c>
      <c r="B29" s="16" t="s">
        <v>27</v>
      </c>
      <c r="C29" s="17" t="n">
        <v>7</v>
      </c>
      <c r="D29" s="18" t="s">
        <v>98</v>
      </c>
      <c r="E29" s="19" t="s">
        <v>64</v>
      </c>
      <c r="F29" s="16" t="n">
        <v>96</v>
      </c>
      <c r="G29" s="16" t="n">
        <v>97</v>
      </c>
      <c r="H29" s="16" t="n">
        <v>97</v>
      </c>
      <c r="I29" s="16" t="n">
        <v>97</v>
      </c>
      <c r="J29" s="16" t="n">
        <v>97</v>
      </c>
      <c r="K29" s="16" t="n">
        <v>97</v>
      </c>
      <c r="L29" s="16" t="n">
        <f aca="false">SUM(F29:K29)</f>
        <v>581</v>
      </c>
      <c r="M29" s="16"/>
      <c r="N29" s="16"/>
      <c r="O29" s="25" t="s">
        <v>99</v>
      </c>
    </row>
    <row r="30" customFormat="false" ht="36" hidden="false" customHeight="true" outlineLevel="0" collapsed="false">
      <c r="A30" s="9" t="s">
        <v>100</v>
      </c>
      <c r="B30" s="10" t="s">
        <v>37</v>
      </c>
      <c r="C30" s="10" t="n">
        <v>3</v>
      </c>
      <c r="D30" s="11" t="s">
        <v>101</v>
      </c>
      <c r="E30" s="12" t="s">
        <v>21</v>
      </c>
      <c r="F30" s="12" t="n">
        <v>98</v>
      </c>
      <c r="G30" s="12" t="n">
        <v>97</v>
      </c>
      <c r="H30" s="12" t="n">
        <v>95</v>
      </c>
      <c r="I30" s="12" t="n">
        <v>97</v>
      </c>
      <c r="J30" s="12" t="n">
        <v>97</v>
      </c>
      <c r="K30" s="12" t="n">
        <v>97</v>
      </c>
      <c r="L30" s="10" t="n">
        <f aca="false">SUM(F30:K30)</f>
        <v>581</v>
      </c>
      <c r="M30" s="10"/>
      <c r="N30" s="10"/>
      <c r="O30" s="25" t="s">
        <v>102</v>
      </c>
    </row>
    <row r="31" customFormat="false" ht="18" hidden="false" customHeight="true" outlineLevel="0" collapsed="false">
      <c r="A31" s="9" t="s">
        <v>103</v>
      </c>
      <c r="B31" s="10" t="s">
        <v>19</v>
      </c>
      <c r="C31" s="10" t="n">
        <v>2</v>
      </c>
      <c r="D31" s="11" t="s">
        <v>104</v>
      </c>
      <c r="E31" s="12" t="s">
        <v>25</v>
      </c>
      <c r="F31" s="10" t="n">
        <v>97</v>
      </c>
      <c r="G31" s="10" t="n">
        <v>95</v>
      </c>
      <c r="H31" s="10" t="n">
        <v>97</v>
      </c>
      <c r="I31" s="10" t="n">
        <v>99</v>
      </c>
      <c r="J31" s="10" t="n">
        <v>97</v>
      </c>
      <c r="K31" s="10" t="n">
        <v>96</v>
      </c>
      <c r="L31" s="10" t="n">
        <f aca="false">SUM(F31:K31)</f>
        <v>581</v>
      </c>
      <c r="M31" s="10"/>
      <c r="N31" s="10"/>
      <c r="O31" s="10" t="s">
        <v>71</v>
      </c>
    </row>
    <row r="32" customFormat="false" ht="18" hidden="false" customHeight="true" outlineLevel="0" collapsed="false">
      <c r="A32" s="9" t="s">
        <v>105</v>
      </c>
      <c r="B32" s="10" t="s">
        <v>19</v>
      </c>
      <c r="C32" s="10" t="n">
        <v>12</v>
      </c>
      <c r="D32" s="11" t="s">
        <v>106</v>
      </c>
      <c r="E32" s="12" t="s">
        <v>39</v>
      </c>
      <c r="F32" s="10" t="n">
        <v>98</v>
      </c>
      <c r="G32" s="10" t="n">
        <v>99</v>
      </c>
      <c r="H32" s="10" t="n">
        <v>96</v>
      </c>
      <c r="I32" s="10" t="n">
        <v>97</v>
      </c>
      <c r="J32" s="10" t="n">
        <v>95</v>
      </c>
      <c r="K32" s="10" t="n">
        <v>96</v>
      </c>
      <c r="L32" s="10" t="n">
        <f aca="false">SUM(F32:K32)</f>
        <v>581</v>
      </c>
      <c r="M32" s="10"/>
      <c r="N32" s="10"/>
      <c r="O32" s="10" t="s">
        <v>107</v>
      </c>
    </row>
    <row r="33" customFormat="false" ht="18" hidden="false" customHeight="true" outlineLevel="0" collapsed="false">
      <c r="A33" s="9" t="s">
        <v>108</v>
      </c>
      <c r="B33" s="10" t="s">
        <v>37</v>
      </c>
      <c r="C33" s="10" t="n">
        <v>17</v>
      </c>
      <c r="D33" s="11" t="s">
        <v>109</v>
      </c>
      <c r="E33" s="12" t="s">
        <v>53</v>
      </c>
      <c r="F33" s="10" t="n">
        <v>97</v>
      </c>
      <c r="G33" s="10" t="n">
        <v>98</v>
      </c>
      <c r="H33" s="10" t="n">
        <v>100</v>
      </c>
      <c r="I33" s="10" t="n">
        <v>98</v>
      </c>
      <c r="J33" s="10" t="n">
        <v>93</v>
      </c>
      <c r="K33" s="10" t="n">
        <v>95</v>
      </c>
      <c r="L33" s="10" t="n">
        <f aca="false">SUM(F33:K33)</f>
        <v>581</v>
      </c>
      <c r="M33" s="10"/>
      <c r="N33" s="10"/>
      <c r="O33" s="20" t="s">
        <v>110</v>
      </c>
    </row>
    <row r="34" customFormat="false" ht="18" hidden="false" customHeight="true" outlineLevel="0" collapsed="false">
      <c r="A34" s="9" t="s">
        <v>111</v>
      </c>
      <c r="B34" s="16" t="s">
        <v>27</v>
      </c>
      <c r="C34" s="17" t="n">
        <v>13</v>
      </c>
      <c r="D34" s="18" t="s">
        <v>112</v>
      </c>
      <c r="E34" s="19" t="s">
        <v>45</v>
      </c>
      <c r="F34" s="24" t="n">
        <v>98</v>
      </c>
      <c r="G34" s="24" t="n">
        <v>97</v>
      </c>
      <c r="H34" s="24" t="n">
        <v>98</v>
      </c>
      <c r="I34" s="24" t="n">
        <v>97</v>
      </c>
      <c r="J34" s="24" t="n">
        <v>97</v>
      </c>
      <c r="K34" s="24" t="n">
        <v>94</v>
      </c>
      <c r="L34" s="16" t="n">
        <f aca="false">SUM(F34:K34)</f>
        <v>581</v>
      </c>
      <c r="M34" s="16"/>
      <c r="N34" s="16"/>
      <c r="O34" s="24" t="s">
        <v>113</v>
      </c>
    </row>
    <row r="35" customFormat="false" ht="18" hidden="false" customHeight="true" outlineLevel="0" collapsed="false">
      <c r="A35" s="9" t="s">
        <v>114</v>
      </c>
      <c r="B35" s="10" t="s">
        <v>30</v>
      </c>
      <c r="C35" s="10" t="n">
        <v>2</v>
      </c>
      <c r="D35" s="11" t="s">
        <v>115</v>
      </c>
      <c r="E35" s="12" t="s">
        <v>49</v>
      </c>
      <c r="F35" s="10" t="n">
        <v>95</v>
      </c>
      <c r="G35" s="10" t="n">
        <v>96</v>
      </c>
      <c r="H35" s="10" t="n">
        <v>99</v>
      </c>
      <c r="I35" s="10" t="n">
        <v>96</v>
      </c>
      <c r="J35" s="10" t="n">
        <v>96</v>
      </c>
      <c r="K35" s="10" t="n">
        <v>98</v>
      </c>
      <c r="L35" s="10" t="n">
        <f aca="false">SUM(F35:K35)</f>
        <v>580</v>
      </c>
      <c r="M35" s="10"/>
      <c r="N35" s="10"/>
      <c r="O35" s="20"/>
    </row>
    <row r="36" customFormat="false" ht="18" hidden="false" customHeight="true" outlineLevel="0" collapsed="false">
      <c r="A36" s="9" t="s">
        <v>116</v>
      </c>
      <c r="B36" s="16" t="s">
        <v>27</v>
      </c>
      <c r="C36" s="17" t="n">
        <v>3</v>
      </c>
      <c r="D36" s="18" t="s">
        <v>117</v>
      </c>
      <c r="E36" s="19" t="s">
        <v>21</v>
      </c>
      <c r="F36" s="24" t="n">
        <v>94</v>
      </c>
      <c r="G36" s="24" t="n">
        <v>96</v>
      </c>
      <c r="H36" s="24" t="n">
        <v>98</v>
      </c>
      <c r="I36" s="24" t="n">
        <v>97</v>
      </c>
      <c r="J36" s="24" t="n">
        <v>96</v>
      </c>
      <c r="K36" s="24" t="n">
        <v>98</v>
      </c>
      <c r="L36" s="16" t="n">
        <f aca="false">SUM(F36:K36)</f>
        <v>579</v>
      </c>
      <c r="M36" s="16"/>
      <c r="N36" s="16"/>
      <c r="O36" s="24" t="s">
        <v>118</v>
      </c>
    </row>
    <row r="37" customFormat="false" ht="18" hidden="false" customHeight="true" outlineLevel="0" collapsed="false">
      <c r="A37" s="9" t="s">
        <v>119</v>
      </c>
      <c r="B37" s="10" t="s">
        <v>37</v>
      </c>
      <c r="C37" s="10" t="n">
        <v>11</v>
      </c>
      <c r="D37" s="11" t="s">
        <v>120</v>
      </c>
      <c r="E37" s="12" t="s">
        <v>49</v>
      </c>
      <c r="F37" s="10" t="n">
        <v>97</v>
      </c>
      <c r="G37" s="10" t="n">
        <v>98</v>
      </c>
      <c r="H37" s="10" t="n">
        <v>92</v>
      </c>
      <c r="I37" s="10" t="n">
        <v>97</v>
      </c>
      <c r="J37" s="10" t="n">
        <v>98</v>
      </c>
      <c r="K37" s="10" t="n">
        <v>97</v>
      </c>
      <c r="L37" s="10" t="n">
        <f aca="false">SUM(F37:K37)</f>
        <v>579</v>
      </c>
      <c r="M37" s="10"/>
      <c r="N37" s="10"/>
      <c r="O37" s="10" t="s">
        <v>65</v>
      </c>
    </row>
    <row r="38" customFormat="false" ht="18" hidden="false" customHeight="true" outlineLevel="0" collapsed="false">
      <c r="A38" s="9" t="s">
        <v>121</v>
      </c>
      <c r="B38" s="10" t="s">
        <v>47</v>
      </c>
      <c r="C38" s="10" t="n">
        <v>16</v>
      </c>
      <c r="D38" s="11" t="s">
        <v>122</v>
      </c>
      <c r="E38" s="12" t="s">
        <v>57</v>
      </c>
      <c r="F38" s="10" t="n">
        <v>98</v>
      </c>
      <c r="G38" s="10" t="n">
        <v>97</v>
      </c>
      <c r="H38" s="10" t="n">
        <v>98</v>
      </c>
      <c r="I38" s="10" t="n">
        <v>94</v>
      </c>
      <c r="J38" s="10" t="n">
        <v>99</v>
      </c>
      <c r="K38" s="10" t="n">
        <v>93</v>
      </c>
      <c r="L38" s="10" t="n">
        <f aca="false">SUM(F38:K38)</f>
        <v>579</v>
      </c>
      <c r="M38" s="10"/>
      <c r="N38" s="10"/>
      <c r="O38" s="20" t="s">
        <v>123</v>
      </c>
    </row>
    <row r="39" customFormat="false" ht="18" hidden="false" customHeight="true" outlineLevel="0" collapsed="false">
      <c r="A39" s="9" t="s">
        <v>124</v>
      </c>
      <c r="B39" s="10" t="s">
        <v>19</v>
      </c>
      <c r="C39" s="10" t="n">
        <v>5</v>
      </c>
      <c r="D39" s="11" t="s">
        <v>125</v>
      </c>
      <c r="E39" s="12" t="s">
        <v>32</v>
      </c>
      <c r="F39" s="12" t="n">
        <v>96</v>
      </c>
      <c r="G39" s="12" t="n">
        <v>97</v>
      </c>
      <c r="H39" s="12" t="n">
        <v>98</v>
      </c>
      <c r="I39" s="12" t="n">
        <v>95</v>
      </c>
      <c r="J39" s="12" t="n">
        <v>97</v>
      </c>
      <c r="K39" s="12" t="n">
        <v>95</v>
      </c>
      <c r="L39" s="10" t="n">
        <f aca="false">SUM(F39:K39)</f>
        <v>578</v>
      </c>
      <c r="M39" s="10"/>
      <c r="N39" s="10"/>
      <c r="O39" s="26" t="s">
        <v>110</v>
      </c>
    </row>
    <row r="40" customFormat="false" ht="18" hidden="false" customHeight="true" outlineLevel="0" collapsed="false">
      <c r="A40" s="9" t="s">
        <v>126</v>
      </c>
      <c r="B40" s="16" t="s">
        <v>27</v>
      </c>
      <c r="C40" s="17" t="n">
        <v>11</v>
      </c>
      <c r="D40" s="18" t="s">
        <v>127</v>
      </c>
      <c r="E40" s="19" t="s">
        <v>49</v>
      </c>
      <c r="F40" s="16" t="n">
        <v>95</v>
      </c>
      <c r="G40" s="16" t="n">
        <v>96</v>
      </c>
      <c r="H40" s="16" t="n">
        <v>97</v>
      </c>
      <c r="I40" s="16" t="n">
        <v>100</v>
      </c>
      <c r="J40" s="16" t="n">
        <v>96</v>
      </c>
      <c r="K40" s="16" t="n">
        <v>94</v>
      </c>
      <c r="L40" s="16" t="n">
        <f aca="false">SUM(F40:K40)</f>
        <v>578</v>
      </c>
      <c r="M40" s="16"/>
      <c r="N40" s="16"/>
      <c r="O40" s="27" t="s">
        <v>128</v>
      </c>
    </row>
    <row r="41" customFormat="false" ht="18" hidden="false" customHeight="true" outlineLevel="0" collapsed="false">
      <c r="A41" s="9" t="s">
        <v>129</v>
      </c>
      <c r="B41" s="10" t="s">
        <v>47</v>
      </c>
      <c r="C41" s="10" t="n">
        <v>14</v>
      </c>
      <c r="D41" s="11" t="s">
        <v>130</v>
      </c>
      <c r="E41" s="12" t="s">
        <v>25</v>
      </c>
      <c r="F41" s="26" t="n">
        <v>97</v>
      </c>
      <c r="G41" s="26" t="n">
        <v>96</v>
      </c>
      <c r="H41" s="26" t="n">
        <v>98</v>
      </c>
      <c r="I41" s="26" t="n">
        <v>97</v>
      </c>
      <c r="J41" s="26" t="n">
        <v>96</v>
      </c>
      <c r="K41" s="26" t="n">
        <v>94</v>
      </c>
      <c r="L41" s="10" t="n">
        <f aca="false">SUM(F41:K41)</f>
        <v>578</v>
      </c>
      <c r="M41" s="10"/>
      <c r="N41" s="10"/>
      <c r="O41" s="21" t="s">
        <v>131</v>
      </c>
    </row>
    <row r="42" customFormat="false" ht="18" hidden="false" customHeight="true" outlineLevel="0" collapsed="false">
      <c r="A42" s="9" t="s">
        <v>132</v>
      </c>
      <c r="B42" s="10" t="s">
        <v>30</v>
      </c>
      <c r="C42" s="10" t="n">
        <v>14</v>
      </c>
      <c r="D42" s="11" t="s">
        <v>133</v>
      </c>
      <c r="E42" s="12" t="s">
        <v>25</v>
      </c>
      <c r="F42" s="10" t="n">
        <v>98</v>
      </c>
      <c r="G42" s="10" t="n">
        <v>94</v>
      </c>
      <c r="H42" s="10" t="n">
        <v>95</v>
      </c>
      <c r="I42" s="10" t="n">
        <v>96</v>
      </c>
      <c r="J42" s="10" t="n">
        <v>95</v>
      </c>
      <c r="K42" s="10" t="n">
        <v>99</v>
      </c>
      <c r="L42" s="10" t="n">
        <f aca="false">SUM(F42:K42)</f>
        <v>577</v>
      </c>
      <c r="M42" s="10"/>
      <c r="N42" s="10"/>
      <c r="O42" s="20" t="s">
        <v>50</v>
      </c>
    </row>
    <row r="43" customFormat="false" ht="18" hidden="false" customHeight="true" outlineLevel="0" collapsed="false">
      <c r="A43" s="9" t="s">
        <v>134</v>
      </c>
      <c r="B43" s="10" t="s">
        <v>19</v>
      </c>
      <c r="C43" s="10" t="n">
        <v>9</v>
      </c>
      <c r="D43" s="11" t="s">
        <v>135</v>
      </c>
      <c r="E43" s="12" t="s">
        <v>21</v>
      </c>
      <c r="F43" s="10" t="n">
        <v>93</v>
      </c>
      <c r="G43" s="10" t="n">
        <v>94</v>
      </c>
      <c r="H43" s="10" t="n">
        <v>98</v>
      </c>
      <c r="I43" s="10" t="n">
        <v>95</v>
      </c>
      <c r="J43" s="10" t="n">
        <v>99</v>
      </c>
      <c r="K43" s="10" t="n">
        <v>98</v>
      </c>
      <c r="L43" s="10" t="n">
        <f aca="false">SUM(F43:K43)</f>
        <v>577</v>
      </c>
      <c r="M43" s="10"/>
      <c r="N43" s="10"/>
      <c r="O43" s="20" t="s">
        <v>136</v>
      </c>
    </row>
    <row r="44" customFormat="false" ht="18" hidden="false" customHeight="true" outlineLevel="0" collapsed="false">
      <c r="A44" s="9" t="s">
        <v>137</v>
      </c>
      <c r="B44" s="16" t="s">
        <v>27</v>
      </c>
      <c r="C44" s="17" t="n">
        <v>5</v>
      </c>
      <c r="D44" s="18" t="s">
        <v>138</v>
      </c>
      <c r="E44" s="19" t="s">
        <v>32</v>
      </c>
      <c r="F44" s="16" t="n">
        <v>91</v>
      </c>
      <c r="G44" s="16" t="n">
        <v>96</v>
      </c>
      <c r="H44" s="16" t="n">
        <v>96</v>
      </c>
      <c r="I44" s="16" t="n">
        <v>98</v>
      </c>
      <c r="J44" s="16" t="n">
        <v>98</v>
      </c>
      <c r="K44" s="16" t="n">
        <v>98</v>
      </c>
      <c r="L44" s="16" t="n">
        <f aca="false">SUM(F44:K44)</f>
        <v>577</v>
      </c>
      <c r="M44" s="16"/>
      <c r="N44" s="16"/>
      <c r="O44" s="16" t="s">
        <v>139</v>
      </c>
    </row>
    <row r="45" customFormat="false" ht="18" hidden="false" customHeight="true" outlineLevel="0" collapsed="false">
      <c r="A45" s="9" t="s">
        <v>140</v>
      </c>
      <c r="B45" s="10" t="s">
        <v>87</v>
      </c>
      <c r="C45" s="10" t="n">
        <v>23</v>
      </c>
      <c r="D45" s="18" t="s">
        <v>141</v>
      </c>
      <c r="E45" s="19" t="s">
        <v>53</v>
      </c>
      <c r="F45" s="10" t="n">
        <v>97</v>
      </c>
      <c r="G45" s="10" t="n">
        <v>93</v>
      </c>
      <c r="H45" s="10" t="n">
        <v>97</v>
      </c>
      <c r="I45" s="10" t="n">
        <v>96</v>
      </c>
      <c r="J45" s="10" t="n">
        <v>96</v>
      </c>
      <c r="K45" s="10" t="n">
        <v>98</v>
      </c>
      <c r="L45" s="10" t="n">
        <f aca="false">SUM(F45:K45)</f>
        <v>577</v>
      </c>
      <c r="M45" s="10"/>
      <c r="N45" s="10"/>
      <c r="O45" s="10"/>
    </row>
    <row r="46" customFormat="false" ht="18" hidden="false" customHeight="true" outlineLevel="0" collapsed="false">
      <c r="A46" s="9" t="s">
        <v>142</v>
      </c>
      <c r="B46" s="10" t="s">
        <v>47</v>
      </c>
      <c r="C46" s="10" t="n">
        <v>15</v>
      </c>
      <c r="D46" s="11" t="s">
        <v>143</v>
      </c>
      <c r="E46" s="12" t="s">
        <v>42</v>
      </c>
      <c r="F46" s="10" t="n">
        <v>94</v>
      </c>
      <c r="G46" s="10" t="n">
        <v>95</v>
      </c>
      <c r="H46" s="10" t="n">
        <v>96</v>
      </c>
      <c r="I46" s="10" t="n">
        <v>98</v>
      </c>
      <c r="J46" s="10" t="n">
        <v>97</v>
      </c>
      <c r="K46" s="10" t="n">
        <v>97</v>
      </c>
      <c r="L46" s="10" t="n">
        <f aca="false">SUM(F46:K46)</f>
        <v>577</v>
      </c>
      <c r="M46" s="10"/>
      <c r="N46" s="10"/>
      <c r="O46" s="10" t="s">
        <v>144</v>
      </c>
    </row>
    <row r="47" customFormat="false" ht="18" hidden="false" customHeight="true" outlineLevel="0" collapsed="false">
      <c r="A47" s="9" t="s">
        <v>145</v>
      </c>
      <c r="B47" s="10" t="s">
        <v>47</v>
      </c>
      <c r="C47" s="10" t="n">
        <v>5</v>
      </c>
      <c r="D47" s="11" t="s">
        <v>146</v>
      </c>
      <c r="E47" s="12" t="s">
        <v>32</v>
      </c>
      <c r="F47" s="26" t="n">
        <v>96</v>
      </c>
      <c r="G47" s="26" t="n">
        <v>97</v>
      </c>
      <c r="H47" s="26" t="n">
        <v>98</v>
      </c>
      <c r="I47" s="26" t="n">
        <v>94</v>
      </c>
      <c r="J47" s="26" t="n">
        <v>95</v>
      </c>
      <c r="K47" s="26" t="n">
        <v>97</v>
      </c>
      <c r="L47" s="10" t="n">
        <f aca="false">SUM(F47:K47)</f>
        <v>577</v>
      </c>
      <c r="M47" s="10"/>
      <c r="N47" s="10"/>
      <c r="O47" s="26" t="s">
        <v>147</v>
      </c>
    </row>
    <row r="48" customFormat="false" ht="18" hidden="false" customHeight="true" outlineLevel="0" collapsed="false">
      <c r="A48" s="9" t="s">
        <v>148</v>
      </c>
      <c r="B48" s="10" t="s">
        <v>37</v>
      </c>
      <c r="C48" s="10" t="n">
        <v>14</v>
      </c>
      <c r="D48" s="11" t="s">
        <v>149</v>
      </c>
      <c r="E48" s="12" t="s">
        <v>25</v>
      </c>
      <c r="F48" s="10" t="n">
        <v>97</v>
      </c>
      <c r="G48" s="10" t="n">
        <v>99</v>
      </c>
      <c r="H48" s="10" t="n">
        <v>94</v>
      </c>
      <c r="I48" s="10" t="n">
        <v>99</v>
      </c>
      <c r="J48" s="10" t="n">
        <v>91</v>
      </c>
      <c r="K48" s="10" t="n">
        <v>97</v>
      </c>
      <c r="L48" s="10" t="n">
        <f aca="false">SUM(F48:K48)</f>
        <v>577</v>
      </c>
      <c r="M48" s="10"/>
      <c r="N48" s="10"/>
      <c r="O48" s="10" t="s">
        <v>150</v>
      </c>
    </row>
    <row r="49" customFormat="false" ht="18" hidden="false" customHeight="true" outlineLevel="0" collapsed="false">
      <c r="A49" s="9" t="s">
        <v>151</v>
      </c>
      <c r="B49" s="10" t="s">
        <v>37</v>
      </c>
      <c r="C49" s="10" t="n">
        <v>16</v>
      </c>
      <c r="D49" s="11" t="s">
        <v>152</v>
      </c>
      <c r="E49" s="12" t="s">
        <v>57</v>
      </c>
      <c r="F49" s="10" t="n">
        <v>96</v>
      </c>
      <c r="G49" s="10" t="n">
        <v>96</v>
      </c>
      <c r="H49" s="10" t="n">
        <v>95</v>
      </c>
      <c r="I49" s="10" t="n">
        <v>96</v>
      </c>
      <c r="J49" s="10" t="n">
        <v>98</v>
      </c>
      <c r="K49" s="10" t="n">
        <v>96</v>
      </c>
      <c r="L49" s="10" t="n">
        <f aca="false">SUM(F49:K49)</f>
        <v>577</v>
      </c>
      <c r="M49" s="10"/>
      <c r="N49" s="10"/>
      <c r="O49" s="10" t="s">
        <v>153</v>
      </c>
    </row>
    <row r="50" customFormat="false" ht="18" hidden="false" customHeight="true" outlineLevel="0" collapsed="false">
      <c r="A50" s="9" t="s">
        <v>154</v>
      </c>
      <c r="B50" s="10" t="s">
        <v>47</v>
      </c>
      <c r="C50" s="10" t="n">
        <v>3</v>
      </c>
      <c r="D50" s="11" t="s">
        <v>155</v>
      </c>
      <c r="E50" s="12" t="s">
        <v>39</v>
      </c>
      <c r="F50" s="26" t="n">
        <v>98</v>
      </c>
      <c r="G50" s="26" t="n">
        <v>95</v>
      </c>
      <c r="H50" s="26" t="n">
        <v>96</v>
      </c>
      <c r="I50" s="26" t="n">
        <v>97</v>
      </c>
      <c r="J50" s="26" t="n">
        <v>95</v>
      </c>
      <c r="K50" s="26" t="n">
        <v>96</v>
      </c>
      <c r="L50" s="10" t="n">
        <f aca="false">SUM(F50:K50)</f>
        <v>577</v>
      </c>
      <c r="M50" s="10"/>
      <c r="N50" s="10"/>
      <c r="O50" s="26" t="s">
        <v>107</v>
      </c>
    </row>
    <row r="51" customFormat="false" ht="18" hidden="false" customHeight="true" outlineLevel="0" collapsed="false">
      <c r="A51" s="9" t="s">
        <v>156</v>
      </c>
      <c r="B51" s="10" t="s">
        <v>37</v>
      </c>
      <c r="C51" s="10" t="n">
        <v>5</v>
      </c>
      <c r="D51" s="11" t="s">
        <v>157</v>
      </c>
      <c r="E51" s="12" t="s">
        <v>32</v>
      </c>
      <c r="F51" s="26" t="n">
        <v>97</v>
      </c>
      <c r="G51" s="26" t="n">
        <v>96</v>
      </c>
      <c r="H51" s="26" t="n">
        <v>98</v>
      </c>
      <c r="I51" s="26" t="n">
        <v>96</v>
      </c>
      <c r="J51" s="26" t="n">
        <v>95</v>
      </c>
      <c r="K51" s="26" t="n">
        <v>95</v>
      </c>
      <c r="L51" s="10" t="n">
        <f aca="false">SUM(F51:K51)</f>
        <v>577</v>
      </c>
      <c r="M51" s="10"/>
      <c r="N51" s="10"/>
      <c r="O51" s="26" t="s">
        <v>110</v>
      </c>
    </row>
    <row r="52" customFormat="false" ht="18" hidden="false" customHeight="true" outlineLevel="0" collapsed="false">
      <c r="A52" s="9" t="s">
        <v>158</v>
      </c>
      <c r="B52" s="10" t="s">
        <v>47</v>
      </c>
      <c r="C52" s="10" t="n">
        <v>18</v>
      </c>
      <c r="D52" s="11" t="s">
        <v>159</v>
      </c>
      <c r="E52" s="12" t="s">
        <v>160</v>
      </c>
      <c r="F52" s="10" t="n">
        <v>97</v>
      </c>
      <c r="G52" s="10" t="n">
        <v>98</v>
      </c>
      <c r="H52" s="10" t="n">
        <v>94</v>
      </c>
      <c r="I52" s="10" t="n">
        <v>97</v>
      </c>
      <c r="J52" s="10" t="n">
        <v>95</v>
      </c>
      <c r="K52" s="10" t="n">
        <v>95</v>
      </c>
      <c r="L52" s="10" t="n">
        <f aca="false">SUM(F52:K52)</f>
        <v>576</v>
      </c>
      <c r="M52" s="10"/>
      <c r="N52" s="10"/>
      <c r="O52" s="10" t="s">
        <v>110</v>
      </c>
    </row>
    <row r="53" customFormat="false" ht="18" hidden="false" customHeight="true" outlineLevel="0" collapsed="false">
      <c r="A53" s="9" t="s">
        <v>161</v>
      </c>
      <c r="B53" s="10" t="s">
        <v>19</v>
      </c>
      <c r="C53" s="10" t="n">
        <v>8</v>
      </c>
      <c r="D53" s="11" t="s">
        <v>162</v>
      </c>
      <c r="E53" s="12" t="s">
        <v>84</v>
      </c>
      <c r="F53" s="10" t="n">
        <v>95</v>
      </c>
      <c r="G53" s="10" t="n">
        <v>99</v>
      </c>
      <c r="H53" s="10" t="n">
        <v>94</v>
      </c>
      <c r="I53" s="10" t="n">
        <v>95</v>
      </c>
      <c r="J53" s="10" t="n">
        <v>99</v>
      </c>
      <c r="K53" s="10" t="n">
        <v>94</v>
      </c>
      <c r="L53" s="10" t="n">
        <f aca="false">SUM(F53:K53)</f>
        <v>576</v>
      </c>
      <c r="M53" s="10"/>
      <c r="N53" s="10"/>
      <c r="O53" s="10" t="s">
        <v>113</v>
      </c>
    </row>
    <row r="54" customFormat="false" ht="18" hidden="false" customHeight="true" outlineLevel="0" collapsed="false">
      <c r="A54" s="9" t="s">
        <v>163</v>
      </c>
      <c r="B54" s="10" t="s">
        <v>47</v>
      </c>
      <c r="C54" s="10" t="n">
        <v>24</v>
      </c>
      <c r="D54" s="11" t="s">
        <v>164</v>
      </c>
      <c r="E54" s="12" t="s">
        <v>21</v>
      </c>
      <c r="F54" s="26" t="n">
        <v>99</v>
      </c>
      <c r="G54" s="26" t="n">
        <v>95</v>
      </c>
      <c r="H54" s="26" t="n">
        <v>91</v>
      </c>
      <c r="I54" s="26" t="n">
        <v>95</v>
      </c>
      <c r="J54" s="26" t="n">
        <v>97</v>
      </c>
      <c r="K54" s="26" t="n">
        <v>98</v>
      </c>
      <c r="L54" s="10" t="n">
        <f aca="false">SUM(F54:K54)</f>
        <v>575</v>
      </c>
      <c r="M54" s="10"/>
      <c r="N54" s="10"/>
      <c r="O54" s="21" t="s">
        <v>78</v>
      </c>
    </row>
    <row r="55" customFormat="false" ht="18" hidden="false" customHeight="true" outlineLevel="0" collapsed="false">
      <c r="A55" s="9" t="s">
        <v>165</v>
      </c>
      <c r="B55" s="10" t="s">
        <v>19</v>
      </c>
      <c r="C55" s="10" t="n">
        <v>19</v>
      </c>
      <c r="D55" s="11" t="s">
        <v>166</v>
      </c>
      <c r="E55" s="12" t="s">
        <v>167</v>
      </c>
      <c r="F55" s="10" t="n">
        <v>94</v>
      </c>
      <c r="G55" s="10" t="n">
        <v>98</v>
      </c>
      <c r="H55" s="10" t="n">
        <v>95</v>
      </c>
      <c r="I55" s="10" t="n">
        <v>96</v>
      </c>
      <c r="J55" s="10" t="n">
        <v>94</v>
      </c>
      <c r="K55" s="10" t="n">
        <v>98</v>
      </c>
      <c r="L55" s="10" t="n">
        <f aca="false">SUM(F55:K55)</f>
        <v>575</v>
      </c>
      <c r="M55" s="10"/>
      <c r="N55" s="10"/>
      <c r="O55" s="20" t="s">
        <v>168</v>
      </c>
    </row>
    <row r="56" customFormat="false" ht="18" hidden="false" customHeight="true" outlineLevel="0" collapsed="false">
      <c r="A56" s="9" t="s">
        <v>169</v>
      </c>
      <c r="B56" s="10" t="s">
        <v>37</v>
      </c>
      <c r="C56" s="10" t="n">
        <v>8</v>
      </c>
      <c r="D56" s="11" t="s">
        <v>170</v>
      </c>
      <c r="E56" s="12" t="s">
        <v>84</v>
      </c>
      <c r="F56" s="10" t="n">
        <v>92</v>
      </c>
      <c r="G56" s="10" t="n">
        <v>97</v>
      </c>
      <c r="H56" s="10" t="n">
        <v>95</v>
      </c>
      <c r="I56" s="10" t="n">
        <v>97</v>
      </c>
      <c r="J56" s="10" t="n">
        <v>97</v>
      </c>
      <c r="K56" s="10" t="n">
        <v>97</v>
      </c>
      <c r="L56" s="10" t="n">
        <f aca="false">SUM(F56:K56)</f>
        <v>575</v>
      </c>
      <c r="M56" s="10"/>
      <c r="N56" s="10"/>
      <c r="O56" s="20" t="s">
        <v>65</v>
      </c>
    </row>
    <row r="57" customFormat="false" ht="18" hidden="false" customHeight="true" outlineLevel="0" collapsed="false">
      <c r="A57" s="9" t="s">
        <v>171</v>
      </c>
      <c r="B57" s="10" t="s">
        <v>47</v>
      </c>
      <c r="C57" s="10" t="n">
        <v>17</v>
      </c>
      <c r="D57" s="11" t="s">
        <v>172</v>
      </c>
      <c r="E57" s="12" t="s">
        <v>53</v>
      </c>
      <c r="F57" s="26" t="n">
        <v>97</v>
      </c>
      <c r="G57" s="26" t="n">
        <v>94</v>
      </c>
      <c r="H57" s="26" t="n">
        <v>95</v>
      </c>
      <c r="I57" s="26" t="n">
        <v>94</v>
      </c>
      <c r="J57" s="26" t="n">
        <v>99</v>
      </c>
      <c r="K57" s="26" t="n">
        <v>96</v>
      </c>
      <c r="L57" s="10" t="n">
        <f aca="false">SUM(F57:K57)</f>
        <v>575</v>
      </c>
      <c r="M57" s="10"/>
      <c r="N57" s="10"/>
      <c r="O57" s="26" t="s">
        <v>173</v>
      </c>
    </row>
    <row r="58" customFormat="false" ht="18" hidden="false" customHeight="true" outlineLevel="0" collapsed="false">
      <c r="A58" s="9" t="s">
        <v>174</v>
      </c>
      <c r="B58" s="10" t="s">
        <v>87</v>
      </c>
      <c r="C58" s="10" t="n">
        <v>17</v>
      </c>
      <c r="D58" s="18" t="s">
        <v>175</v>
      </c>
      <c r="E58" s="19" t="s">
        <v>21</v>
      </c>
      <c r="F58" s="26" t="n">
        <v>94</v>
      </c>
      <c r="G58" s="26" t="n">
        <v>96</v>
      </c>
      <c r="H58" s="26" t="n">
        <v>97</v>
      </c>
      <c r="I58" s="26" t="n">
        <v>97</v>
      </c>
      <c r="J58" s="26" t="n">
        <v>96</v>
      </c>
      <c r="K58" s="26" t="n">
        <v>95</v>
      </c>
      <c r="L58" s="10" t="n">
        <f aca="false">SUM(F58:K58)</f>
        <v>575</v>
      </c>
      <c r="M58" s="10"/>
      <c r="N58" s="10"/>
      <c r="O58" s="26"/>
    </row>
    <row r="59" customFormat="false" ht="18" hidden="false" customHeight="true" outlineLevel="0" collapsed="false">
      <c r="A59" s="9" t="s">
        <v>176</v>
      </c>
      <c r="B59" s="10" t="s">
        <v>30</v>
      </c>
      <c r="C59" s="10" t="n">
        <v>3</v>
      </c>
      <c r="D59" s="11" t="s">
        <v>177</v>
      </c>
      <c r="E59" s="12" t="s">
        <v>178</v>
      </c>
      <c r="F59" s="26" t="n">
        <v>96</v>
      </c>
      <c r="G59" s="26" t="n">
        <v>99</v>
      </c>
      <c r="H59" s="26" t="n">
        <v>92</v>
      </c>
      <c r="I59" s="26" t="n">
        <v>96</v>
      </c>
      <c r="J59" s="26" t="n">
        <v>98</v>
      </c>
      <c r="K59" s="26" t="n">
        <v>94</v>
      </c>
      <c r="L59" s="10" t="n">
        <f aca="false">SUM(F59:K59)</f>
        <v>575</v>
      </c>
      <c r="M59" s="10"/>
      <c r="N59" s="10"/>
      <c r="O59" s="26" t="s">
        <v>113</v>
      </c>
    </row>
    <row r="60" customFormat="false" ht="18" hidden="false" customHeight="true" outlineLevel="0" collapsed="false">
      <c r="A60" s="9" t="s">
        <v>179</v>
      </c>
      <c r="B60" s="10" t="s">
        <v>30</v>
      </c>
      <c r="C60" s="10" t="n">
        <v>9</v>
      </c>
      <c r="D60" s="11" t="s">
        <v>180</v>
      </c>
      <c r="E60" s="12" t="s">
        <v>84</v>
      </c>
      <c r="F60" s="10" t="n">
        <v>97</v>
      </c>
      <c r="G60" s="10" t="n">
        <v>98</v>
      </c>
      <c r="H60" s="10" t="n">
        <v>94</v>
      </c>
      <c r="I60" s="10" t="n">
        <v>92</v>
      </c>
      <c r="J60" s="10" t="n">
        <v>96</v>
      </c>
      <c r="K60" s="10" t="n">
        <v>97</v>
      </c>
      <c r="L60" s="10" t="n">
        <f aca="false">SUM(F60:K60)</f>
        <v>574</v>
      </c>
      <c r="M60" s="10"/>
      <c r="N60" s="10"/>
      <c r="O60" s="10" t="s">
        <v>65</v>
      </c>
    </row>
    <row r="61" customFormat="false" ht="18" hidden="false" customHeight="true" outlineLevel="0" collapsed="false">
      <c r="A61" s="9" t="s">
        <v>181</v>
      </c>
      <c r="B61" s="10" t="s">
        <v>47</v>
      </c>
      <c r="C61" s="10" t="n">
        <v>9</v>
      </c>
      <c r="D61" s="11" t="s">
        <v>182</v>
      </c>
      <c r="E61" s="12" t="s">
        <v>21</v>
      </c>
      <c r="F61" s="10" t="n">
        <v>95</v>
      </c>
      <c r="G61" s="10" t="n">
        <v>95</v>
      </c>
      <c r="H61" s="10" t="n">
        <v>96</v>
      </c>
      <c r="I61" s="10" t="n">
        <v>96</v>
      </c>
      <c r="J61" s="10" t="n">
        <v>96</v>
      </c>
      <c r="K61" s="10" t="n">
        <v>96</v>
      </c>
      <c r="L61" s="10" t="n">
        <f aca="false">SUM(F61:K61)</f>
        <v>574</v>
      </c>
      <c r="M61" s="10"/>
      <c r="N61" s="10"/>
      <c r="O61" s="20" t="s">
        <v>173</v>
      </c>
    </row>
    <row r="62" customFormat="false" ht="18" hidden="false" customHeight="true" outlineLevel="0" collapsed="false">
      <c r="A62" s="9" t="s">
        <v>183</v>
      </c>
      <c r="B62" s="10" t="s">
        <v>47</v>
      </c>
      <c r="C62" s="10" t="n">
        <v>8</v>
      </c>
      <c r="D62" s="11" t="s">
        <v>184</v>
      </c>
      <c r="E62" s="12" t="s">
        <v>84</v>
      </c>
      <c r="F62" s="10" t="n">
        <v>97</v>
      </c>
      <c r="G62" s="10" t="n">
        <v>96</v>
      </c>
      <c r="H62" s="10" t="n">
        <v>95</v>
      </c>
      <c r="I62" s="10" t="n">
        <v>94</v>
      </c>
      <c r="J62" s="10" t="n">
        <v>97</v>
      </c>
      <c r="K62" s="10" t="n">
        <v>95</v>
      </c>
      <c r="L62" s="10" t="n">
        <f aca="false">SUM(F62:K62)</f>
        <v>574</v>
      </c>
      <c r="M62" s="10"/>
      <c r="N62" s="10"/>
      <c r="O62" s="10" t="s">
        <v>110</v>
      </c>
    </row>
    <row r="63" customFormat="false" ht="18" hidden="false" customHeight="true" outlineLevel="0" collapsed="false">
      <c r="A63" s="9" t="s">
        <v>185</v>
      </c>
      <c r="B63" s="10" t="s">
        <v>19</v>
      </c>
      <c r="C63" s="10" t="n">
        <v>17</v>
      </c>
      <c r="D63" s="11" t="s">
        <v>186</v>
      </c>
      <c r="E63" s="12" t="s">
        <v>53</v>
      </c>
      <c r="F63" s="26" t="n">
        <v>97</v>
      </c>
      <c r="G63" s="26" t="n">
        <v>98</v>
      </c>
      <c r="H63" s="26" t="n">
        <v>93</v>
      </c>
      <c r="I63" s="26" t="n">
        <v>94</v>
      </c>
      <c r="J63" s="26" t="n">
        <v>93</v>
      </c>
      <c r="K63" s="26" t="n">
        <v>98</v>
      </c>
      <c r="L63" s="10" t="n">
        <f aca="false">SUM(F63:K63)</f>
        <v>573</v>
      </c>
      <c r="M63" s="10"/>
      <c r="N63" s="10"/>
      <c r="O63" s="26" t="s">
        <v>118</v>
      </c>
    </row>
    <row r="64" customFormat="false" ht="18" hidden="false" customHeight="true" outlineLevel="0" collapsed="false">
      <c r="A64" s="9" t="s">
        <v>187</v>
      </c>
      <c r="B64" s="10" t="s">
        <v>87</v>
      </c>
      <c r="C64" s="10" t="n">
        <v>12</v>
      </c>
      <c r="D64" s="18" t="s">
        <v>188</v>
      </c>
      <c r="E64" s="19" t="s">
        <v>39</v>
      </c>
      <c r="F64" s="10" t="n">
        <v>96</v>
      </c>
      <c r="G64" s="10" t="n">
        <v>96</v>
      </c>
      <c r="H64" s="10" t="n">
        <v>95</v>
      </c>
      <c r="I64" s="10" t="n">
        <v>93</v>
      </c>
      <c r="J64" s="10" t="n">
        <v>96</v>
      </c>
      <c r="K64" s="10" t="n">
        <v>97</v>
      </c>
      <c r="L64" s="10" t="n">
        <f aca="false">SUM(F64:K64)</f>
        <v>573</v>
      </c>
      <c r="M64" s="10"/>
      <c r="N64" s="10"/>
      <c r="O64" s="10"/>
    </row>
    <row r="65" customFormat="false" ht="18" hidden="false" customHeight="true" outlineLevel="0" collapsed="false">
      <c r="A65" s="9" t="s">
        <v>189</v>
      </c>
      <c r="B65" s="10" t="s">
        <v>47</v>
      </c>
      <c r="C65" s="10" t="n">
        <v>10</v>
      </c>
      <c r="D65" s="11" t="s">
        <v>190</v>
      </c>
      <c r="E65" s="12" t="s">
        <v>35</v>
      </c>
      <c r="F65" s="10" t="n">
        <v>97</v>
      </c>
      <c r="G65" s="10" t="n">
        <v>92</v>
      </c>
      <c r="H65" s="10" t="n">
        <v>97</v>
      </c>
      <c r="I65" s="10" t="n">
        <v>97</v>
      </c>
      <c r="J65" s="10" t="n">
        <v>93</v>
      </c>
      <c r="K65" s="10" t="n">
        <v>97</v>
      </c>
      <c r="L65" s="10" t="n">
        <f aca="false">SUM(F65:K65)</f>
        <v>573</v>
      </c>
      <c r="M65" s="10"/>
      <c r="N65" s="10"/>
      <c r="O65" s="20" t="s">
        <v>65</v>
      </c>
    </row>
    <row r="66" customFormat="false" ht="18" hidden="false" customHeight="true" outlineLevel="0" collapsed="false">
      <c r="A66" s="9" t="s">
        <v>191</v>
      </c>
      <c r="B66" s="10" t="s">
        <v>19</v>
      </c>
      <c r="C66" s="10" t="n">
        <v>7</v>
      </c>
      <c r="D66" s="11" t="s">
        <v>192</v>
      </c>
      <c r="E66" s="12" t="s">
        <v>64</v>
      </c>
      <c r="F66" s="10" t="n">
        <v>91</v>
      </c>
      <c r="G66" s="10" t="n">
        <v>98</v>
      </c>
      <c r="H66" s="10" t="n">
        <v>94</v>
      </c>
      <c r="I66" s="10" t="n">
        <v>97</v>
      </c>
      <c r="J66" s="10" t="n">
        <v>97</v>
      </c>
      <c r="K66" s="10" t="n">
        <v>96</v>
      </c>
      <c r="L66" s="10" t="n">
        <f aca="false">SUM(F66:K66)</f>
        <v>573</v>
      </c>
      <c r="M66" s="10"/>
      <c r="N66" s="10"/>
      <c r="O66" s="10" t="s">
        <v>173</v>
      </c>
    </row>
    <row r="67" customFormat="false" ht="18" hidden="false" customHeight="true" outlineLevel="0" collapsed="false">
      <c r="A67" s="9" t="s">
        <v>193</v>
      </c>
      <c r="B67" s="10" t="s">
        <v>87</v>
      </c>
      <c r="C67" s="10" t="n">
        <v>5</v>
      </c>
      <c r="D67" s="18" t="s">
        <v>194</v>
      </c>
      <c r="E67" s="19" t="s">
        <v>21</v>
      </c>
      <c r="F67" s="26" t="n">
        <v>97</v>
      </c>
      <c r="G67" s="26" t="n">
        <v>95</v>
      </c>
      <c r="H67" s="26" t="n">
        <v>96</v>
      </c>
      <c r="I67" s="26" t="n">
        <v>95</v>
      </c>
      <c r="J67" s="26" t="n">
        <v>94</v>
      </c>
      <c r="K67" s="26" t="n">
        <v>96</v>
      </c>
      <c r="L67" s="10" t="n">
        <f aca="false">SUM(F67:K67)</f>
        <v>573</v>
      </c>
      <c r="M67" s="10"/>
      <c r="N67" s="10"/>
      <c r="O67" s="26"/>
    </row>
    <row r="68" customFormat="false" ht="18" hidden="false" customHeight="true" outlineLevel="0" collapsed="false">
      <c r="A68" s="9" t="s">
        <v>195</v>
      </c>
      <c r="B68" s="10" t="s">
        <v>30</v>
      </c>
      <c r="C68" s="10" t="n">
        <v>18</v>
      </c>
      <c r="D68" s="11" t="s">
        <v>196</v>
      </c>
      <c r="E68" s="12" t="s">
        <v>197</v>
      </c>
      <c r="F68" s="26" t="n">
        <v>96</v>
      </c>
      <c r="G68" s="26" t="n">
        <v>94</v>
      </c>
      <c r="H68" s="26" t="n">
        <v>93</v>
      </c>
      <c r="I68" s="26" t="n">
        <v>98</v>
      </c>
      <c r="J68" s="26" t="n">
        <v>97</v>
      </c>
      <c r="K68" s="26" t="n">
        <v>95</v>
      </c>
      <c r="L68" s="10" t="n">
        <f aca="false">SUM(F68:K68)</f>
        <v>573</v>
      </c>
      <c r="M68" s="10"/>
      <c r="N68" s="10"/>
      <c r="O68" s="26" t="s">
        <v>94</v>
      </c>
    </row>
    <row r="69" customFormat="false" ht="18" hidden="false" customHeight="true" outlineLevel="0" collapsed="false">
      <c r="A69" s="9" t="s">
        <v>198</v>
      </c>
      <c r="B69" s="10" t="s">
        <v>30</v>
      </c>
      <c r="C69" s="10" t="n">
        <v>4</v>
      </c>
      <c r="D69" s="11" t="s">
        <v>199</v>
      </c>
      <c r="E69" s="12" t="s">
        <v>45</v>
      </c>
      <c r="F69" s="10" t="n">
        <v>96</v>
      </c>
      <c r="G69" s="10" t="n">
        <v>96</v>
      </c>
      <c r="H69" s="10" t="n">
        <v>96</v>
      </c>
      <c r="I69" s="10" t="n">
        <v>97</v>
      </c>
      <c r="J69" s="10" t="n">
        <v>93</v>
      </c>
      <c r="K69" s="10" t="n">
        <v>95</v>
      </c>
      <c r="L69" s="10" t="n">
        <f aca="false">SUM(F69:K69)</f>
        <v>573</v>
      </c>
      <c r="M69" s="10"/>
      <c r="N69" s="10"/>
      <c r="O69" s="26" t="s">
        <v>200</v>
      </c>
    </row>
    <row r="70" customFormat="false" ht="18" hidden="false" customHeight="true" outlineLevel="0" collapsed="false">
      <c r="A70" s="9" t="s">
        <v>201</v>
      </c>
      <c r="B70" s="16" t="s">
        <v>27</v>
      </c>
      <c r="C70" s="17" t="n">
        <v>18</v>
      </c>
      <c r="D70" s="18" t="s">
        <v>202</v>
      </c>
      <c r="E70" s="19" t="s">
        <v>160</v>
      </c>
      <c r="F70" s="24" t="n">
        <v>96</v>
      </c>
      <c r="G70" s="24" t="n">
        <v>95</v>
      </c>
      <c r="H70" s="24" t="n">
        <v>95</v>
      </c>
      <c r="I70" s="24" t="n">
        <v>97</v>
      </c>
      <c r="J70" s="24" t="n">
        <v>96</v>
      </c>
      <c r="K70" s="24" t="n">
        <v>94</v>
      </c>
      <c r="L70" s="16" t="n">
        <f aca="false">SUM(F70:K70)</f>
        <v>573</v>
      </c>
      <c r="M70" s="16"/>
      <c r="N70" s="16"/>
      <c r="O70" s="24" t="s">
        <v>113</v>
      </c>
    </row>
    <row r="71" customFormat="false" ht="18" hidden="false" customHeight="true" outlineLevel="0" collapsed="false">
      <c r="A71" s="9" t="s">
        <v>203</v>
      </c>
      <c r="B71" s="10" t="s">
        <v>30</v>
      </c>
      <c r="C71" s="10" t="n">
        <v>24</v>
      </c>
      <c r="D71" s="11" t="s">
        <v>204</v>
      </c>
      <c r="E71" s="11" t="s">
        <v>205</v>
      </c>
      <c r="F71" s="10" t="n">
        <v>97</v>
      </c>
      <c r="G71" s="10" t="n">
        <v>96</v>
      </c>
      <c r="H71" s="10" t="n">
        <v>96</v>
      </c>
      <c r="I71" s="10" t="n">
        <v>96</v>
      </c>
      <c r="J71" s="10" t="n">
        <v>98</v>
      </c>
      <c r="K71" s="10" t="n">
        <v>90</v>
      </c>
      <c r="L71" s="10" t="n">
        <f aca="false">SUM(F71:K71)</f>
        <v>573</v>
      </c>
      <c r="M71" s="10"/>
      <c r="N71" s="10"/>
      <c r="O71" s="10" t="s">
        <v>206</v>
      </c>
    </row>
    <row r="72" customFormat="false" ht="18" hidden="false" customHeight="true" outlineLevel="0" collapsed="false">
      <c r="A72" s="9" t="s">
        <v>207</v>
      </c>
      <c r="B72" s="10" t="s">
        <v>87</v>
      </c>
      <c r="C72" s="10" t="n">
        <v>19</v>
      </c>
      <c r="D72" s="18" t="s">
        <v>208</v>
      </c>
      <c r="E72" s="19" t="s">
        <v>64</v>
      </c>
      <c r="F72" s="10" t="n">
        <v>97</v>
      </c>
      <c r="G72" s="10" t="n">
        <v>94</v>
      </c>
      <c r="H72" s="10" t="n">
        <v>95</v>
      </c>
      <c r="I72" s="10" t="n">
        <v>95</v>
      </c>
      <c r="J72" s="10" t="n">
        <v>95</v>
      </c>
      <c r="K72" s="10" t="n">
        <v>96</v>
      </c>
      <c r="L72" s="10" t="n">
        <f aca="false">SUM(F72:K72)</f>
        <v>572</v>
      </c>
      <c r="M72" s="10"/>
      <c r="N72" s="10"/>
      <c r="O72" s="20"/>
    </row>
    <row r="73" customFormat="false" ht="18" hidden="false" customHeight="true" outlineLevel="0" collapsed="false">
      <c r="A73" s="9" t="s">
        <v>209</v>
      </c>
      <c r="B73" s="16" t="s">
        <v>27</v>
      </c>
      <c r="C73" s="17" t="n">
        <v>15</v>
      </c>
      <c r="D73" s="18" t="s">
        <v>210</v>
      </c>
      <c r="E73" s="19" t="s">
        <v>42</v>
      </c>
      <c r="F73" s="16" t="n">
        <v>94</v>
      </c>
      <c r="G73" s="16" t="n">
        <v>95</v>
      </c>
      <c r="H73" s="16" t="n">
        <v>95</v>
      </c>
      <c r="I73" s="16" t="n">
        <v>95</v>
      </c>
      <c r="J73" s="16" t="n">
        <v>99</v>
      </c>
      <c r="K73" s="16" t="n">
        <v>94</v>
      </c>
      <c r="L73" s="16" t="n">
        <f aca="false">SUM(F73:K73)</f>
        <v>572</v>
      </c>
      <c r="M73" s="16"/>
      <c r="N73" s="16"/>
      <c r="O73" s="24" t="s">
        <v>211</v>
      </c>
    </row>
    <row r="74" customFormat="false" ht="18" hidden="false" customHeight="true" outlineLevel="0" collapsed="false">
      <c r="A74" s="9" t="s">
        <v>212</v>
      </c>
      <c r="B74" s="10" t="s">
        <v>19</v>
      </c>
      <c r="C74" s="10" t="n">
        <v>24</v>
      </c>
      <c r="D74" s="11" t="s">
        <v>213</v>
      </c>
      <c r="E74" s="12" t="s">
        <v>64</v>
      </c>
      <c r="F74" s="26" t="n">
        <v>96</v>
      </c>
      <c r="G74" s="26" t="n">
        <v>97</v>
      </c>
      <c r="H74" s="26" t="n">
        <v>94</v>
      </c>
      <c r="I74" s="26" t="n">
        <v>98</v>
      </c>
      <c r="J74" s="26" t="n">
        <v>93</v>
      </c>
      <c r="K74" s="26" t="n">
        <v>94</v>
      </c>
      <c r="L74" s="10" t="n">
        <f aca="false">SUM(F74:K74)</f>
        <v>572</v>
      </c>
      <c r="M74" s="10"/>
      <c r="N74" s="10"/>
      <c r="O74" s="24" t="s">
        <v>113</v>
      </c>
    </row>
    <row r="75" customFormat="false" ht="18" hidden="false" customHeight="true" outlineLevel="0" collapsed="false">
      <c r="A75" s="9" t="s">
        <v>214</v>
      </c>
      <c r="B75" s="10" t="s">
        <v>47</v>
      </c>
      <c r="C75" s="10" t="n">
        <v>19</v>
      </c>
      <c r="D75" s="11" t="s">
        <v>215</v>
      </c>
      <c r="E75" s="12" t="s">
        <v>167</v>
      </c>
      <c r="F75" s="10" t="n">
        <v>92</v>
      </c>
      <c r="G75" s="10" t="n">
        <v>96</v>
      </c>
      <c r="H75" s="10" t="n">
        <v>97</v>
      </c>
      <c r="I75" s="10" t="n">
        <v>98</v>
      </c>
      <c r="J75" s="10" t="n">
        <v>96</v>
      </c>
      <c r="K75" s="10" t="n">
        <v>93</v>
      </c>
      <c r="L75" s="10" t="n">
        <f aca="false">SUM(F75:K75)</f>
        <v>572</v>
      </c>
      <c r="M75" s="10"/>
      <c r="N75" s="10"/>
      <c r="O75" s="20" t="s">
        <v>123</v>
      </c>
    </row>
    <row r="76" customFormat="false" ht="18" hidden="false" customHeight="true" outlineLevel="0" collapsed="false">
      <c r="A76" s="9" t="s">
        <v>216</v>
      </c>
      <c r="B76" s="10" t="s">
        <v>19</v>
      </c>
      <c r="C76" s="10" t="n">
        <v>13</v>
      </c>
      <c r="D76" s="11" t="s">
        <v>217</v>
      </c>
      <c r="E76" s="12" t="s">
        <v>45</v>
      </c>
      <c r="F76" s="26" t="n">
        <v>90</v>
      </c>
      <c r="G76" s="26" t="n">
        <v>93</v>
      </c>
      <c r="H76" s="26" t="n">
        <v>98</v>
      </c>
      <c r="I76" s="26" t="n">
        <v>97</v>
      </c>
      <c r="J76" s="26" t="n">
        <v>97</v>
      </c>
      <c r="K76" s="26" t="n">
        <v>96</v>
      </c>
      <c r="L76" s="10" t="n">
        <f aca="false">SUM(F76:K76)</f>
        <v>571</v>
      </c>
      <c r="M76" s="10"/>
      <c r="N76" s="10"/>
      <c r="O76" s="26" t="s">
        <v>71</v>
      </c>
    </row>
    <row r="77" customFormat="false" ht="18" hidden="false" customHeight="true" outlineLevel="0" collapsed="false">
      <c r="A77" s="9" t="s">
        <v>218</v>
      </c>
      <c r="B77" s="10" t="s">
        <v>87</v>
      </c>
      <c r="C77" s="10" t="n">
        <v>13</v>
      </c>
      <c r="D77" s="18" t="s">
        <v>219</v>
      </c>
      <c r="E77" s="19" t="s">
        <v>45</v>
      </c>
      <c r="F77" s="26" t="n">
        <v>92</v>
      </c>
      <c r="G77" s="26" t="n">
        <v>96</v>
      </c>
      <c r="H77" s="26" t="n">
        <v>96</v>
      </c>
      <c r="I77" s="26" t="n">
        <v>95</v>
      </c>
      <c r="J77" s="26" t="n">
        <v>96</v>
      </c>
      <c r="K77" s="26" t="n">
        <v>96</v>
      </c>
      <c r="L77" s="10" t="n">
        <f aca="false">SUM(F77:K77)</f>
        <v>571</v>
      </c>
      <c r="M77" s="10"/>
      <c r="N77" s="10"/>
      <c r="O77" s="26"/>
    </row>
    <row r="78" customFormat="false" ht="18" hidden="false" customHeight="true" outlineLevel="0" collapsed="false">
      <c r="A78" s="9" t="s">
        <v>220</v>
      </c>
      <c r="B78" s="16" t="s">
        <v>27</v>
      </c>
      <c r="C78" s="17" t="n">
        <v>22</v>
      </c>
      <c r="D78" s="18" t="s">
        <v>221</v>
      </c>
      <c r="E78" s="19" t="s">
        <v>197</v>
      </c>
      <c r="F78" s="24" t="n">
        <v>97</v>
      </c>
      <c r="G78" s="24" t="n">
        <v>95</v>
      </c>
      <c r="H78" s="24" t="n">
        <v>96</v>
      </c>
      <c r="I78" s="24" t="n">
        <v>93</v>
      </c>
      <c r="J78" s="24" t="n">
        <v>94</v>
      </c>
      <c r="K78" s="24" t="n">
        <v>96</v>
      </c>
      <c r="L78" s="16" t="n">
        <f aca="false">SUM(F78:K78)</f>
        <v>571</v>
      </c>
      <c r="M78" s="16"/>
      <c r="N78" s="16"/>
      <c r="O78" s="24" t="s">
        <v>222</v>
      </c>
    </row>
    <row r="79" customFormat="false" ht="18" hidden="false" customHeight="true" outlineLevel="0" collapsed="false">
      <c r="A79" s="9" t="s">
        <v>223</v>
      </c>
      <c r="B79" s="10" t="s">
        <v>87</v>
      </c>
      <c r="C79" s="10" t="n">
        <v>22</v>
      </c>
      <c r="D79" s="18" t="s">
        <v>224</v>
      </c>
      <c r="E79" s="19" t="s">
        <v>225</v>
      </c>
      <c r="F79" s="10" t="n">
        <v>93</v>
      </c>
      <c r="G79" s="10" t="n">
        <v>94</v>
      </c>
      <c r="H79" s="10" t="n">
        <v>97</v>
      </c>
      <c r="I79" s="10" t="n">
        <v>95</v>
      </c>
      <c r="J79" s="10" t="n">
        <v>97</v>
      </c>
      <c r="K79" s="10" t="n">
        <v>95</v>
      </c>
      <c r="L79" s="10" t="n">
        <f aca="false">SUM(F79:K79)</f>
        <v>571</v>
      </c>
      <c r="M79" s="10"/>
      <c r="N79" s="10"/>
      <c r="O79" s="10"/>
    </row>
    <row r="80" customFormat="false" ht="18" hidden="false" customHeight="true" outlineLevel="0" collapsed="false">
      <c r="A80" s="9" t="s">
        <v>226</v>
      </c>
      <c r="B80" s="10" t="s">
        <v>30</v>
      </c>
      <c r="C80" s="10" t="n">
        <v>8</v>
      </c>
      <c r="D80" s="11" t="s">
        <v>227</v>
      </c>
      <c r="E80" s="12" t="s">
        <v>42</v>
      </c>
      <c r="F80" s="26" t="n">
        <v>97</v>
      </c>
      <c r="G80" s="26" t="n">
        <v>91</v>
      </c>
      <c r="H80" s="26" t="n">
        <v>96</v>
      </c>
      <c r="I80" s="26" t="n">
        <v>95</v>
      </c>
      <c r="J80" s="26" t="n">
        <v>98</v>
      </c>
      <c r="K80" s="26" t="n">
        <v>94</v>
      </c>
      <c r="L80" s="10" t="n">
        <f aca="false">SUM(F80:K80)</f>
        <v>571</v>
      </c>
      <c r="M80" s="10"/>
      <c r="N80" s="10"/>
      <c r="O80" s="26" t="s">
        <v>113</v>
      </c>
    </row>
    <row r="81" customFormat="false" ht="18" hidden="false" customHeight="true" outlineLevel="0" collapsed="false">
      <c r="A81" s="9" t="s">
        <v>228</v>
      </c>
      <c r="B81" s="10" t="s">
        <v>87</v>
      </c>
      <c r="C81" s="10" t="n">
        <v>18</v>
      </c>
      <c r="D81" s="18" t="s">
        <v>229</v>
      </c>
      <c r="E81" s="19" t="s">
        <v>84</v>
      </c>
      <c r="F81" s="10" t="n">
        <v>94</v>
      </c>
      <c r="G81" s="10" t="n">
        <v>93</v>
      </c>
      <c r="H81" s="10" t="n">
        <v>95</v>
      </c>
      <c r="I81" s="10" t="n">
        <v>99</v>
      </c>
      <c r="J81" s="10" t="n">
        <v>94</v>
      </c>
      <c r="K81" s="10" t="n">
        <v>95</v>
      </c>
      <c r="L81" s="10" t="n">
        <f aca="false">SUM(F81:K81)</f>
        <v>570</v>
      </c>
      <c r="M81" s="10"/>
      <c r="N81" s="10"/>
      <c r="O81" s="10"/>
    </row>
    <row r="82" customFormat="false" ht="18" hidden="false" customHeight="true" outlineLevel="0" collapsed="false">
      <c r="A82" s="9" t="s">
        <v>230</v>
      </c>
      <c r="B82" s="10" t="s">
        <v>47</v>
      </c>
      <c r="C82" s="10" t="n">
        <v>11</v>
      </c>
      <c r="D82" s="11" t="s">
        <v>231</v>
      </c>
      <c r="E82" s="12" t="s">
        <v>49</v>
      </c>
      <c r="F82" s="26" t="n">
        <v>94</v>
      </c>
      <c r="G82" s="26" t="n">
        <v>97</v>
      </c>
      <c r="H82" s="26" t="n">
        <v>92</v>
      </c>
      <c r="I82" s="26" t="n">
        <v>93</v>
      </c>
      <c r="J82" s="26" t="n">
        <v>95</v>
      </c>
      <c r="K82" s="26" t="n">
        <v>98</v>
      </c>
      <c r="L82" s="10" t="n">
        <f aca="false">SUM(F82:K82)</f>
        <v>569</v>
      </c>
      <c r="M82" s="10"/>
      <c r="N82" s="10"/>
      <c r="O82" s="26" t="s">
        <v>118</v>
      </c>
    </row>
    <row r="83" customFormat="false" ht="18" hidden="false" customHeight="true" outlineLevel="0" collapsed="false">
      <c r="A83" s="9" t="s">
        <v>232</v>
      </c>
      <c r="B83" s="16" t="s">
        <v>27</v>
      </c>
      <c r="C83" s="17" t="n">
        <v>12</v>
      </c>
      <c r="D83" s="18" t="s">
        <v>233</v>
      </c>
      <c r="E83" s="19" t="s">
        <v>39</v>
      </c>
      <c r="F83" s="16" t="n">
        <v>94</v>
      </c>
      <c r="G83" s="16" t="n">
        <v>92</v>
      </c>
      <c r="H83" s="16" t="n">
        <v>91</v>
      </c>
      <c r="I83" s="16" t="n">
        <v>99</v>
      </c>
      <c r="J83" s="16" t="n">
        <v>96</v>
      </c>
      <c r="K83" s="16" t="n">
        <v>97</v>
      </c>
      <c r="L83" s="16" t="n">
        <f aca="false">SUM(F83:K83)</f>
        <v>569</v>
      </c>
      <c r="M83" s="16"/>
      <c r="N83" s="16"/>
      <c r="O83" s="23" t="s">
        <v>65</v>
      </c>
    </row>
    <row r="84" customFormat="false" ht="18" hidden="false" customHeight="true" outlineLevel="0" collapsed="false">
      <c r="A84" s="9" t="s">
        <v>234</v>
      </c>
      <c r="B84" s="16" t="s">
        <v>27</v>
      </c>
      <c r="C84" s="17" t="n">
        <v>10</v>
      </c>
      <c r="D84" s="18" t="s">
        <v>235</v>
      </c>
      <c r="E84" s="19" t="s">
        <v>35</v>
      </c>
      <c r="F84" s="16" t="n">
        <v>93</v>
      </c>
      <c r="G84" s="16" t="n">
        <v>97</v>
      </c>
      <c r="H84" s="16" t="n">
        <v>93</v>
      </c>
      <c r="I84" s="16" t="n">
        <v>96</v>
      </c>
      <c r="J84" s="16" t="n">
        <v>94</v>
      </c>
      <c r="K84" s="16" t="n">
        <v>96</v>
      </c>
      <c r="L84" s="16" t="n">
        <f aca="false">SUM(F84:K84)</f>
        <v>569</v>
      </c>
      <c r="M84" s="16"/>
      <c r="N84" s="16"/>
      <c r="O84" s="16" t="s">
        <v>173</v>
      </c>
    </row>
    <row r="85" customFormat="false" ht="18" hidden="false" customHeight="true" outlineLevel="0" collapsed="false">
      <c r="A85" s="9" t="s">
        <v>236</v>
      </c>
      <c r="B85" s="10" t="s">
        <v>47</v>
      </c>
      <c r="C85" s="10" t="n">
        <v>12</v>
      </c>
      <c r="D85" s="11" t="s">
        <v>237</v>
      </c>
      <c r="E85" s="12" t="s">
        <v>39</v>
      </c>
      <c r="F85" s="10" t="n">
        <v>96</v>
      </c>
      <c r="G85" s="10" t="n">
        <v>95</v>
      </c>
      <c r="H85" s="10" t="n">
        <v>96</v>
      </c>
      <c r="I85" s="10" t="n">
        <v>94</v>
      </c>
      <c r="J85" s="10" t="n">
        <v>94</v>
      </c>
      <c r="K85" s="10" t="n">
        <v>94</v>
      </c>
      <c r="L85" s="10" t="n">
        <f aca="false">SUM(F85:K85)</f>
        <v>569</v>
      </c>
      <c r="M85" s="10"/>
      <c r="N85" s="10"/>
      <c r="O85" s="10" t="s">
        <v>113</v>
      </c>
    </row>
    <row r="86" customFormat="false" ht="18" hidden="false" customHeight="true" outlineLevel="0" collapsed="false">
      <c r="A86" s="9" t="s">
        <v>238</v>
      </c>
      <c r="B86" s="10" t="s">
        <v>37</v>
      </c>
      <c r="C86" s="10" t="n">
        <v>22</v>
      </c>
      <c r="D86" s="11" t="s">
        <v>239</v>
      </c>
      <c r="E86" s="12" t="s">
        <v>197</v>
      </c>
      <c r="F86" s="26" t="n">
        <v>96</v>
      </c>
      <c r="G86" s="26" t="n">
        <v>93</v>
      </c>
      <c r="H86" s="26" t="n">
        <v>97</v>
      </c>
      <c r="I86" s="26" t="n">
        <v>94</v>
      </c>
      <c r="J86" s="26" t="n">
        <v>96</v>
      </c>
      <c r="K86" s="26" t="n">
        <v>93</v>
      </c>
      <c r="L86" s="10" t="n">
        <f aca="false">SUM(F86:K86)</f>
        <v>569</v>
      </c>
      <c r="M86" s="10"/>
      <c r="N86" s="10"/>
      <c r="O86" s="26" t="s">
        <v>123</v>
      </c>
    </row>
    <row r="87" customFormat="false" ht="18" hidden="false" customHeight="true" outlineLevel="0" collapsed="false">
      <c r="A87" s="9" t="s">
        <v>240</v>
      </c>
      <c r="B87" s="16" t="s">
        <v>27</v>
      </c>
      <c r="C87" s="17" t="n">
        <v>25</v>
      </c>
      <c r="D87" s="18" t="s">
        <v>241</v>
      </c>
      <c r="E87" s="19" t="s">
        <v>84</v>
      </c>
      <c r="F87" s="24" t="n">
        <v>93</v>
      </c>
      <c r="G87" s="24" t="n">
        <v>100</v>
      </c>
      <c r="H87" s="24" t="n">
        <v>95</v>
      </c>
      <c r="I87" s="24" t="n">
        <v>97</v>
      </c>
      <c r="J87" s="24" t="n">
        <v>93</v>
      </c>
      <c r="K87" s="24" t="n">
        <v>91</v>
      </c>
      <c r="L87" s="16" t="n">
        <f aca="false">SUM(F87:K87)</f>
        <v>569</v>
      </c>
      <c r="M87" s="16"/>
      <c r="N87" s="16"/>
      <c r="O87" s="24" t="s">
        <v>242</v>
      </c>
    </row>
    <row r="88" customFormat="false" ht="18" hidden="false" customHeight="true" outlineLevel="0" collapsed="false">
      <c r="A88" s="9" t="s">
        <v>243</v>
      </c>
      <c r="B88" s="10" t="s">
        <v>87</v>
      </c>
      <c r="C88" s="10" t="n">
        <v>25</v>
      </c>
      <c r="D88" s="18" t="s">
        <v>244</v>
      </c>
      <c r="E88" s="19" t="s">
        <v>245</v>
      </c>
      <c r="F88" s="10" t="n">
        <v>96</v>
      </c>
      <c r="G88" s="10" t="n">
        <v>98</v>
      </c>
      <c r="H88" s="10" t="n">
        <v>95</v>
      </c>
      <c r="I88" s="10" t="n">
        <v>94</v>
      </c>
      <c r="J88" s="10" t="n">
        <v>92</v>
      </c>
      <c r="K88" s="10" t="n">
        <v>93</v>
      </c>
      <c r="L88" s="10" t="n">
        <f aca="false">SUM(F88:K88)</f>
        <v>568</v>
      </c>
      <c r="M88" s="10"/>
      <c r="N88" s="10"/>
      <c r="O88" s="10"/>
    </row>
    <row r="89" customFormat="false" ht="18" hidden="false" customHeight="true" outlineLevel="0" collapsed="false">
      <c r="A89" s="9" t="s">
        <v>246</v>
      </c>
      <c r="B89" s="10" t="s">
        <v>30</v>
      </c>
      <c r="C89" s="10" t="n">
        <v>10</v>
      </c>
      <c r="D89" s="11" t="s">
        <v>247</v>
      </c>
      <c r="E89" s="12" t="s">
        <v>64</v>
      </c>
      <c r="F89" s="10" t="n">
        <v>94</v>
      </c>
      <c r="G89" s="10" t="n">
        <v>93</v>
      </c>
      <c r="H89" s="10" t="n">
        <v>95</v>
      </c>
      <c r="I89" s="10" t="n">
        <v>95</v>
      </c>
      <c r="J89" s="10" t="n">
        <v>94</v>
      </c>
      <c r="K89" s="10" t="n">
        <v>96</v>
      </c>
      <c r="L89" s="10" t="n">
        <f aca="false">SUM(F89:K89)</f>
        <v>567</v>
      </c>
      <c r="M89" s="10"/>
      <c r="N89" s="10"/>
      <c r="O89" s="10" t="s">
        <v>173</v>
      </c>
    </row>
    <row r="90" customFormat="false" ht="18" hidden="false" customHeight="true" outlineLevel="0" collapsed="false">
      <c r="A90" s="9" t="s">
        <v>248</v>
      </c>
      <c r="B90" s="16" t="s">
        <v>27</v>
      </c>
      <c r="C90" s="17" t="n">
        <v>24</v>
      </c>
      <c r="D90" s="18" t="s">
        <v>249</v>
      </c>
      <c r="E90" s="19" t="s">
        <v>42</v>
      </c>
      <c r="F90" s="16" t="n">
        <v>94</v>
      </c>
      <c r="G90" s="16" t="n">
        <v>96</v>
      </c>
      <c r="H90" s="16" t="n">
        <v>96</v>
      </c>
      <c r="I90" s="16" t="n">
        <v>95</v>
      </c>
      <c r="J90" s="16" t="n">
        <v>92</v>
      </c>
      <c r="K90" s="16" t="n">
        <v>94</v>
      </c>
      <c r="L90" s="16" t="n">
        <f aca="false">SUM(F90:K90)</f>
        <v>567</v>
      </c>
      <c r="M90" s="16"/>
      <c r="N90" s="16"/>
      <c r="O90" s="16" t="s">
        <v>113</v>
      </c>
    </row>
    <row r="91" customFormat="false" ht="18" hidden="false" customHeight="true" outlineLevel="0" collapsed="false">
      <c r="A91" s="9" t="s">
        <v>250</v>
      </c>
      <c r="B91" s="10" t="s">
        <v>37</v>
      </c>
      <c r="C91" s="10" t="n">
        <v>4</v>
      </c>
      <c r="D91" s="11" t="s">
        <v>251</v>
      </c>
      <c r="E91" s="12" t="s">
        <v>252</v>
      </c>
      <c r="F91" s="26" t="n">
        <v>94</v>
      </c>
      <c r="G91" s="26" t="n">
        <v>94</v>
      </c>
      <c r="H91" s="26" t="n">
        <v>97</v>
      </c>
      <c r="I91" s="26" t="n">
        <v>93</v>
      </c>
      <c r="J91" s="26" t="n">
        <v>91</v>
      </c>
      <c r="K91" s="26" t="n">
        <v>97</v>
      </c>
      <c r="L91" s="10" t="n">
        <f aca="false">SUM(F91:K91)</f>
        <v>566</v>
      </c>
      <c r="M91" s="10"/>
      <c r="N91" s="10"/>
      <c r="O91" s="26" t="s">
        <v>65</v>
      </c>
    </row>
    <row r="92" customFormat="false" ht="18" hidden="false" customHeight="true" outlineLevel="0" collapsed="false">
      <c r="A92" s="9" t="s">
        <v>253</v>
      </c>
      <c r="B92" s="10" t="s">
        <v>30</v>
      </c>
      <c r="C92" s="10" t="n">
        <v>7</v>
      </c>
      <c r="D92" s="11" t="s">
        <v>254</v>
      </c>
      <c r="E92" s="12" t="s">
        <v>53</v>
      </c>
      <c r="F92" s="10" t="n">
        <v>95</v>
      </c>
      <c r="G92" s="10" t="n">
        <v>94</v>
      </c>
      <c r="H92" s="10" t="n">
        <v>94</v>
      </c>
      <c r="I92" s="10" t="n">
        <v>96</v>
      </c>
      <c r="J92" s="10" t="n">
        <v>93</v>
      </c>
      <c r="K92" s="10" t="n">
        <v>94</v>
      </c>
      <c r="L92" s="10" t="n">
        <f aca="false">SUM(F92:K92)</f>
        <v>566</v>
      </c>
      <c r="M92" s="10"/>
      <c r="N92" s="10"/>
      <c r="O92" s="20" t="s">
        <v>113</v>
      </c>
    </row>
    <row r="93" customFormat="false" ht="18" hidden="false" customHeight="true" outlineLevel="0" collapsed="false">
      <c r="A93" s="9" t="s">
        <v>255</v>
      </c>
      <c r="B93" s="10" t="s">
        <v>47</v>
      </c>
      <c r="C93" s="10" t="n">
        <v>6</v>
      </c>
      <c r="D93" s="11" t="s">
        <v>256</v>
      </c>
      <c r="E93" s="12" t="s">
        <v>257</v>
      </c>
      <c r="F93" s="26" t="n">
        <v>95</v>
      </c>
      <c r="G93" s="26" t="n">
        <v>95</v>
      </c>
      <c r="H93" s="26" t="n">
        <v>96</v>
      </c>
      <c r="I93" s="26" t="n">
        <v>94</v>
      </c>
      <c r="J93" s="26" t="n">
        <v>93</v>
      </c>
      <c r="K93" s="26" t="n">
        <v>93</v>
      </c>
      <c r="L93" s="10" t="n">
        <f aca="false">SUM(F93:K93)</f>
        <v>566</v>
      </c>
      <c r="M93" s="10"/>
      <c r="N93" s="10"/>
      <c r="O93" s="26" t="s">
        <v>123</v>
      </c>
    </row>
    <row r="94" customFormat="false" ht="18" hidden="false" customHeight="true" outlineLevel="0" collapsed="false">
      <c r="A94" s="9" t="s">
        <v>258</v>
      </c>
      <c r="B94" s="10" t="s">
        <v>19</v>
      </c>
      <c r="C94" s="10" t="n">
        <v>11</v>
      </c>
      <c r="D94" s="11" t="s">
        <v>259</v>
      </c>
      <c r="E94" s="12" t="s">
        <v>49</v>
      </c>
      <c r="F94" s="26" t="n">
        <v>91</v>
      </c>
      <c r="G94" s="26" t="n">
        <v>93</v>
      </c>
      <c r="H94" s="26" t="n">
        <v>96</v>
      </c>
      <c r="I94" s="26" t="n">
        <v>94</v>
      </c>
      <c r="J94" s="26" t="n">
        <v>96</v>
      </c>
      <c r="K94" s="26" t="n">
        <v>95</v>
      </c>
      <c r="L94" s="10" t="n">
        <f aca="false">SUM(F94:K94)</f>
        <v>565</v>
      </c>
      <c r="M94" s="10"/>
      <c r="N94" s="10"/>
      <c r="O94" s="26" t="s">
        <v>110</v>
      </c>
    </row>
    <row r="95" customFormat="false" ht="18" hidden="false" customHeight="true" outlineLevel="0" collapsed="false">
      <c r="A95" s="9" t="s">
        <v>260</v>
      </c>
      <c r="B95" s="10" t="s">
        <v>19</v>
      </c>
      <c r="C95" s="10" t="n">
        <v>22</v>
      </c>
      <c r="D95" s="11" t="s">
        <v>261</v>
      </c>
      <c r="E95" s="12" t="s">
        <v>197</v>
      </c>
      <c r="F95" s="10" t="n">
        <v>93</v>
      </c>
      <c r="G95" s="10" t="n">
        <v>94</v>
      </c>
      <c r="H95" s="10" t="n">
        <v>95</v>
      </c>
      <c r="I95" s="10" t="n">
        <v>95</v>
      </c>
      <c r="J95" s="10" t="n">
        <v>94</v>
      </c>
      <c r="K95" s="10" t="n">
        <v>94</v>
      </c>
      <c r="L95" s="10" t="n">
        <f aca="false">SUM(F95:K95)</f>
        <v>565</v>
      </c>
      <c r="M95" s="10"/>
      <c r="N95" s="10"/>
      <c r="O95" s="10" t="s">
        <v>113</v>
      </c>
    </row>
    <row r="96" customFormat="false" ht="18" hidden="false" customHeight="true" outlineLevel="0" collapsed="false">
      <c r="A96" s="9" t="s">
        <v>262</v>
      </c>
      <c r="B96" s="10" t="s">
        <v>87</v>
      </c>
      <c r="C96" s="10" t="n">
        <v>16</v>
      </c>
      <c r="D96" s="18" t="s">
        <v>263</v>
      </c>
      <c r="E96" s="19" t="s">
        <v>57</v>
      </c>
      <c r="F96" s="10" t="n">
        <v>96</v>
      </c>
      <c r="G96" s="10" t="n">
        <v>93</v>
      </c>
      <c r="H96" s="10" t="n">
        <v>94</v>
      </c>
      <c r="I96" s="10" t="n">
        <v>95</v>
      </c>
      <c r="J96" s="10" t="n">
        <v>94</v>
      </c>
      <c r="K96" s="10" t="n">
        <v>93</v>
      </c>
      <c r="L96" s="10" t="n">
        <f aca="false">SUM(F96:K96)</f>
        <v>565</v>
      </c>
      <c r="M96" s="10"/>
      <c r="N96" s="10"/>
      <c r="O96" s="20"/>
    </row>
    <row r="97" customFormat="false" ht="18" hidden="false" customHeight="true" outlineLevel="0" collapsed="false">
      <c r="A97" s="9" t="s">
        <v>264</v>
      </c>
      <c r="B97" s="10" t="s">
        <v>47</v>
      </c>
      <c r="C97" s="10" t="n">
        <v>25</v>
      </c>
      <c r="D97" s="11" t="s">
        <v>265</v>
      </c>
      <c r="E97" s="12" t="s">
        <v>197</v>
      </c>
      <c r="F97" s="10" t="n">
        <v>96</v>
      </c>
      <c r="G97" s="10" t="n">
        <v>95</v>
      </c>
      <c r="H97" s="10" t="n">
        <v>95</v>
      </c>
      <c r="I97" s="10" t="n">
        <v>92</v>
      </c>
      <c r="J97" s="10" t="n">
        <v>95</v>
      </c>
      <c r="K97" s="10" t="n">
        <v>92</v>
      </c>
      <c r="L97" s="10" t="n">
        <f aca="false">SUM(F97:K97)</f>
        <v>565</v>
      </c>
      <c r="M97" s="10"/>
      <c r="N97" s="10"/>
      <c r="O97" s="10" t="s">
        <v>266</v>
      </c>
    </row>
    <row r="98" customFormat="false" ht="18" hidden="false" customHeight="true" outlineLevel="0" collapsed="false">
      <c r="A98" s="9" t="s">
        <v>267</v>
      </c>
      <c r="B98" s="10" t="s">
        <v>37</v>
      </c>
      <c r="C98" s="10" t="n">
        <v>6</v>
      </c>
      <c r="D98" s="11" t="s">
        <v>268</v>
      </c>
      <c r="E98" s="12" t="s">
        <v>257</v>
      </c>
      <c r="F98" s="10" t="n">
        <v>95</v>
      </c>
      <c r="G98" s="10" t="n">
        <v>97</v>
      </c>
      <c r="H98" s="10" t="n">
        <v>92</v>
      </c>
      <c r="I98" s="10" t="n">
        <v>94</v>
      </c>
      <c r="J98" s="10" t="n">
        <v>92</v>
      </c>
      <c r="K98" s="10" t="n">
        <v>94</v>
      </c>
      <c r="L98" s="10" t="n">
        <f aca="false">SUM(F98:K98)</f>
        <v>564</v>
      </c>
      <c r="M98" s="10"/>
      <c r="N98" s="10"/>
      <c r="O98" s="10" t="s">
        <v>113</v>
      </c>
    </row>
    <row r="99" customFormat="false" ht="18" hidden="false" customHeight="true" outlineLevel="0" collapsed="false">
      <c r="A99" s="9" t="s">
        <v>269</v>
      </c>
      <c r="B99" s="10" t="s">
        <v>87</v>
      </c>
      <c r="C99" s="10" t="n">
        <v>7</v>
      </c>
      <c r="D99" s="18" t="s">
        <v>270</v>
      </c>
      <c r="E99" s="19" t="s">
        <v>32</v>
      </c>
      <c r="F99" s="10" t="n">
        <v>96</v>
      </c>
      <c r="G99" s="10" t="n">
        <v>93</v>
      </c>
      <c r="H99" s="10" t="n">
        <v>93</v>
      </c>
      <c r="I99" s="10" t="n">
        <v>93</v>
      </c>
      <c r="J99" s="10" t="n">
        <v>96</v>
      </c>
      <c r="K99" s="10" t="n">
        <v>93</v>
      </c>
      <c r="L99" s="10" t="n">
        <f aca="false">SUM(F99:K99)</f>
        <v>564</v>
      </c>
      <c r="M99" s="10"/>
      <c r="N99" s="10"/>
      <c r="O99" s="10"/>
    </row>
    <row r="100" customFormat="false" ht="18" hidden="false" customHeight="true" outlineLevel="0" collapsed="false">
      <c r="A100" s="9" t="s">
        <v>271</v>
      </c>
      <c r="B100" s="10" t="s">
        <v>47</v>
      </c>
      <c r="C100" s="10" t="n">
        <v>22</v>
      </c>
      <c r="D100" s="11" t="s">
        <v>272</v>
      </c>
      <c r="E100" s="12" t="s">
        <v>197</v>
      </c>
      <c r="F100" s="10" t="n">
        <v>96</v>
      </c>
      <c r="G100" s="10" t="n">
        <v>94</v>
      </c>
      <c r="H100" s="10" t="n">
        <v>91</v>
      </c>
      <c r="I100" s="10" t="n">
        <v>95</v>
      </c>
      <c r="J100" s="10" t="n">
        <v>97</v>
      </c>
      <c r="K100" s="10" t="n">
        <v>91</v>
      </c>
      <c r="L100" s="10" t="n">
        <f aca="false">SUM(F100:K100)</f>
        <v>564</v>
      </c>
      <c r="M100" s="10"/>
      <c r="N100" s="10"/>
      <c r="O100" s="10" t="s">
        <v>242</v>
      </c>
    </row>
    <row r="101" customFormat="false" ht="18" hidden="false" customHeight="true" outlineLevel="0" collapsed="false">
      <c r="A101" s="9" t="s">
        <v>273</v>
      </c>
      <c r="B101" s="10" t="s">
        <v>37</v>
      </c>
      <c r="C101" s="10" t="n">
        <v>19</v>
      </c>
      <c r="D101" s="11" t="s">
        <v>274</v>
      </c>
      <c r="E101" s="12" t="s">
        <v>275</v>
      </c>
      <c r="F101" s="26" t="n">
        <v>93</v>
      </c>
      <c r="G101" s="26" t="n">
        <v>91</v>
      </c>
      <c r="H101" s="26" t="n">
        <v>91</v>
      </c>
      <c r="I101" s="26" t="n">
        <v>97</v>
      </c>
      <c r="J101" s="26" t="n">
        <v>94</v>
      </c>
      <c r="K101" s="26" t="n">
        <v>97</v>
      </c>
      <c r="L101" s="10" t="n">
        <f aca="false">SUM(F101:K101)</f>
        <v>563</v>
      </c>
      <c r="M101" s="10"/>
      <c r="N101" s="10"/>
      <c r="O101" s="26" t="s">
        <v>65</v>
      </c>
    </row>
    <row r="102" customFormat="false" ht="18" hidden="false" customHeight="true" outlineLevel="0" collapsed="false">
      <c r="A102" s="9" t="s">
        <v>276</v>
      </c>
      <c r="B102" s="16" t="s">
        <v>27</v>
      </c>
      <c r="C102" s="17" t="n">
        <v>19</v>
      </c>
      <c r="D102" s="18" t="s">
        <v>277</v>
      </c>
      <c r="E102" s="19" t="s">
        <v>167</v>
      </c>
      <c r="F102" s="16" t="n">
        <v>94</v>
      </c>
      <c r="G102" s="16" t="n">
        <v>91</v>
      </c>
      <c r="H102" s="16" t="n">
        <v>96</v>
      </c>
      <c r="I102" s="16" t="n">
        <v>93</v>
      </c>
      <c r="J102" s="16" t="n">
        <v>95</v>
      </c>
      <c r="K102" s="16" t="n">
        <v>94</v>
      </c>
      <c r="L102" s="16" t="n">
        <f aca="false">SUM(F102:K102)</f>
        <v>563</v>
      </c>
      <c r="M102" s="16"/>
      <c r="N102" s="16"/>
      <c r="O102" s="16" t="s">
        <v>278</v>
      </c>
    </row>
    <row r="103" customFormat="false" ht="18" hidden="false" customHeight="true" outlineLevel="0" collapsed="false">
      <c r="A103" s="9" t="s">
        <v>279</v>
      </c>
      <c r="B103" s="10" t="s">
        <v>37</v>
      </c>
      <c r="C103" s="10" t="n">
        <v>2</v>
      </c>
      <c r="D103" s="11" t="s">
        <v>280</v>
      </c>
      <c r="E103" s="12" t="s">
        <v>45</v>
      </c>
      <c r="F103" s="10" t="n">
        <v>94</v>
      </c>
      <c r="G103" s="10" t="n">
        <v>95</v>
      </c>
      <c r="H103" s="10" t="n">
        <v>96</v>
      </c>
      <c r="I103" s="10" t="n">
        <v>92</v>
      </c>
      <c r="J103" s="10" t="n">
        <v>92</v>
      </c>
      <c r="K103" s="10" t="n">
        <v>94</v>
      </c>
      <c r="L103" s="10" t="n">
        <f aca="false">SUM(F103:K103)</f>
        <v>563</v>
      </c>
      <c r="M103" s="10"/>
      <c r="N103" s="10"/>
      <c r="O103" s="20" t="s">
        <v>281</v>
      </c>
    </row>
    <row r="104" customFormat="false" ht="18" hidden="false" customHeight="true" outlineLevel="0" collapsed="false">
      <c r="A104" s="9" t="s">
        <v>282</v>
      </c>
      <c r="B104" s="10" t="s">
        <v>30</v>
      </c>
      <c r="C104" s="10" t="n">
        <v>12</v>
      </c>
      <c r="D104" s="11" t="s">
        <v>283</v>
      </c>
      <c r="E104" s="12" t="s">
        <v>45</v>
      </c>
      <c r="F104" s="10" t="n">
        <v>91</v>
      </c>
      <c r="G104" s="10" t="n">
        <v>96</v>
      </c>
      <c r="H104" s="10" t="n">
        <v>89</v>
      </c>
      <c r="I104" s="10" t="n">
        <v>97</v>
      </c>
      <c r="J104" s="10" t="n">
        <v>97</v>
      </c>
      <c r="K104" s="10" t="n">
        <v>93</v>
      </c>
      <c r="L104" s="10" t="n">
        <f aca="false">SUM(F104:K104)</f>
        <v>563</v>
      </c>
      <c r="M104" s="10"/>
      <c r="N104" s="10"/>
      <c r="O104" s="10" t="s">
        <v>123</v>
      </c>
    </row>
    <row r="105" customFormat="false" ht="18" hidden="false" customHeight="true" outlineLevel="0" collapsed="false">
      <c r="A105" s="9" t="s">
        <v>284</v>
      </c>
      <c r="B105" s="10" t="s">
        <v>87</v>
      </c>
      <c r="C105" s="10" t="n">
        <v>14</v>
      </c>
      <c r="D105" s="18" t="s">
        <v>285</v>
      </c>
      <c r="E105" s="19" t="s">
        <v>25</v>
      </c>
      <c r="F105" s="26" t="n">
        <v>94</v>
      </c>
      <c r="G105" s="26" t="n">
        <v>94</v>
      </c>
      <c r="H105" s="26" t="n">
        <v>92</v>
      </c>
      <c r="I105" s="26" t="n">
        <v>95</v>
      </c>
      <c r="J105" s="26" t="n">
        <v>91</v>
      </c>
      <c r="K105" s="26" t="n">
        <v>96</v>
      </c>
      <c r="L105" s="10" t="n">
        <f aca="false">SUM(F105:K105)</f>
        <v>562</v>
      </c>
      <c r="M105" s="10"/>
      <c r="N105" s="10"/>
      <c r="O105" s="26"/>
    </row>
    <row r="106" customFormat="false" ht="18" hidden="false" customHeight="true" outlineLevel="0" collapsed="false">
      <c r="A106" s="9" t="s">
        <v>286</v>
      </c>
      <c r="B106" s="10" t="s">
        <v>37</v>
      </c>
      <c r="C106" s="10" t="n">
        <v>7</v>
      </c>
      <c r="D106" s="11" t="s">
        <v>287</v>
      </c>
      <c r="E106" s="12" t="s">
        <v>64</v>
      </c>
      <c r="F106" s="26" t="n">
        <v>92</v>
      </c>
      <c r="G106" s="26" t="n">
        <v>94</v>
      </c>
      <c r="H106" s="26" t="n">
        <v>93</v>
      </c>
      <c r="I106" s="26" t="n">
        <v>95</v>
      </c>
      <c r="J106" s="26" t="n">
        <v>93</v>
      </c>
      <c r="K106" s="26" t="n">
        <v>95</v>
      </c>
      <c r="L106" s="10" t="n">
        <f aca="false">SUM(F106:K106)</f>
        <v>562</v>
      </c>
      <c r="M106" s="10"/>
      <c r="N106" s="10"/>
      <c r="O106" s="26" t="s">
        <v>200</v>
      </c>
    </row>
    <row r="107" customFormat="false" ht="18" hidden="false" customHeight="true" outlineLevel="0" collapsed="false">
      <c r="A107" s="9" t="s">
        <v>288</v>
      </c>
      <c r="B107" s="10" t="s">
        <v>47</v>
      </c>
      <c r="C107" s="10" t="n">
        <v>20</v>
      </c>
      <c r="D107" s="11" t="s">
        <v>289</v>
      </c>
      <c r="E107" s="12" t="s">
        <v>290</v>
      </c>
      <c r="F107" s="10" t="n">
        <v>97</v>
      </c>
      <c r="G107" s="10" t="n">
        <v>94</v>
      </c>
      <c r="H107" s="10" t="n">
        <v>92</v>
      </c>
      <c r="I107" s="10" t="n">
        <v>94</v>
      </c>
      <c r="J107" s="10" t="n">
        <v>90</v>
      </c>
      <c r="K107" s="10" t="n">
        <v>95</v>
      </c>
      <c r="L107" s="10" t="n">
        <f aca="false">SUM(F107:K107)</f>
        <v>562</v>
      </c>
      <c r="M107" s="10"/>
      <c r="N107" s="10"/>
      <c r="O107" s="10" t="s">
        <v>291</v>
      </c>
    </row>
    <row r="108" customFormat="false" ht="18" hidden="false" customHeight="true" outlineLevel="0" collapsed="false">
      <c r="A108" s="9" t="s">
        <v>292</v>
      </c>
      <c r="B108" s="16" t="s">
        <v>27</v>
      </c>
      <c r="C108" s="17" t="n">
        <v>21</v>
      </c>
      <c r="D108" s="18" t="s">
        <v>293</v>
      </c>
      <c r="E108" s="19" t="s">
        <v>294</v>
      </c>
      <c r="F108" s="16" t="n">
        <v>93</v>
      </c>
      <c r="G108" s="16" t="n">
        <v>94</v>
      </c>
      <c r="H108" s="16" t="n">
        <v>92</v>
      </c>
      <c r="I108" s="16" t="n">
        <v>94</v>
      </c>
      <c r="J108" s="16" t="n">
        <v>95</v>
      </c>
      <c r="K108" s="16" t="n">
        <v>94</v>
      </c>
      <c r="L108" s="16" t="n">
        <f aca="false">SUM(F108:K108)</f>
        <v>562</v>
      </c>
      <c r="M108" s="16"/>
      <c r="N108" s="16"/>
      <c r="O108" s="16" t="s">
        <v>113</v>
      </c>
    </row>
    <row r="109" customFormat="false" ht="18" hidden="false" customHeight="true" outlineLevel="0" collapsed="false">
      <c r="A109" s="9" t="s">
        <v>295</v>
      </c>
      <c r="B109" s="10" t="s">
        <v>87</v>
      </c>
      <c r="C109" s="10" t="n">
        <v>2</v>
      </c>
      <c r="D109" s="18" t="s">
        <v>296</v>
      </c>
      <c r="E109" s="19" t="s">
        <v>84</v>
      </c>
      <c r="F109" s="10" t="n">
        <v>92</v>
      </c>
      <c r="G109" s="10" t="n">
        <v>97</v>
      </c>
      <c r="H109" s="10" t="n">
        <v>93</v>
      </c>
      <c r="I109" s="10" t="n">
        <v>94</v>
      </c>
      <c r="J109" s="10" t="n">
        <v>92</v>
      </c>
      <c r="K109" s="10" t="n">
        <v>94</v>
      </c>
      <c r="L109" s="10" t="n">
        <f aca="false">SUM(F109:K109)</f>
        <v>562</v>
      </c>
      <c r="M109" s="10"/>
      <c r="N109" s="10"/>
      <c r="O109" s="10"/>
    </row>
    <row r="110" customFormat="false" ht="18" hidden="false" customHeight="true" outlineLevel="0" collapsed="false">
      <c r="A110" s="9" t="s">
        <v>297</v>
      </c>
      <c r="B110" s="10" t="s">
        <v>19</v>
      </c>
      <c r="C110" s="10" t="n">
        <v>20</v>
      </c>
      <c r="D110" s="11" t="s">
        <v>298</v>
      </c>
      <c r="E110" s="12" t="s">
        <v>290</v>
      </c>
      <c r="F110" s="10" t="n">
        <v>94</v>
      </c>
      <c r="G110" s="10" t="n">
        <v>91</v>
      </c>
      <c r="H110" s="10" t="n">
        <v>92</v>
      </c>
      <c r="I110" s="10" t="n">
        <v>94</v>
      </c>
      <c r="J110" s="10" t="n">
        <v>95</v>
      </c>
      <c r="K110" s="10" t="n">
        <v>94</v>
      </c>
      <c r="L110" s="10" t="n">
        <f aca="false">SUM(F110:K110)</f>
        <v>560</v>
      </c>
      <c r="M110" s="10"/>
      <c r="N110" s="10"/>
      <c r="O110" s="10" t="s">
        <v>299</v>
      </c>
    </row>
    <row r="111" customFormat="false" ht="18" hidden="false" customHeight="true" outlineLevel="0" collapsed="false">
      <c r="A111" s="9" t="s">
        <v>300</v>
      </c>
      <c r="B111" s="10" t="s">
        <v>30</v>
      </c>
      <c r="C111" s="10" t="n">
        <v>13</v>
      </c>
      <c r="D111" s="11" t="s">
        <v>301</v>
      </c>
      <c r="E111" s="12" t="s">
        <v>21</v>
      </c>
      <c r="F111" s="26" t="n">
        <v>94</v>
      </c>
      <c r="G111" s="26" t="n">
        <v>90</v>
      </c>
      <c r="H111" s="26" t="n">
        <v>94</v>
      </c>
      <c r="I111" s="26" t="n">
        <v>94</v>
      </c>
      <c r="J111" s="26" t="n">
        <v>94</v>
      </c>
      <c r="K111" s="26" t="n">
        <v>94</v>
      </c>
      <c r="L111" s="10" t="n">
        <f aca="false">SUM(F111:K111)</f>
        <v>560</v>
      </c>
      <c r="M111" s="10"/>
      <c r="N111" s="10"/>
      <c r="O111" s="26" t="s">
        <v>302</v>
      </c>
    </row>
    <row r="112" customFormat="false" ht="18" hidden="false" customHeight="true" outlineLevel="0" collapsed="false">
      <c r="A112" s="9" t="s">
        <v>303</v>
      </c>
      <c r="B112" s="10" t="s">
        <v>30</v>
      </c>
      <c r="C112" s="10" t="n">
        <v>22</v>
      </c>
      <c r="D112" s="28" t="s">
        <v>304</v>
      </c>
      <c r="E112" s="12" t="s">
        <v>305</v>
      </c>
      <c r="F112" s="26" t="n">
        <v>92</v>
      </c>
      <c r="G112" s="26" t="n">
        <v>93</v>
      </c>
      <c r="H112" s="26" t="n">
        <v>94</v>
      </c>
      <c r="I112" s="26" t="n">
        <v>93</v>
      </c>
      <c r="J112" s="26" t="n">
        <v>98</v>
      </c>
      <c r="K112" s="26" t="n">
        <v>90</v>
      </c>
      <c r="L112" s="10" t="n">
        <f aca="false">SUM(F112:K112)</f>
        <v>560</v>
      </c>
      <c r="M112" s="10"/>
      <c r="N112" s="10"/>
      <c r="O112" s="26" t="s">
        <v>306</v>
      </c>
    </row>
    <row r="113" customFormat="false" ht="18" hidden="false" customHeight="true" outlineLevel="0" collapsed="false">
      <c r="A113" s="9" t="s">
        <v>307</v>
      </c>
      <c r="B113" s="10" t="s">
        <v>19</v>
      </c>
      <c r="C113" s="10" t="n">
        <v>18</v>
      </c>
      <c r="D113" s="11" t="s">
        <v>308</v>
      </c>
      <c r="E113" s="12" t="s">
        <v>160</v>
      </c>
      <c r="F113" s="10" t="n">
        <v>97</v>
      </c>
      <c r="G113" s="10" t="n">
        <v>91</v>
      </c>
      <c r="H113" s="10" t="n">
        <v>95</v>
      </c>
      <c r="I113" s="10" t="n">
        <v>95</v>
      </c>
      <c r="J113" s="10" t="n">
        <v>92</v>
      </c>
      <c r="K113" s="10" t="n">
        <v>90</v>
      </c>
      <c r="L113" s="10" t="n">
        <f aca="false">SUM(F113:K113)</f>
        <v>560</v>
      </c>
      <c r="M113" s="10"/>
      <c r="N113" s="10"/>
      <c r="O113" s="10" t="s">
        <v>309</v>
      </c>
    </row>
    <row r="114" customFormat="false" ht="18" hidden="false" customHeight="true" outlineLevel="0" collapsed="false">
      <c r="A114" s="9" t="s">
        <v>310</v>
      </c>
      <c r="B114" s="10" t="s">
        <v>30</v>
      </c>
      <c r="C114" s="10" t="n">
        <v>15</v>
      </c>
      <c r="D114" s="11" t="s">
        <v>311</v>
      </c>
      <c r="E114" s="12" t="s">
        <v>39</v>
      </c>
      <c r="F114" s="10" t="n">
        <v>88</v>
      </c>
      <c r="G114" s="10" t="n">
        <v>92</v>
      </c>
      <c r="H114" s="10" t="n">
        <v>94</v>
      </c>
      <c r="I114" s="10" t="n">
        <v>96</v>
      </c>
      <c r="J114" s="10" t="n">
        <v>96</v>
      </c>
      <c r="K114" s="10" t="n">
        <v>93</v>
      </c>
      <c r="L114" s="10" t="n">
        <f aca="false">SUM(F114:K114)</f>
        <v>559</v>
      </c>
      <c r="M114" s="10"/>
      <c r="N114" s="10"/>
      <c r="O114" s="10"/>
    </row>
    <row r="115" customFormat="false" ht="18" hidden="false" customHeight="true" outlineLevel="0" collapsed="false">
      <c r="A115" s="9" t="s">
        <v>312</v>
      </c>
      <c r="B115" s="10" t="s">
        <v>87</v>
      </c>
      <c r="C115" s="10" t="n">
        <v>20</v>
      </c>
      <c r="D115" s="18" t="s">
        <v>313</v>
      </c>
      <c r="E115" s="19" t="s">
        <v>197</v>
      </c>
      <c r="F115" s="10" t="n">
        <v>89</v>
      </c>
      <c r="G115" s="10" t="n">
        <v>93</v>
      </c>
      <c r="H115" s="10" t="n">
        <v>93</v>
      </c>
      <c r="I115" s="10" t="n">
        <v>90</v>
      </c>
      <c r="J115" s="10" t="n">
        <v>97</v>
      </c>
      <c r="K115" s="10" t="n">
        <v>96</v>
      </c>
      <c r="L115" s="10" t="n">
        <f aca="false">SUM(F115:K115)</f>
        <v>558</v>
      </c>
      <c r="M115" s="10"/>
      <c r="N115" s="10"/>
      <c r="O115" s="10"/>
    </row>
    <row r="116" customFormat="false" ht="18" hidden="false" customHeight="true" outlineLevel="0" collapsed="false">
      <c r="A116" s="9" t="s">
        <v>314</v>
      </c>
      <c r="B116" s="10" t="s">
        <v>87</v>
      </c>
      <c r="C116" s="10" t="n">
        <v>10</v>
      </c>
      <c r="D116" s="18" t="s">
        <v>315</v>
      </c>
      <c r="E116" s="19" t="s">
        <v>167</v>
      </c>
      <c r="F116" s="10" t="n">
        <v>91</v>
      </c>
      <c r="G116" s="10" t="n">
        <v>93</v>
      </c>
      <c r="H116" s="10" t="n">
        <v>93</v>
      </c>
      <c r="I116" s="10" t="n">
        <v>93</v>
      </c>
      <c r="J116" s="10" t="n">
        <v>92</v>
      </c>
      <c r="K116" s="10" t="n">
        <v>96</v>
      </c>
      <c r="L116" s="10" t="n">
        <f aca="false">SUM(F116:K116)</f>
        <v>558</v>
      </c>
      <c r="M116" s="10"/>
      <c r="N116" s="10"/>
      <c r="O116" s="20"/>
    </row>
    <row r="117" customFormat="false" ht="18" hidden="false" customHeight="true" outlineLevel="0" collapsed="false">
      <c r="A117" s="9" t="s">
        <v>316</v>
      </c>
      <c r="B117" s="10" t="s">
        <v>87</v>
      </c>
      <c r="C117" s="10" t="n">
        <v>11</v>
      </c>
      <c r="D117" s="18" t="s">
        <v>317</v>
      </c>
      <c r="E117" s="19" t="s">
        <v>49</v>
      </c>
      <c r="F117" s="26" t="n">
        <v>95</v>
      </c>
      <c r="G117" s="26" t="n">
        <v>91</v>
      </c>
      <c r="H117" s="26" t="n">
        <v>88</v>
      </c>
      <c r="I117" s="26" t="n">
        <v>94</v>
      </c>
      <c r="J117" s="26" t="n">
        <v>92</v>
      </c>
      <c r="K117" s="26" t="n">
        <v>97</v>
      </c>
      <c r="L117" s="10" t="n">
        <f aca="false">SUM(F117:K117)</f>
        <v>557</v>
      </c>
      <c r="M117" s="10"/>
      <c r="N117" s="10"/>
      <c r="O117" s="26"/>
    </row>
    <row r="118" customFormat="false" ht="18" hidden="false" customHeight="true" outlineLevel="0" collapsed="false">
      <c r="A118" s="9" t="s">
        <v>318</v>
      </c>
      <c r="B118" s="10" t="s">
        <v>19</v>
      </c>
      <c r="C118" s="10" t="n">
        <v>6</v>
      </c>
      <c r="D118" s="11" t="s">
        <v>319</v>
      </c>
      <c r="E118" s="12" t="s">
        <v>257</v>
      </c>
      <c r="F118" s="26" t="n">
        <v>97</v>
      </c>
      <c r="G118" s="26" t="n">
        <v>92</v>
      </c>
      <c r="H118" s="26" t="n">
        <v>92</v>
      </c>
      <c r="I118" s="26" t="n">
        <v>93</v>
      </c>
      <c r="J118" s="26" t="n">
        <v>93</v>
      </c>
      <c r="K118" s="26" t="n">
        <v>90</v>
      </c>
      <c r="L118" s="10" t="n">
        <f aca="false">SUM(F118:K118)</f>
        <v>557</v>
      </c>
      <c r="M118" s="10"/>
      <c r="N118" s="10"/>
      <c r="O118" s="26"/>
    </row>
    <row r="119" customFormat="false" ht="18" hidden="false" customHeight="true" outlineLevel="0" collapsed="false">
      <c r="A119" s="9" t="s">
        <v>320</v>
      </c>
      <c r="B119" s="10" t="s">
        <v>19</v>
      </c>
      <c r="C119" s="10" t="n">
        <v>16</v>
      </c>
      <c r="D119" s="11" t="s">
        <v>321</v>
      </c>
      <c r="E119" s="12" t="s">
        <v>57</v>
      </c>
      <c r="F119" s="10" t="n">
        <v>91</v>
      </c>
      <c r="G119" s="10" t="n">
        <v>93</v>
      </c>
      <c r="H119" s="10" t="n">
        <v>92</v>
      </c>
      <c r="I119" s="10" t="n">
        <v>92</v>
      </c>
      <c r="J119" s="10" t="n">
        <v>95</v>
      </c>
      <c r="K119" s="10" t="n">
        <v>93</v>
      </c>
      <c r="L119" s="10" t="n">
        <f aca="false">SUM(F119:K119)</f>
        <v>556</v>
      </c>
      <c r="M119" s="10"/>
      <c r="N119" s="10"/>
      <c r="O119" s="20"/>
    </row>
    <row r="120" customFormat="false" ht="18" hidden="false" customHeight="true" outlineLevel="0" collapsed="false">
      <c r="A120" s="9" t="s">
        <v>322</v>
      </c>
      <c r="B120" s="16" t="s">
        <v>27</v>
      </c>
      <c r="C120" s="17" t="n">
        <v>6</v>
      </c>
      <c r="D120" s="18" t="s">
        <v>323</v>
      </c>
      <c r="E120" s="19" t="s">
        <v>257</v>
      </c>
      <c r="F120" s="24" t="n">
        <v>88</v>
      </c>
      <c r="G120" s="24" t="n">
        <v>92</v>
      </c>
      <c r="H120" s="24" t="n">
        <v>91</v>
      </c>
      <c r="I120" s="24" t="n">
        <v>94</v>
      </c>
      <c r="J120" s="24" t="n">
        <v>93</v>
      </c>
      <c r="K120" s="24" t="n">
        <v>96</v>
      </c>
      <c r="L120" s="16" t="n">
        <f aca="false">SUM(F120:K120)</f>
        <v>554</v>
      </c>
      <c r="M120" s="16"/>
      <c r="N120" s="16"/>
      <c r="O120" s="24" t="s">
        <v>173</v>
      </c>
    </row>
    <row r="121" customFormat="false" ht="18" hidden="false" customHeight="true" outlineLevel="0" collapsed="false">
      <c r="A121" s="9" t="s">
        <v>324</v>
      </c>
      <c r="B121" s="10" t="s">
        <v>30</v>
      </c>
      <c r="C121" s="10" t="n">
        <v>19</v>
      </c>
      <c r="D121" s="11" t="s">
        <v>325</v>
      </c>
      <c r="E121" s="12" t="s">
        <v>326</v>
      </c>
      <c r="F121" s="10" t="n">
        <v>91</v>
      </c>
      <c r="G121" s="10" t="n">
        <v>92</v>
      </c>
      <c r="H121" s="10" t="n">
        <v>95</v>
      </c>
      <c r="I121" s="10" t="n">
        <v>92</v>
      </c>
      <c r="J121" s="10" t="n">
        <v>91</v>
      </c>
      <c r="K121" s="10" t="n">
        <v>93</v>
      </c>
      <c r="L121" s="10" t="n">
        <f aca="false">SUM(F121:K121)</f>
        <v>554</v>
      </c>
      <c r="M121" s="10"/>
      <c r="N121" s="10"/>
      <c r="O121" s="10" t="s">
        <v>123</v>
      </c>
    </row>
    <row r="122" customFormat="false" ht="18" hidden="false" customHeight="true" outlineLevel="0" collapsed="false">
      <c r="A122" s="9" t="s">
        <v>327</v>
      </c>
      <c r="B122" s="10" t="s">
        <v>19</v>
      </c>
      <c r="C122" s="10" t="n">
        <v>21</v>
      </c>
      <c r="D122" s="11" t="s">
        <v>328</v>
      </c>
      <c r="E122" s="12" t="s">
        <v>294</v>
      </c>
      <c r="F122" s="10" t="n">
        <v>91</v>
      </c>
      <c r="G122" s="10" t="n">
        <v>94</v>
      </c>
      <c r="H122" s="10" t="n">
        <v>94</v>
      </c>
      <c r="I122" s="10" t="n">
        <v>99</v>
      </c>
      <c r="J122" s="10" t="n">
        <v>86</v>
      </c>
      <c r="K122" s="10" t="n">
        <v>88</v>
      </c>
      <c r="L122" s="10" t="n">
        <f aca="false">SUM(F122:K122)</f>
        <v>552</v>
      </c>
      <c r="M122" s="10"/>
      <c r="N122" s="10"/>
      <c r="O122" s="20"/>
    </row>
    <row r="123" customFormat="false" ht="18" hidden="false" customHeight="true" outlineLevel="0" collapsed="false">
      <c r="A123" s="9" t="s">
        <v>329</v>
      </c>
      <c r="B123" s="10" t="s">
        <v>87</v>
      </c>
      <c r="C123" s="10" t="n">
        <v>9</v>
      </c>
      <c r="D123" s="18" t="s">
        <v>330</v>
      </c>
      <c r="E123" s="19" t="s">
        <v>290</v>
      </c>
      <c r="F123" s="10" t="n">
        <v>93</v>
      </c>
      <c r="G123" s="10" t="n">
        <v>90</v>
      </c>
      <c r="H123" s="10" t="n">
        <v>88</v>
      </c>
      <c r="I123" s="10" t="n">
        <v>94</v>
      </c>
      <c r="J123" s="10" t="n">
        <v>95</v>
      </c>
      <c r="K123" s="10" t="n">
        <v>91</v>
      </c>
      <c r="L123" s="10" t="n">
        <f aca="false">SUM(F123:K123)</f>
        <v>551</v>
      </c>
      <c r="M123" s="10"/>
      <c r="N123" s="10"/>
      <c r="O123" s="20"/>
    </row>
    <row r="124" customFormat="false" ht="18" hidden="false" customHeight="true" outlineLevel="0" collapsed="false">
      <c r="A124" s="9" t="s">
        <v>331</v>
      </c>
      <c r="B124" s="16" t="s">
        <v>27</v>
      </c>
      <c r="C124" s="17" t="n">
        <v>20</v>
      </c>
      <c r="D124" s="18" t="s">
        <v>332</v>
      </c>
      <c r="E124" s="19" t="s">
        <v>290</v>
      </c>
      <c r="F124" s="16" t="n">
        <v>89</v>
      </c>
      <c r="G124" s="16" t="n">
        <v>91</v>
      </c>
      <c r="H124" s="16" t="n">
        <v>89</v>
      </c>
      <c r="I124" s="16" t="n">
        <v>93</v>
      </c>
      <c r="J124" s="16" t="n">
        <v>93</v>
      </c>
      <c r="K124" s="16" t="n">
        <v>95</v>
      </c>
      <c r="L124" s="16" t="n">
        <f aca="false">SUM(F124:K124)</f>
        <v>550</v>
      </c>
      <c r="M124" s="16"/>
      <c r="N124" s="16"/>
      <c r="O124" s="23"/>
    </row>
    <row r="125" customFormat="false" ht="18" hidden="false" customHeight="true" outlineLevel="0" collapsed="false">
      <c r="A125" s="9" t="s">
        <v>333</v>
      </c>
      <c r="B125" s="10" t="s">
        <v>30</v>
      </c>
      <c r="C125" s="10" t="n">
        <v>23</v>
      </c>
      <c r="D125" s="11" t="s">
        <v>334</v>
      </c>
      <c r="E125" s="12" t="s">
        <v>21</v>
      </c>
      <c r="F125" s="10" t="n">
        <v>97</v>
      </c>
      <c r="G125" s="10" t="n">
        <v>94</v>
      </c>
      <c r="H125" s="10" t="n">
        <v>86</v>
      </c>
      <c r="I125" s="10" t="n">
        <v>91</v>
      </c>
      <c r="J125" s="10" t="n">
        <v>92</v>
      </c>
      <c r="K125" s="10" t="n">
        <v>88</v>
      </c>
      <c r="L125" s="10" t="n">
        <f aca="false">SUM(F125:K125)</f>
        <v>548</v>
      </c>
      <c r="M125" s="10"/>
      <c r="N125" s="10"/>
      <c r="O125" s="20"/>
    </row>
    <row r="126" customFormat="false" ht="18" hidden="false" customHeight="true" outlineLevel="0" collapsed="false">
      <c r="A126" s="9" t="s">
        <v>335</v>
      </c>
      <c r="B126" s="10" t="s">
        <v>30</v>
      </c>
      <c r="C126" s="10" t="n">
        <v>11</v>
      </c>
      <c r="D126" s="11" t="s">
        <v>336</v>
      </c>
      <c r="E126" s="12" t="s">
        <v>49</v>
      </c>
      <c r="F126" s="10" t="n">
        <v>93</v>
      </c>
      <c r="G126" s="10" t="n">
        <v>93</v>
      </c>
      <c r="H126" s="10" t="n">
        <v>94</v>
      </c>
      <c r="I126" s="10" t="n">
        <v>93</v>
      </c>
      <c r="J126" s="10" t="n">
        <v>86</v>
      </c>
      <c r="K126" s="10" t="n">
        <v>88</v>
      </c>
      <c r="L126" s="10" t="n">
        <f aca="false">SUM(F126:K126)</f>
        <v>547</v>
      </c>
      <c r="M126" s="10"/>
      <c r="N126" s="10"/>
      <c r="O126" s="10"/>
    </row>
    <row r="127" customFormat="false" ht="18" hidden="false" customHeight="true" outlineLevel="0" collapsed="false">
      <c r="A127" s="9" t="s">
        <v>337</v>
      </c>
      <c r="B127" s="16" t="s">
        <v>27</v>
      </c>
      <c r="C127" s="17" t="n">
        <v>2</v>
      </c>
      <c r="D127" s="18" t="s">
        <v>338</v>
      </c>
      <c r="E127" s="19" t="s">
        <v>45</v>
      </c>
      <c r="F127" s="16" t="n">
        <v>90</v>
      </c>
      <c r="G127" s="16" t="n">
        <v>88</v>
      </c>
      <c r="H127" s="16" t="n">
        <v>95</v>
      </c>
      <c r="I127" s="16" t="n">
        <v>86</v>
      </c>
      <c r="J127" s="16" t="n">
        <v>91</v>
      </c>
      <c r="K127" s="16" t="n">
        <v>92</v>
      </c>
      <c r="L127" s="16" t="n">
        <f aca="false">SUM(F127:K127)</f>
        <v>542</v>
      </c>
      <c r="M127" s="16"/>
      <c r="N127" s="16"/>
      <c r="O127" s="16"/>
    </row>
    <row r="128" customFormat="false" ht="18" hidden="false" customHeight="true" outlineLevel="0" collapsed="false">
      <c r="A128" s="9" t="s">
        <v>339</v>
      </c>
      <c r="B128" s="10" t="s">
        <v>87</v>
      </c>
      <c r="C128" s="10" t="n">
        <v>24</v>
      </c>
      <c r="D128" s="18" t="s">
        <v>340</v>
      </c>
      <c r="E128" s="19" t="s">
        <v>21</v>
      </c>
      <c r="F128" s="26" t="n">
        <v>95</v>
      </c>
      <c r="G128" s="26" t="n">
        <v>93</v>
      </c>
      <c r="H128" s="26" t="n">
        <v>97</v>
      </c>
      <c r="I128" s="26" t="n">
        <v>92</v>
      </c>
      <c r="J128" s="26" t="n">
        <v>75</v>
      </c>
      <c r="K128" s="26" t="n">
        <v>90</v>
      </c>
      <c r="L128" s="10" t="n">
        <f aca="false">SUM(F128:K128)</f>
        <v>542</v>
      </c>
      <c r="M128" s="10"/>
      <c r="N128" s="10"/>
      <c r="O128" s="26"/>
    </row>
    <row r="129" customFormat="false" ht="18" hidden="false" customHeight="true" outlineLevel="0" collapsed="false">
      <c r="A129" s="9" t="s">
        <v>341</v>
      </c>
      <c r="B129" s="10" t="s">
        <v>37</v>
      </c>
      <c r="C129" s="10" t="n">
        <v>21</v>
      </c>
      <c r="D129" s="11" t="s">
        <v>342</v>
      </c>
      <c r="E129" s="12" t="s">
        <v>225</v>
      </c>
      <c r="F129" s="26" t="n">
        <v>90</v>
      </c>
      <c r="G129" s="26" t="n">
        <v>92</v>
      </c>
      <c r="H129" s="26" t="n">
        <v>90</v>
      </c>
      <c r="I129" s="26" t="n">
        <v>84</v>
      </c>
      <c r="J129" s="26" t="n">
        <v>90</v>
      </c>
      <c r="K129" s="26" t="n">
        <v>95</v>
      </c>
      <c r="L129" s="10" t="n">
        <f aca="false">SUM(F129:K129)</f>
        <v>541</v>
      </c>
      <c r="M129" s="10"/>
      <c r="N129" s="10"/>
      <c r="O129" s="26"/>
    </row>
    <row r="130" customFormat="false" ht="18" hidden="false" customHeight="true" outlineLevel="0" collapsed="false">
      <c r="A130" s="9" t="s">
        <v>343</v>
      </c>
      <c r="B130" s="10" t="s">
        <v>37</v>
      </c>
      <c r="C130" s="10" t="n">
        <v>20</v>
      </c>
      <c r="D130" s="11" t="s">
        <v>344</v>
      </c>
      <c r="E130" s="12" t="s">
        <v>345</v>
      </c>
      <c r="F130" s="10" t="n">
        <v>92</v>
      </c>
      <c r="G130" s="10" t="n">
        <v>86</v>
      </c>
      <c r="H130" s="10" t="n">
        <v>87</v>
      </c>
      <c r="I130" s="10" t="n">
        <v>89</v>
      </c>
      <c r="J130" s="10" t="n">
        <v>92</v>
      </c>
      <c r="K130" s="10" t="n">
        <v>89</v>
      </c>
      <c r="L130" s="10" t="n">
        <f aca="false">SUM(F130:K130)</f>
        <v>535</v>
      </c>
      <c r="M130" s="10"/>
      <c r="N130" s="10"/>
      <c r="O130" s="10"/>
    </row>
    <row r="131" customFormat="false" ht="18" hidden="false" customHeight="true" outlineLevel="0" collapsed="false">
      <c r="A131" s="9" t="s">
        <v>346</v>
      </c>
      <c r="B131" s="10" t="s">
        <v>47</v>
      </c>
      <c r="C131" s="10" t="n">
        <v>21</v>
      </c>
      <c r="D131" s="11" t="s">
        <v>347</v>
      </c>
      <c r="E131" s="12" t="s">
        <v>294</v>
      </c>
      <c r="F131" s="10" t="n">
        <v>87</v>
      </c>
      <c r="G131" s="10" t="n">
        <v>83</v>
      </c>
      <c r="H131" s="10" t="n">
        <v>88</v>
      </c>
      <c r="I131" s="10" t="n">
        <v>87</v>
      </c>
      <c r="J131" s="10" t="n">
        <v>94</v>
      </c>
      <c r="K131" s="10" t="n">
        <v>86</v>
      </c>
      <c r="L131" s="10" t="n">
        <f aca="false">SUM(F131:K131)</f>
        <v>525</v>
      </c>
      <c r="M131" s="10"/>
      <c r="N131" s="10"/>
      <c r="O131" s="20"/>
    </row>
    <row r="132" customFormat="false" ht="18" hidden="false" customHeight="true" outlineLevel="0" collapsed="false">
      <c r="A132" s="9" t="s">
        <v>348</v>
      </c>
      <c r="B132" s="10" t="s">
        <v>87</v>
      </c>
      <c r="C132" s="10" t="n">
        <v>8</v>
      </c>
      <c r="D132" s="18" t="s">
        <v>349</v>
      </c>
      <c r="E132" s="19" t="s">
        <v>294</v>
      </c>
      <c r="F132" s="10" t="n">
        <v>89</v>
      </c>
      <c r="G132" s="10" t="n">
        <v>92</v>
      </c>
      <c r="H132" s="10" t="n">
        <v>86</v>
      </c>
      <c r="I132" s="10" t="n">
        <v>88</v>
      </c>
      <c r="J132" s="10" t="n">
        <v>85</v>
      </c>
      <c r="K132" s="10" t="n">
        <v>85</v>
      </c>
      <c r="L132" s="10" t="n">
        <f aca="false">SUM(F132:K132)</f>
        <v>525</v>
      </c>
      <c r="M132" s="10"/>
      <c r="N132" s="10"/>
      <c r="O132" s="10"/>
    </row>
    <row r="133" customFormat="false" ht="36" hidden="false" customHeight="true" outlineLevel="0" collapsed="false">
      <c r="A133" s="9" t="s">
        <v>350</v>
      </c>
      <c r="B133" s="10" t="s">
        <v>30</v>
      </c>
      <c r="C133" s="10" t="n">
        <v>5</v>
      </c>
      <c r="D133" s="11" t="s">
        <v>351</v>
      </c>
      <c r="E133" s="12" t="s">
        <v>21</v>
      </c>
      <c r="F133" s="26" t="n">
        <v>0</v>
      </c>
      <c r="G133" s="26" t="n">
        <v>76</v>
      </c>
      <c r="H133" s="26" t="n">
        <v>95</v>
      </c>
      <c r="I133" s="26" t="n">
        <v>95</v>
      </c>
      <c r="J133" s="26" t="n">
        <v>94</v>
      </c>
      <c r="K133" s="26" t="n">
        <v>96</v>
      </c>
      <c r="L133" s="10" t="n">
        <f aca="false">SUM(F133:K133)</f>
        <v>456</v>
      </c>
      <c r="M133" s="10"/>
      <c r="N133" s="10"/>
      <c r="O133" s="29" t="s">
        <v>352</v>
      </c>
    </row>
    <row r="134" customFormat="false" ht="18" hidden="false" customHeight="true" outlineLevel="0" collapsed="false">
      <c r="A134" s="6"/>
      <c r="B134" s="10" t="s">
        <v>87</v>
      </c>
      <c r="C134" s="10" t="n">
        <v>15</v>
      </c>
      <c r="D134" s="18" t="s">
        <v>353</v>
      </c>
      <c r="E134" s="19" t="s">
        <v>42</v>
      </c>
      <c r="F134" s="10"/>
      <c r="G134" s="10"/>
      <c r="H134" s="10"/>
      <c r="I134" s="10"/>
      <c r="J134" s="10"/>
      <c r="K134" s="10"/>
      <c r="L134" s="10" t="n">
        <f aca="false">SUM(F134:K134)</f>
        <v>0</v>
      </c>
      <c r="M134" s="10"/>
      <c r="N134" s="10"/>
      <c r="O134" s="30" t="s">
        <v>354</v>
      </c>
    </row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2" style="1" width="4.12"/>
    <col collapsed="false" customWidth="true" hidden="false" outlineLevel="0" max="5" min="4" style="1" width="18.37"/>
    <col collapsed="false" customWidth="true" hidden="false" outlineLevel="0" max="11" min="6" style="1" width="5.36"/>
    <col collapsed="false" customWidth="true" hidden="false" outlineLevel="0" max="12" min="12" style="1" width="6.62"/>
    <col collapsed="false" customWidth="true" hidden="false" outlineLevel="0" max="13" min="13" style="1" width="7.62"/>
    <col collapsed="false" customWidth="true" hidden="false" outlineLevel="0" max="14" min="14" style="1" width="10.49"/>
    <col collapsed="false" customWidth="true" hidden="false" outlineLevel="0" max="15" min="15" style="1" width="18.62"/>
    <col collapsed="false" customWidth="false" hidden="false" outlineLevel="0" max="16" min="16" style="31" width="8.99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" t="s">
        <v>3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356</v>
      </c>
      <c r="I5" s="8" t="s">
        <v>357</v>
      </c>
      <c r="J5" s="8" t="s">
        <v>358</v>
      </c>
      <c r="K5" s="8" t="s">
        <v>359</v>
      </c>
      <c r="L5" s="7" t="s">
        <v>14</v>
      </c>
      <c r="M5" s="8" t="s">
        <v>15</v>
      </c>
      <c r="N5" s="7" t="s">
        <v>16</v>
      </c>
      <c r="O5" s="7" t="s">
        <v>17</v>
      </c>
    </row>
    <row r="6" customFormat="false" ht="17.25" hidden="false" customHeight="false" outlineLevel="0" collapsed="false">
      <c r="A6" s="9" t="s">
        <v>18</v>
      </c>
      <c r="B6" s="10" t="s">
        <v>360</v>
      </c>
      <c r="C6" s="10" t="n">
        <v>13</v>
      </c>
      <c r="D6" s="11" t="s">
        <v>101</v>
      </c>
      <c r="E6" s="12" t="s">
        <v>21</v>
      </c>
      <c r="F6" s="26" t="n">
        <v>100</v>
      </c>
      <c r="G6" s="26" t="n">
        <v>95</v>
      </c>
      <c r="H6" s="26" t="n">
        <v>95</v>
      </c>
      <c r="I6" s="26" t="n">
        <v>95</v>
      </c>
      <c r="J6" s="26" t="n">
        <v>91</v>
      </c>
      <c r="K6" s="26" t="n">
        <v>97</v>
      </c>
      <c r="L6" s="10" t="n">
        <f aca="false">SUM(F6:K6)</f>
        <v>573</v>
      </c>
      <c r="M6" s="13" t="n">
        <v>95.5</v>
      </c>
      <c r="N6" s="14" t="n">
        <f aca="false">SUM(L6:M6)</f>
        <v>668.5</v>
      </c>
      <c r="O6" s="26"/>
    </row>
    <row r="7" customFormat="false" ht="17.25" hidden="false" customHeight="false" outlineLevel="0" collapsed="false">
      <c r="A7" s="9" t="s">
        <v>23</v>
      </c>
      <c r="B7" s="10" t="s">
        <v>361</v>
      </c>
      <c r="C7" s="10" t="n">
        <v>13</v>
      </c>
      <c r="D7" s="11" t="s">
        <v>164</v>
      </c>
      <c r="E7" s="12" t="s">
        <v>21</v>
      </c>
      <c r="F7" s="26" t="n">
        <v>96</v>
      </c>
      <c r="G7" s="26" t="n">
        <v>100</v>
      </c>
      <c r="H7" s="26" t="n">
        <v>94</v>
      </c>
      <c r="I7" s="26" t="n">
        <v>93</v>
      </c>
      <c r="J7" s="26" t="n">
        <v>94</v>
      </c>
      <c r="K7" s="26" t="n">
        <v>95</v>
      </c>
      <c r="L7" s="10" t="n">
        <f aca="false">SUM(F7:K7)</f>
        <v>572</v>
      </c>
      <c r="M7" s="13" t="n">
        <v>94.2</v>
      </c>
      <c r="N7" s="14" t="n">
        <f aca="false">SUM(L7:M7)</f>
        <v>666.2</v>
      </c>
      <c r="O7" s="24"/>
    </row>
    <row r="8" customFormat="false" ht="17.25" hidden="false" customHeight="false" outlineLevel="0" collapsed="false">
      <c r="A8" s="9" t="s">
        <v>26</v>
      </c>
      <c r="B8" s="10" t="s">
        <v>362</v>
      </c>
      <c r="C8" s="10" t="n">
        <v>4</v>
      </c>
      <c r="D8" s="11" t="s">
        <v>363</v>
      </c>
      <c r="E8" s="12" t="s">
        <v>39</v>
      </c>
      <c r="F8" s="10" t="n">
        <v>94</v>
      </c>
      <c r="G8" s="10" t="n">
        <v>97</v>
      </c>
      <c r="H8" s="10" t="n">
        <v>95</v>
      </c>
      <c r="I8" s="10" t="n">
        <v>93</v>
      </c>
      <c r="J8" s="10" t="n">
        <v>95</v>
      </c>
      <c r="K8" s="10" t="n">
        <v>95</v>
      </c>
      <c r="L8" s="10" t="n">
        <f aca="false">SUM(F8:K8)</f>
        <v>569</v>
      </c>
      <c r="M8" s="13" t="n">
        <v>95.2</v>
      </c>
      <c r="N8" s="14" t="n">
        <f aca="false">SUM(L8:M8)</f>
        <v>664.2</v>
      </c>
      <c r="O8" s="24"/>
    </row>
    <row r="9" customFormat="false" ht="17.25" hidden="false" customHeight="false" outlineLevel="0" collapsed="false">
      <c r="A9" s="9" t="s">
        <v>29</v>
      </c>
      <c r="B9" s="10" t="s">
        <v>361</v>
      </c>
      <c r="C9" s="10" t="n">
        <v>24</v>
      </c>
      <c r="D9" s="11" t="s">
        <v>24</v>
      </c>
      <c r="E9" s="12" t="s">
        <v>25</v>
      </c>
      <c r="F9" s="10" t="n">
        <v>97</v>
      </c>
      <c r="G9" s="10" t="n">
        <v>99</v>
      </c>
      <c r="H9" s="10" t="n">
        <v>89</v>
      </c>
      <c r="I9" s="10" t="n">
        <v>93</v>
      </c>
      <c r="J9" s="10" t="n">
        <v>91</v>
      </c>
      <c r="K9" s="10" t="n">
        <v>97</v>
      </c>
      <c r="L9" s="10" t="n">
        <f aca="false">SUM(F9:K9)</f>
        <v>566</v>
      </c>
      <c r="M9" s="13" t="n">
        <v>98.1</v>
      </c>
      <c r="N9" s="14" t="n">
        <f aca="false">SUM(L9:M9)</f>
        <v>664.1</v>
      </c>
      <c r="O9" s="24"/>
    </row>
    <row r="10" customFormat="false" ht="17.25" hidden="false" customHeight="false" outlineLevel="0" collapsed="false">
      <c r="A10" s="9" t="s">
        <v>33</v>
      </c>
      <c r="B10" s="10" t="s">
        <v>361</v>
      </c>
      <c r="C10" s="10" t="n">
        <v>25</v>
      </c>
      <c r="D10" s="11" t="s">
        <v>125</v>
      </c>
      <c r="E10" s="12" t="s">
        <v>32</v>
      </c>
      <c r="F10" s="10" t="n">
        <v>99</v>
      </c>
      <c r="G10" s="10" t="n">
        <v>97</v>
      </c>
      <c r="H10" s="10" t="n">
        <v>93</v>
      </c>
      <c r="I10" s="10" t="n">
        <v>94</v>
      </c>
      <c r="J10" s="10" t="n">
        <v>93</v>
      </c>
      <c r="K10" s="10" t="n">
        <v>92</v>
      </c>
      <c r="L10" s="10" t="n">
        <f aca="false">SUM(F10:K10)</f>
        <v>568</v>
      </c>
      <c r="M10" s="13" t="n">
        <v>94.9</v>
      </c>
      <c r="N10" s="14" t="n">
        <f aca="false">SUM(L10:M10)</f>
        <v>662.9</v>
      </c>
      <c r="O10" s="24"/>
    </row>
    <row r="11" customFormat="false" ht="17.25" hidden="false" customHeight="false" outlineLevel="0" collapsed="false">
      <c r="A11" s="9" t="s">
        <v>36</v>
      </c>
      <c r="B11" s="10" t="s">
        <v>361</v>
      </c>
      <c r="C11" s="10" t="n">
        <v>11</v>
      </c>
      <c r="D11" s="11" t="s">
        <v>48</v>
      </c>
      <c r="E11" s="12" t="s">
        <v>49</v>
      </c>
      <c r="F11" s="10" t="n">
        <v>98</v>
      </c>
      <c r="G11" s="10" t="n">
        <v>97</v>
      </c>
      <c r="H11" s="10" t="n">
        <v>92</v>
      </c>
      <c r="I11" s="10" t="n">
        <v>93</v>
      </c>
      <c r="J11" s="10" t="n">
        <v>94</v>
      </c>
      <c r="K11" s="10" t="n">
        <v>95</v>
      </c>
      <c r="L11" s="10" t="n">
        <f aca="false">SUM(F11:K11)</f>
        <v>569</v>
      </c>
      <c r="M11" s="13" t="n">
        <v>93.4</v>
      </c>
      <c r="N11" s="14" t="n">
        <f aca="false">SUM(L11:M11)</f>
        <v>662.4</v>
      </c>
      <c r="O11" s="24"/>
    </row>
    <row r="12" customFormat="false" ht="17.25" hidden="false" customHeight="false" outlineLevel="0" collapsed="false">
      <c r="A12" s="9" t="s">
        <v>40</v>
      </c>
      <c r="B12" s="10" t="s">
        <v>361</v>
      </c>
      <c r="C12" s="10" t="n">
        <v>14</v>
      </c>
      <c r="D12" s="11" t="s">
        <v>104</v>
      </c>
      <c r="E12" s="12" t="s">
        <v>25</v>
      </c>
      <c r="F12" s="10" t="n">
        <v>96</v>
      </c>
      <c r="G12" s="10" t="n">
        <v>99</v>
      </c>
      <c r="H12" s="10" t="n">
        <v>90</v>
      </c>
      <c r="I12" s="10" t="n">
        <v>93</v>
      </c>
      <c r="J12" s="10" t="n">
        <v>93</v>
      </c>
      <c r="K12" s="10" t="n">
        <v>97</v>
      </c>
      <c r="L12" s="10" t="n">
        <f aca="false">SUM(F12:K12)</f>
        <v>568</v>
      </c>
      <c r="M12" s="13" t="n">
        <v>93.5</v>
      </c>
      <c r="N12" s="14" t="n">
        <f aca="false">SUM(L12:M12)</f>
        <v>661.5</v>
      </c>
      <c r="O12" s="24"/>
    </row>
    <row r="13" customFormat="false" ht="17.25" hidden="false" customHeight="false" outlineLevel="0" collapsed="false">
      <c r="A13" s="9" t="s">
        <v>43</v>
      </c>
      <c r="B13" s="10" t="s">
        <v>362</v>
      </c>
      <c r="C13" s="10" t="n">
        <v>22</v>
      </c>
      <c r="D13" s="11" t="s">
        <v>76</v>
      </c>
      <c r="E13" s="12" t="s">
        <v>77</v>
      </c>
      <c r="F13" s="10" t="n">
        <v>97</v>
      </c>
      <c r="G13" s="10" t="n">
        <v>97</v>
      </c>
      <c r="H13" s="10" t="n">
        <v>93</v>
      </c>
      <c r="I13" s="10" t="n">
        <v>94</v>
      </c>
      <c r="J13" s="10" t="n">
        <v>91</v>
      </c>
      <c r="K13" s="10" t="n">
        <v>97</v>
      </c>
      <c r="L13" s="10" t="n">
        <f aca="false">SUM(F13:K13)</f>
        <v>569</v>
      </c>
      <c r="M13" s="13" t="n">
        <v>90.4</v>
      </c>
      <c r="N13" s="14" t="n">
        <f aca="false">SUM(L13:M13)</f>
        <v>659.4</v>
      </c>
      <c r="O13" s="24"/>
    </row>
    <row r="14" customFormat="false" ht="17.25" hidden="false" customHeight="false" outlineLevel="0" collapsed="false">
      <c r="A14" s="9" t="s">
        <v>46</v>
      </c>
      <c r="B14" s="16" t="s">
        <v>364</v>
      </c>
      <c r="C14" s="17" t="n">
        <v>13</v>
      </c>
      <c r="D14" s="18" t="s">
        <v>20</v>
      </c>
      <c r="E14" s="19" t="s">
        <v>21</v>
      </c>
      <c r="F14" s="24" t="n">
        <v>96</v>
      </c>
      <c r="G14" s="24" t="n">
        <v>97</v>
      </c>
      <c r="H14" s="24" t="n">
        <v>90</v>
      </c>
      <c r="I14" s="24" t="n">
        <v>92</v>
      </c>
      <c r="J14" s="24" t="n">
        <v>96</v>
      </c>
      <c r="K14" s="24" t="n">
        <v>95</v>
      </c>
      <c r="L14" s="16" t="n">
        <f aca="false">SUM(F14:K14)</f>
        <v>566</v>
      </c>
      <c r="M14" s="16"/>
      <c r="N14" s="16"/>
      <c r="O14" s="24" t="s">
        <v>365</v>
      </c>
    </row>
    <row r="15" customFormat="false" ht="17.25" hidden="false" customHeight="false" outlineLevel="0" collapsed="false">
      <c r="A15" s="9" t="s">
        <v>51</v>
      </c>
      <c r="B15" s="10" t="s">
        <v>361</v>
      </c>
      <c r="C15" s="10" t="n">
        <v>12</v>
      </c>
      <c r="D15" s="11" t="s">
        <v>44</v>
      </c>
      <c r="E15" s="12" t="s">
        <v>45</v>
      </c>
      <c r="F15" s="10" t="n">
        <v>96</v>
      </c>
      <c r="G15" s="10" t="n">
        <v>98</v>
      </c>
      <c r="H15" s="10" t="n">
        <v>94</v>
      </c>
      <c r="I15" s="10" t="n">
        <v>90</v>
      </c>
      <c r="J15" s="10" t="n">
        <v>96</v>
      </c>
      <c r="K15" s="10" t="n">
        <v>92</v>
      </c>
      <c r="L15" s="10" t="n">
        <f aca="false">SUM(F15:K15)</f>
        <v>566</v>
      </c>
      <c r="M15" s="10"/>
      <c r="N15" s="10"/>
      <c r="O15" s="24" t="s">
        <v>366</v>
      </c>
    </row>
    <row r="16" customFormat="false" ht="17.25" hidden="false" customHeight="false" outlineLevel="0" collapsed="false">
      <c r="A16" s="9" t="s">
        <v>55</v>
      </c>
      <c r="B16" s="16" t="s">
        <v>364</v>
      </c>
      <c r="C16" s="17" t="n">
        <v>17</v>
      </c>
      <c r="D16" s="18" t="s">
        <v>31</v>
      </c>
      <c r="E16" s="19" t="s">
        <v>32</v>
      </c>
      <c r="F16" s="16" t="n">
        <v>98</v>
      </c>
      <c r="G16" s="16" t="n">
        <v>95</v>
      </c>
      <c r="H16" s="16" t="n">
        <v>94</v>
      </c>
      <c r="I16" s="16" t="n">
        <v>91</v>
      </c>
      <c r="J16" s="16" t="n">
        <v>92</v>
      </c>
      <c r="K16" s="16" t="n">
        <v>95</v>
      </c>
      <c r="L16" s="16" t="n">
        <f aca="false">SUM(F16:K16)</f>
        <v>565</v>
      </c>
      <c r="M16" s="16"/>
      <c r="N16" s="16"/>
      <c r="O16" s="24" t="s">
        <v>365</v>
      </c>
    </row>
    <row r="17" customFormat="false" ht="17.25" hidden="false" customHeight="false" outlineLevel="0" collapsed="false">
      <c r="A17" s="9" t="s">
        <v>59</v>
      </c>
      <c r="B17" s="10" t="s">
        <v>360</v>
      </c>
      <c r="C17" s="10" t="n">
        <v>15</v>
      </c>
      <c r="D17" s="11" t="s">
        <v>38</v>
      </c>
      <c r="E17" s="12" t="s">
        <v>39</v>
      </c>
      <c r="F17" s="10" t="n">
        <v>97</v>
      </c>
      <c r="G17" s="10" t="n">
        <v>98</v>
      </c>
      <c r="H17" s="10" t="n">
        <v>91</v>
      </c>
      <c r="I17" s="10" t="n">
        <v>90</v>
      </c>
      <c r="J17" s="10" t="n">
        <v>96</v>
      </c>
      <c r="K17" s="10" t="n">
        <v>93</v>
      </c>
      <c r="L17" s="10" t="n">
        <f aca="false">SUM(F17:K17)</f>
        <v>565</v>
      </c>
      <c r="M17" s="10"/>
      <c r="N17" s="10"/>
      <c r="O17" s="10" t="s">
        <v>367</v>
      </c>
    </row>
    <row r="18" customFormat="false" ht="17.25" hidden="false" customHeight="false" outlineLevel="0" collapsed="false">
      <c r="A18" s="9" t="s">
        <v>62</v>
      </c>
      <c r="B18" s="10" t="s">
        <v>360</v>
      </c>
      <c r="C18" s="10" t="n">
        <v>24</v>
      </c>
      <c r="D18" s="11" t="s">
        <v>368</v>
      </c>
      <c r="E18" s="12" t="s">
        <v>25</v>
      </c>
      <c r="F18" s="10" t="n">
        <v>97</v>
      </c>
      <c r="G18" s="10" t="n">
        <v>95</v>
      </c>
      <c r="H18" s="10" t="n">
        <v>94</v>
      </c>
      <c r="I18" s="10" t="n">
        <v>92</v>
      </c>
      <c r="J18" s="10" t="n">
        <v>96</v>
      </c>
      <c r="K18" s="10" t="n">
        <v>91</v>
      </c>
      <c r="L18" s="10" t="n">
        <f aca="false">SUM(F18:K18)</f>
        <v>565</v>
      </c>
      <c r="M18" s="10"/>
      <c r="N18" s="10"/>
      <c r="O18" s="10" t="s">
        <v>369</v>
      </c>
    </row>
    <row r="19" customFormat="false" ht="17.25" hidden="false" customHeight="false" outlineLevel="0" collapsed="false">
      <c r="A19" s="9" t="s">
        <v>66</v>
      </c>
      <c r="B19" s="16" t="s">
        <v>364</v>
      </c>
      <c r="C19" s="17" t="n">
        <v>12</v>
      </c>
      <c r="D19" s="18" t="s">
        <v>96</v>
      </c>
      <c r="E19" s="19" t="s">
        <v>45</v>
      </c>
      <c r="F19" s="16" t="n">
        <v>93</v>
      </c>
      <c r="G19" s="16" t="n">
        <v>93</v>
      </c>
      <c r="H19" s="16" t="n">
        <v>95</v>
      </c>
      <c r="I19" s="16" t="n">
        <v>90</v>
      </c>
      <c r="J19" s="16" t="n">
        <v>96</v>
      </c>
      <c r="K19" s="16" t="n">
        <v>97</v>
      </c>
      <c r="L19" s="16" t="n">
        <f aca="false">SUM(F19:K19)</f>
        <v>564</v>
      </c>
      <c r="M19" s="16"/>
      <c r="N19" s="16"/>
      <c r="O19" s="24" t="s">
        <v>370</v>
      </c>
    </row>
    <row r="20" customFormat="false" ht="17.25" hidden="false" customHeight="false" outlineLevel="0" collapsed="false">
      <c r="A20" s="9" t="s">
        <v>69</v>
      </c>
      <c r="B20" s="10" t="s">
        <v>362</v>
      </c>
      <c r="C20" s="10" t="n">
        <v>3</v>
      </c>
      <c r="D20" s="11" t="s">
        <v>60</v>
      </c>
      <c r="E20" s="12" t="s">
        <v>21</v>
      </c>
      <c r="F20" s="26" t="n">
        <v>97</v>
      </c>
      <c r="G20" s="26" t="n">
        <v>97</v>
      </c>
      <c r="H20" s="26" t="n">
        <v>93</v>
      </c>
      <c r="I20" s="26" t="n">
        <v>92</v>
      </c>
      <c r="J20" s="26" t="n">
        <v>89</v>
      </c>
      <c r="K20" s="26" t="n">
        <v>96</v>
      </c>
      <c r="L20" s="10" t="n">
        <f aca="false">SUM(F20:K20)</f>
        <v>564</v>
      </c>
      <c r="M20" s="10"/>
      <c r="N20" s="10"/>
      <c r="O20" s="24" t="s">
        <v>371</v>
      </c>
    </row>
    <row r="21" customFormat="false" ht="17.25" hidden="false" customHeight="false" outlineLevel="0" collapsed="false">
      <c r="A21" s="9" t="s">
        <v>72</v>
      </c>
      <c r="B21" s="10" t="s">
        <v>360</v>
      </c>
      <c r="C21" s="10" t="n">
        <v>12</v>
      </c>
      <c r="D21" s="11" t="s">
        <v>90</v>
      </c>
      <c r="E21" s="12" t="s">
        <v>45</v>
      </c>
      <c r="F21" s="10" t="n">
        <v>95</v>
      </c>
      <c r="G21" s="10" t="n">
        <v>98</v>
      </c>
      <c r="H21" s="10" t="n">
        <v>93</v>
      </c>
      <c r="I21" s="10" t="n">
        <v>93</v>
      </c>
      <c r="J21" s="10" t="n">
        <v>90</v>
      </c>
      <c r="K21" s="10" t="n">
        <v>94</v>
      </c>
      <c r="L21" s="10" t="n">
        <f aca="false">SUM(F21:K21)</f>
        <v>563</v>
      </c>
      <c r="M21" s="10"/>
      <c r="N21" s="10"/>
      <c r="O21" s="20" t="s">
        <v>372</v>
      </c>
    </row>
    <row r="22" customFormat="false" ht="17.25" hidden="false" customHeight="false" outlineLevel="0" collapsed="false">
      <c r="A22" s="9" t="s">
        <v>75</v>
      </c>
      <c r="B22" s="10" t="s">
        <v>360</v>
      </c>
      <c r="C22" s="10" t="n">
        <v>2</v>
      </c>
      <c r="D22" s="11" t="s">
        <v>63</v>
      </c>
      <c r="E22" s="12" t="s">
        <v>64</v>
      </c>
      <c r="F22" s="10" t="n">
        <v>96</v>
      </c>
      <c r="G22" s="10" t="n">
        <v>97</v>
      </c>
      <c r="H22" s="10" t="n">
        <v>93</v>
      </c>
      <c r="I22" s="10" t="n">
        <v>93</v>
      </c>
      <c r="J22" s="10" t="n">
        <v>93</v>
      </c>
      <c r="K22" s="10" t="n">
        <v>91</v>
      </c>
      <c r="L22" s="10" t="n">
        <f aca="false">SUM(F22:K22)</f>
        <v>563</v>
      </c>
      <c r="M22" s="10"/>
      <c r="N22" s="10"/>
      <c r="O22" s="10" t="s">
        <v>369</v>
      </c>
    </row>
    <row r="23" customFormat="false" ht="17.25" hidden="false" customHeight="false" outlineLevel="0" collapsed="false">
      <c r="A23" s="9" t="s">
        <v>79</v>
      </c>
      <c r="B23" s="10" t="s">
        <v>360</v>
      </c>
      <c r="C23" s="10" t="n">
        <v>14</v>
      </c>
      <c r="D23" s="11" t="s">
        <v>149</v>
      </c>
      <c r="E23" s="12" t="s">
        <v>25</v>
      </c>
      <c r="F23" s="10" t="n">
        <v>96</v>
      </c>
      <c r="G23" s="10" t="n">
        <v>98</v>
      </c>
      <c r="H23" s="10" t="n">
        <v>95</v>
      </c>
      <c r="I23" s="10" t="n">
        <v>92</v>
      </c>
      <c r="J23" s="10" t="n">
        <v>89</v>
      </c>
      <c r="K23" s="10" t="n">
        <v>92</v>
      </c>
      <c r="L23" s="10" t="n">
        <f aca="false">SUM(F23:K23)</f>
        <v>562</v>
      </c>
      <c r="M23" s="10"/>
      <c r="N23" s="10"/>
      <c r="O23" s="20"/>
    </row>
    <row r="24" customFormat="false" ht="17.25" hidden="false" customHeight="false" outlineLevel="0" collapsed="false">
      <c r="A24" s="9" t="s">
        <v>82</v>
      </c>
      <c r="B24" s="10" t="s">
        <v>362</v>
      </c>
      <c r="C24" s="10" t="n">
        <v>24</v>
      </c>
      <c r="D24" s="11" t="s">
        <v>28</v>
      </c>
      <c r="E24" s="12" t="s">
        <v>21</v>
      </c>
      <c r="F24" s="10" t="n">
        <v>97</v>
      </c>
      <c r="G24" s="10" t="n">
        <v>96</v>
      </c>
      <c r="H24" s="10" t="n">
        <v>96</v>
      </c>
      <c r="I24" s="10" t="n">
        <v>94</v>
      </c>
      <c r="J24" s="10" t="n">
        <v>83</v>
      </c>
      <c r="K24" s="10" t="n">
        <v>95</v>
      </c>
      <c r="L24" s="10" t="n">
        <f aca="false">SUM(F24:K24)</f>
        <v>561</v>
      </c>
      <c r="M24" s="10"/>
      <c r="N24" s="10"/>
      <c r="O24" s="24" t="s">
        <v>365</v>
      </c>
    </row>
    <row r="25" customFormat="false" ht="17.25" hidden="false" customHeight="false" outlineLevel="0" collapsed="false">
      <c r="A25" s="9" t="s">
        <v>86</v>
      </c>
      <c r="B25" s="10" t="s">
        <v>360</v>
      </c>
      <c r="C25" s="10" t="n">
        <v>3</v>
      </c>
      <c r="D25" s="11" t="s">
        <v>373</v>
      </c>
      <c r="E25" s="12" t="s">
        <v>21</v>
      </c>
      <c r="F25" s="26" t="n">
        <v>94</v>
      </c>
      <c r="G25" s="26" t="n">
        <v>96</v>
      </c>
      <c r="H25" s="26" t="n">
        <v>90</v>
      </c>
      <c r="I25" s="26" t="n">
        <v>95</v>
      </c>
      <c r="J25" s="26" t="n">
        <v>92</v>
      </c>
      <c r="K25" s="26" t="n">
        <v>94</v>
      </c>
      <c r="L25" s="10" t="n">
        <f aca="false">SUM(F25:K25)</f>
        <v>561</v>
      </c>
      <c r="M25" s="10"/>
      <c r="N25" s="10"/>
      <c r="O25" s="20" t="s">
        <v>372</v>
      </c>
    </row>
    <row r="26" customFormat="false" ht="17.25" hidden="false" customHeight="false" outlineLevel="0" collapsed="false">
      <c r="A26" s="9" t="s">
        <v>89</v>
      </c>
      <c r="B26" s="10" t="s">
        <v>361</v>
      </c>
      <c r="C26" s="10" t="n">
        <v>23</v>
      </c>
      <c r="D26" s="11" t="s">
        <v>175</v>
      </c>
      <c r="E26" s="12" t="s">
        <v>21</v>
      </c>
      <c r="F26" s="10" t="n">
        <v>96</v>
      </c>
      <c r="G26" s="10" t="n">
        <v>96</v>
      </c>
      <c r="H26" s="10" t="n">
        <v>95</v>
      </c>
      <c r="I26" s="10" t="n">
        <v>91</v>
      </c>
      <c r="J26" s="10" t="n">
        <v>90</v>
      </c>
      <c r="K26" s="10" t="n">
        <v>92</v>
      </c>
      <c r="L26" s="10" t="n">
        <f aca="false">SUM(F26:K26)</f>
        <v>560</v>
      </c>
      <c r="M26" s="10"/>
      <c r="N26" s="10"/>
      <c r="O26" s="24"/>
    </row>
    <row r="27" customFormat="false" ht="18" hidden="false" customHeight="true" outlineLevel="0" collapsed="false">
      <c r="A27" s="9" t="s">
        <v>92</v>
      </c>
      <c r="B27" s="16" t="s">
        <v>364</v>
      </c>
      <c r="C27" s="17" t="n">
        <v>3</v>
      </c>
      <c r="D27" s="18" t="s">
        <v>135</v>
      </c>
      <c r="E27" s="19" t="s">
        <v>21</v>
      </c>
      <c r="F27" s="24" t="n">
        <v>97</v>
      </c>
      <c r="G27" s="24" t="n">
        <v>99</v>
      </c>
      <c r="H27" s="24" t="n">
        <v>85</v>
      </c>
      <c r="I27" s="24" t="n">
        <v>92</v>
      </c>
      <c r="J27" s="24" t="n">
        <v>94</v>
      </c>
      <c r="K27" s="24" t="n">
        <v>92</v>
      </c>
      <c r="L27" s="16" t="n">
        <f aca="false">SUM(F27:K27)</f>
        <v>559</v>
      </c>
      <c r="M27" s="16"/>
      <c r="N27" s="16"/>
      <c r="O27" s="24" t="s">
        <v>374</v>
      </c>
      <c r="P27" s="0"/>
    </row>
    <row r="28" customFormat="false" ht="17.25" hidden="false" customHeight="false" outlineLevel="0" collapsed="false">
      <c r="A28" s="9" t="s">
        <v>95</v>
      </c>
      <c r="B28" s="16" t="s">
        <v>364</v>
      </c>
      <c r="C28" s="17" t="n">
        <v>16</v>
      </c>
      <c r="D28" s="18" t="s">
        <v>34</v>
      </c>
      <c r="E28" s="19" t="s">
        <v>35</v>
      </c>
      <c r="F28" s="16" t="n">
        <v>96</v>
      </c>
      <c r="G28" s="16" t="n">
        <v>100</v>
      </c>
      <c r="H28" s="16" t="n">
        <v>96</v>
      </c>
      <c r="I28" s="16" t="n">
        <v>90</v>
      </c>
      <c r="J28" s="16" t="n">
        <v>85</v>
      </c>
      <c r="K28" s="16" t="n">
        <v>92</v>
      </c>
      <c r="L28" s="16" t="n">
        <f aca="false">SUM(F28:K28)</f>
        <v>559</v>
      </c>
      <c r="M28" s="16"/>
      <c r="N28" s="16"/>
      <c r="O28" s="24" t="s">
        <v>375</v>
      </c>
      <c r="P28" s="0"/>
    </row>
    <row r="29" customFormat="false" ht="17.25" hidden="false" customHeight="false" outlineLevel="0" collapsed="false">
      <c r="A29" s="9" t="s">
        <v>97</v>
      </c>
      <c r="B29" s="10" t="s">
        <v>360</v>
      </c>
      <c r="C29" s="10" t="n">
        <v>23</v>
      </c>
      <c r="D29" s="11" t="s">
        <v>182</v>
      </c>
      <c r="E29" s="12" t="s">
        <v>21</v>
      </c>
      <c r="F29" s="10" t="n">
        <v>99</v>
      </c>
      <c r="G29" s="10" t="n">
        <v>95</v>
      </c>
      <c r="H29" s="10" t="n">
        <v>87</v>
      </c>
      <c r="I29" s="10" t="n">
        <v>87</v>
      </c>
      <c r="J29" s="10" t="n">
        <v>96</v>
      </c>
      <c r="K29" s="10" t="n">
        <v>94</v>
      </c>
      <c r="L29" s="10" t="n">
        <f aca="false">SUM(F29:K29)</f>
        <v>558</v>
      </c>
      <c r="M29" s="10"/>
      <c r="N29" s="10"/>
      <c r="O29" s="10"/>
      <c r="P29" s="0"/>
    </row>
    <row r="30" customFormat="false" ht="17.25" hidden="false" customHeight="false" outlineLevel="0" collapsed="false">
      <c r="A30" s="9" t="s">
        <v>100</v>
      </c>
      <c r="B30" s="10" t="s">
        <v>360</v>
      </c>
      <c r="C30" s="10" t="n">
        <v>25</v>
      </c>
      <c r="D30" s="11" t="s">
        <v>41</v>
      </c>
      <c r="E30" s="12" t="s">
        <v>42</v>
      </c>
      <c r="F30" s="10" t="n">
        <v>100</v>
      </c>
      <c r="G30" s="10" t="n">
        <v>99</v>
      </c>
      <c r="H30" s="10" t="n">
        <v>91</v>
      </c>
      <c r="I30" s="10" t="n">
        <v>82</v>
      </c>
      <c r="J30" s="10" t="n">
        <v>89</v>
      </c>
      <c r="K30" s="10" t="n">
        <v>96</v>
      </c>
      <c r="L30" s="10" t="n">
        <f aca="false">SUM(F30:K30)</f>
        <v>557</v>
      </c>
      <c r="M30" s="10"/>
      <c r="N30" s="10"/>
      <c r="O30" s="10" t="s">
        <v>371</v>
      </c>
    </row>
    <row r="31" customFormat="false" ht="17.25" hidden="false" customHeight="false" outlineLevel="0" collapsed="false">
      <c r="A31" s="9" t="s">
        <v>103</v>
      </c>
      <c r="B31" s="10" t="s">
        <v>361</v>
      </c>
      <c r="C31" s="10" t="n">
        <v>8</v>
      </c>
      <c r="D31" s="11" t="s">
        <v>376</v>
      </c>
      <c r="E31" s="12" t="s">
        <v>42</v>
      </c>
      <c r="F31" s="26" t="n">
        <v>95</v>
      </c>
      <c r="G31" s="26" t="n">
        <v>97</v>
      </c>
      <c r="H31" s="26" t="n">
        <v>86</v>
      </c>
      <c r="I31" s="26" t="n">
        <v>88</v>
      </c>
      <c r="J31" s="26" t="n">
        <v>99</v>
      </c>
      <c r="K31" s="26" t="n">
        <v>92</v>
      </c>
      <c r="L31" s="10" t="n">
        <f aca="false">SUM(F31:K31)</f>
        <v>557</v>
      </c>
      <c r="M31" s="10"/>
      <c r="N31" s="10"/>
      <c r="O31" s="24" t="s">
        <v>366</v>
      </c>
    </row>
    <row r="32" customFormat="false" ht="17.25" hidden="false" customHeight="false" outlineLevel="0" collapsed="false">
      <c r="A32" s="9" t="s">
        <v>105</v>
      </c>
      <c r="B32" s="10" t="s">
        <v>360</v>
      </c>
      <c r="C32" s="10" t="n">
        <v>11</v>
      </c>
      <c r="D32" s="11" t="s">
        <v>120</v>
      </c>
      <c r="E32" s="12" t="s">
        <v>49</v>
      </c>
      <c r="F32" s="10" t="n">
        <v>95</v>
      </c>
      <c r="G32" s="10" t="n">
        <v>97</v>
      </c>
      <c r="H32" s="10" t="n">
        <v>87</v>
      </c>
      <c r="I32" s="10" t="n">
        <v>93</v>
      </c>
      <c r="J32" s="10" t="n">
        <v>95</v>
      </c>
      <c r="K32" s="10" t="n">
        <v>90</v>
      </c>
      <c r="L32" s="10" t="n">
        <f aca="false">SUM(F32:K32)</f>
        <v>557</v>
      </c>
      <c r="M32" s="10"/>
      <c r="N32" s="10"/>
      <c r="O32" s="10" t="s">
        <v>377</v>
      </c>
    </row>
    <row r="33" customFormat="false" ht="17.25" hidden="false" customHeight="false" outlineLevel="0" collapsed="false">
      <c r="A33" s="9" t="s">
        <v>108</v>
      </c>
      <c r="B33" s="10" t="s">
        <v>362</v>
      </c>
      <c r="C33" s="10" t="n">
        <v>14</v>
      </c>
      <c r="D33" s="11" t="s">
        <v>378</v>
      </c>
      <c r="E33" s="12" t="s">
        <v>25</v>
      </c>
      <c r="F33" s="10" t="n">
        <v>96</v>
      </c>
      <c r="G33" s="10" t="n">
        <v>96</v>
      </c>
      <c r="H33" s="10" t="n">
        <v>88</v>
      </c>
      <c r="I33" s="10" t="n">
        <v>93</v>
      </c>
      <c r="J33" s="10" t="n">
        <v>92</v>
      </c>
      <c r="K33" s="10" t="n">
        <v>91</v>
      </c>
      <c r="L33" s="10" t="n">
        <f aca="false">SUM(F33:K33)</f>
        <v>556</v>
      </c>
      <c r="M33" s="10"/>
      <c r="N33" s="10"/>
      <c r="O33" s="24"/>
    </row>
    <row r="34" customFormat="false" ht="17.25" hidden="false" customHeight="false" outlineLevel="0" collapsed="false">
      <c r="A34" s="9" t="s">
        <v>111</v>
      </c>
      <c r="B34" s="10" t="s">
        <v>361</v>
      </c>
      <c r="C34" s="10" t="n">
        <v>7</v>
      </c>
      <c r="D34" s="11" t="s">
        <v>141</v>
      </c>
      <c r="E34" s="12" t="s">
        <v>53</v>
      </c>
      <c r="F34" s="10" t="n">
        <v>94</v>
      </c>
      <c r="G34" s="10" t="n">
        <v>99</v>
      </c>
      <c r="H34" s="10" t="n">
        <v>89</v>
      </c>
      <c r="I34" s="10" t="n">
        <v>87</v>
      </c>
      <c r="J34" s="10" t="n">
        <v>91</v>
      </c>
      <c r="K34" s="10" t="n">
        <v>95</v>
      </c>
      <c r="L34" s="10" t="n">
        <f aca="false">SUM(F34:K34)</f>
        <v>555</v>
      </c>
      <c r="M34" s="10"/>
      <c r="N34" s="10"/>
      <c r="O34" s="24" t="s">
        <v>379</v>
      </c>
    </row>
    <row r="35" customFormat="false" ht="17.25" hidden="false" customHeight="false" outlineLevel="0" collapsed="false">
      <c r="A35" s="9" t="s">
        <v>114</v>
      </c>
      <c r="B35" s="10" t="s">
        <v>361</v>
      </c>
      <c r="C35" s="10" t="n">
        <v>16</v>
      </c>
      <c r="D35" s="11" t="s">
        <v>70</v>
      </c>
      <c r="E35" s="12" t="s">
        <v>35</v>
      </c>
      <c r="F35" s="10" t="n">
        <v>94</v>
      </c>
      <c r="G35" s="10" t="n">
        <v>96</v>
      </c>
      <c r="H35" s="10" t="n">
        <v>90</v>
      </c>
      <c r="I35" s="10" t="n">
        <v>92</v>
      </c>
      <c r="J35" s="10" t="n">
        <v>88</v>
      </c>
      <c r="K35" s="10" t="n">
        <v>95</v>
      </c>
      <c r="L35" s="10" t="n">
        <f aca="false">SUM(F35:K35)</f>
        <v>555</v>
      </c>
      <c r="M35" s="10"/>
      <c r="N35" s="10"/>
      <c r="O35" s="24" t="s">
        <v>380</v>
      </c>
    </row>
    <row r="36" customFormat="false" ht="17.25" hidden="false" customHeight="false" outlineLevel="0" collapsed="false">
      <c r="A36" s="9" t="s">
        <v>116</v>
      </c>
      <c r="B36" s="10" t="s">
        <v>362</v>
      </c>
      <c r="C36" s="10" t="n">
        <v>25</v>
      </c>
      <c r="D36" s="11" t="s">
        <v>112</v>
      </c>
      <c r="E36" s="12" t="s">
        <v>45</v>
      </c>
      <c r="F36" s="10" t="n">
        <v>96</v>
      </c>
      <c r="G36" s="10" t="n">
        <v>95</v>
      </c>
      <c r="H36" s="10" t="n">
        <v>93</v>
      </c>
      <c r="I36" s="10" t="n">
        <v>92</v>
      </c>
      <c r="J36" s="10" t="n">
        <v>89</v>
      </c>
      <c r="K36" s="10" t="n">
        <v>90</v>
      </c>
      <c r="L36" s="10" t="n">
        <f aca="false">SUM(F36:K36)</f>
        <v>555</v>
      </c>
      <c r="M36" s="10"/>
      <c r="N36" s="10"/>
      <c r="O36" s="24" t="s">
        <v>377</v>
      </c>
    </row>
    <row r="37" customFormat="false" ht="17.25" hidden="false" customHeight="false" outlineLevel="0" collapsed="false">
      <c r="A37" s="9" t="s">
        <v>119</v>
      </c>
      <c r="B37" s="10" t="s">
        <v>360</v>
      </c>
      <c r="C37" s="10" t="n">
        <v>17</v>
      </c>
      <c r="D37" s="11" t="s">
        <v>381</v>
      </c>
      <c r="E37" s="12" t="s">
        <v>32</v>
      </c>
      <c r="F37" s="10" t="n">
        <v>97</v>
      </c>
      <c r="G37" s="10" t="n">
        <v>97</v>
      </c>
      <c r="H37" s="10" t="n">
        <v>91</v>
      </c>
      <c r="I37" s="10" t="n">
        <v>86</v>
      </c>
      <c r="J37" s="10" t="n">
        <v>91</v>
      </c>
      <c r="K37" s="10" t="n">
        <v>91</v>
      </c>
      <c r="L37" s="10" t="n">
        <f aca="false">SUM(F37:K37)</f>
        <v>553</v>
      </c>
      <c r="M37" s="10"/>
      <c r="N37" s="10"/>
      <c r="O37" s="10" t="s">
        <v>369</v>
      </c>
    </row>
    <row r="38" customFormat="false" ht="17.25" hidden="false" customHeight="false" outlineLevel="0" collapsed="false">
      <c r="A38" s="9" t="s">
        <v>121</v>
      </c>
      <c r="B38" s="10" t="s">
        <v>361</v>
      </c>
      <c r="C38" s="10" t="n">
        <v>15</v>
      </c>
      <c r="D38" s="11" t="s">
        <v>88</v>
      </c>
      <c r="E38" s="12" t="s">
        <v>39</v>
      </c>
      <c r="F38" s="10" t="n">
        <v>97</v>
      </c>
      <c r="G38" s="10" t="n">
        <v>97</v>
      </c>
      <c r="H38" s="10" t="n">
        <v>93</v>
      </c>
      <c r="I38" s="10" t="n">
        <v>93</v>
      </c>
      <c r="J38" s="10" t="n">
        <v>84</v>
      </c>
      <c r="K38" s="10" t="n">
        <v>89</v>
      </c>
      <c r="L38" s="10" t="n">
        <f aca="false">SUM(F38:K38)</f>
        <v>553</v>
      </c>
      <c r="M38" s="10"/>
      <c r="N38" s="10"/>
      <c r="O38" s="24" t="s">
        <v>382</v>
      </c>
    </row>
    <row r="39" customFormat="false" ht="17.25" hidden="false" customHeight="false" outlineLevel="0" collapsed="false">
      <c r="A39" s="9" t="s">
        <v>124</v>
      </c>
      <c r="B39" s="10" t="s">
        <v>361</v>
      </c>
      <c r="C39" s="10" t="n">
        <v>17</v>
      </c>
      <c r="D39" s="11" t="s">
        <v>157</v>
      </c>
      <c r="E39" s="12" t="s">
        <v>32</v>
      </c>
      <c r="F39" s="10" t="n">
        <v>97</v>
      </c>
      <c r="G39" s="10" t="n">
        <v>94</v>
      </c>
      <c r="H39" s="10" t="n">
        <v>83</v>
      </c>
      <c r="I39" s="10" t="n">
        <v>91</v>
      </c>
      <c r="J39" s="10" t="n">
        <v>91</v>
      </c>
      <c r="K39" s="10" t="n">
        <v>95</v>
      </c>
      <c r="L39" s="10" t="n">
        <f aca="false">SUM(F39:K39)</f>
        <v>551</v>
      </c>
      <c r="M39" s="10"/>
      <c r="N39" s="10"/>
      <c r="O39" s="24"/>
    </row>
    <row r="40" customFormat="false" ht="17.25" hidden="false" customHeight="false" outlineLevel="0" collapsed="false">
      <c r="A40" s="9" t="s">
        <v>126</v>
      </c>
      <c r="B40" s="10" t="s">
        <v>362</v>
      </c>
      <c r="C40" s="10" t="n">
        <v>2</v>
      </c>
      <c r="D40" s="11" t="s">
        <v>383</v>
      </c>
      <c r="E40" s="12" t="s">
        <v>25</v>
      </c>
      <c r="F40" s="10" t="n">
        <v>97</v>
      </c>
      <c r="G40" s="10" t="n">
        <v>97</v>
      </c>
      <c r="H40" s="10" t="n">
        <v>86</v>
      </c>
      <c r="I40" s="10" t="n">
        <v>89</v>
      </c>
      <c r="J40" s="10" t="n">
        <v>87</v>
      </c>
      <c r="K40" s="10" t="n">
        <v>94</v>
      </c>
      <c r="L40" s="10" t="n">
        <f aca="false">SUM(F40:K40)</f>
        <v>550</v>
      </c>
      <c r="M40" s="10"/>
      <c r="N40" s="10"/>
      <c r="O40" s="24" t="s">
        <v>372</v>
      </c>
    </row>
    <row r="41" customFormat="false" ht="17.25" hidden="false" customHeight="false" outlineLevel="0" collapsed="false">
      <c r="A41" s="9" t="s">
        <v>129</v>
      </c>
      <c r="B41" s="10" t="s">
        <v>361</v>
      </c>
      <c r="C41" s="10" t="n">
        <v>2</v>
      </c>
      <c r="D41" s="11" t="s">
        <v>231</v>
      </c>
      <c r="E41" s="12" t="s">
        <v>49</v>
      </c>
      <c r="F41" s="10" t="n">
        <v>95</v>
      </c>
      <c r="G41" s="10" t="n">
        <v>94</v>
      </c>
      <c r="H41" s="10" t="n">
        <v>91</v>
      </c>
      <c r="I41" s="10" t="n">
        <v>92</v>
      </c>
      <c r="J41" s="10" t="n">
        <v>91</v>
      </c>
      <c r="K41" s="10" t="n">
        <v>87</v>
      </c>
      <c r="L41" s="10" t="n">
        <f aca="false">SUM(F41:K41)</f>
        <v>550</v>
      </c>
      <c r="M41" s="10"/>
      <c r="N41" s="10"/>
      <c r="O41" s="24" t="s">
        <v>384</v>
      </c>
    </row>
    <row r="42" customFormat="false" ht="17.25" hidden="false" customHeight="false" outlineLevel="0" collapsed="false">
      <c r="A42" s="9" t="s">
        <v>132</v>
      </c>
      <c r="B42" s="16" t="s">
        <v>364</v>
      </c>
      <c r="C42" s="17" t="n">
        <v>2</v>
      </c>
      <c r="D42" s="18" t="s">
        <v>385</v>
      </c>
      <c r="E42" s="19" t="s">
        <v>45</v>
      </c>
      <c r="F42" s="16" t="n">
        <v>93</v>
      </c>
      <c r="G42" s="16" t="n">
        <v>98</v>
      </c>
      <c r="H42" s="16" t="n">
        <v>90</v>
      </c>
      <c r="I42" s="16" t="n">
        <v>86</v>
      </c>
      <c r="J42" s="16" t="n">
        <v>92</v>
      </c>
      <c r="K42" s="16" t="n">
        <v>90</v>
      </c>
      <c r="L42" s="16" t="n">
        <f aca="false">SUM(F42:K42)</f>
        <v>549</v>
      </c>
      <c r="M42" s="16"/>
      <c r="N42" s="16"/>
      <c r="O42" s="24" t="s">
        <v>377</v>
      </c>
    </row>
    <row r="43" customFormat="false" ht="17.25" hidden="false" customHeight="false" outlineLevel="0" collapsed="false">
      <c r="A43" s="9" t="s">
        <v>134</v>
      </c>
      <c r="B43" s="10" t="s">
        <v>362</v>
      </c>
      <c r="C43" s="10" t="n">
        <v>12</v>
      </c>
      <c r="D43" s="11" t="s">
        <v>386</v>
      </c>
      <c r="E43" s="12" t="s">
        <v>45</v>
      </c>
      <c r="F43" s="10" t="n">
        <v>98</v>
      </c>
      <c r="G43" s="10" t="n">
        <v>96</v>
      </c>
      <c r="H43" s="10" t="n">
        <v>91</v>
      </c>
      <c r="I43" s="10" t="n">
        <v>88</v>
      </c>
      <c r="J43" s="10" t="n">
        <v>92</v>
      </c>
      <c r="K43" s="10" t="n">
        <v>84</v>
      </c>
      <c r="L43" s="10" t="n">
        <f aca="false">SUM(F43:K43)</f>
        <v>549</v>
      </c>
      <c r="M43" s="10"/>
      <c r="N43" s="10"/>
      <c r="O43" s="24" t="s">
        <v>387</v>
      </c>
    </row>
    <row r="44" customFormat="false" ht="17.25" hidden="false" customHeight="false" outlineLevel="0" collapsed="false">
      <c r="A44" s="9" t="s">
        <v>137</v>
      </c>
      <c r="B44" s="10" t="s">
        <v>362</v>
      </c>
      <c r="C44" s="10" t="n">
        <v>5</v>
      </c>
      <c r="D44" s="11" t="s">
        <v>143</v>
      </c>
      <c r="E44" s="12" t="s">
        <v>42</v>
      </c>
      <c r="F44" s="10" t="n">
        <v>97</v>
      </c>
      <c r="G44" s="10" t="n">
        <v>93</v>
      </c>
      <c r="H44" s="10" t="n">
        <v>89</v>
      </c>
      <c r="I44" s="10" t="n">
        <v>85</v>
      </c>
      <c r="J44" s="10" t="n">
        <v>88</v>
      </c>
      <c r="K44" s="10" t="n">
        <v>96</v>
      </c>
      <c r="L44" s="10" t="n">
        <f aca="false">SUM(F44:K44)</f>
        <v>548</v>
      </c>
      <c r="M44" s="10"/>
      <c r="N44" s="10"/>
      <c r="O44" s="24" t="s">
        <v>371</v>
      </c>
    </row>
    <row r="45" customFormat="false" ht="17.25" hidden="false" customHeight="false" outlineLevel="0" collapsed="false">
      <c r="A45" s="9" t="s">
        <v>140</v>
      </c>
      <c r="B45" s="16" t="s">
        <v>364</v>
      </c>
      <c r="C45" s="17" t="n">
        <v>23</v>
      </c>
      <c r="D45" s="18" t="s">
        <v>340</v>
      </c>
      <c r="E45" s="19" t="s">
        <v>21</v>
      </c>
      <c r="F45" s="16" t="n">
        <v>96</v>
      </c>
      <c r="G45" s="16" t="n">
        <v>92</v>
      </c>
      <c r="H45" s="16" t="n">
        <v>87</v>
      </c>
      <c r="I45" s="16" t="n">
        <v>88</v>
      </c>
      <c r="J45" s="16" t="n">
        <v>91</v>
      </c>
      <c r="K45" s="16" t="n">
        <v>94</v>
      </c>
      <c r="L45" s="16" t="n">
        <f aca="false">SUM(F45:K45)</f>
        <v>548</v>
      </c>
      <c r="M45" s="16"/>
      <c r="N45" s="16"/>
      <c r="O45" s="24" t="s">
        <v>372</v>
      </c>
    </row>
    <row r="46" customFormat="false" ht="17.25" hidden="false" customHeight="false" outlineLevel="0" collapsed="false">
      <c r="A46" s="9" t="s">
        <v>142</v>
      </c>
      <c r="B46" s="10" t="s">
        <v>362</v>
      </c>
      <c r="C46" s="10" t="n">
        <v>13</v>
      </c>
      <c r="D46" s="11" t="s">
        <v>194</v>
      </c>
      <c r="E46" s="12" t="s">
        <v>21</v>
      </c>
      <c r="F46" s="26" t="n">
        <v>99</v>
      </c>
      <c r="G46" s="26" t="n">
        <v>97</v>
      </c>
      <c r="H46" s="26" t="n">
        <v>90</v>
      </c>
      <c r="I46" s="26" t="n">
        <v>87</v>
      </c>
      <c r="J46" s="26" t="n">
        <v>87</v>
      </c>
      <c r="K46" s="26" t="n">
        <v>88</v>
      </c>
      <c r="L46" s="10" t="n">
        <f aca="false">SUM(F46:K46)</f>
        <v>548</v>
      </c>
      <c r="M46" s="10"/>
      <c r="N46" s="10"/>
      <c r="O46" s="24" t="s">
        <v>388</v>
      </c>
    </row>
    <row r="47" customFormat="false" ht="17.25" hidden="false" customHeight="false" outlineLevel="0" collapsed="false">
      <c r="A47" s="9" t="s">
        <v>145</v>
      </c>
      <c r="B47" s="10" t="s">
        <v>362</v>
      </c>
      <c r="C47" s="10" t="n">
        <v>23</v>
      </c>
      <c r="D47" s="11" t="s">
        <v>127</v>
      </c>
      <c r="E47" s="12" t="s">
        <v>49</v>
      </c>
      <c r="F47" s="10" t="n">
        <v>94</v>
      </c>
      <c r="G47" s="10" t="n">
        <v>98</v>
      </c>
      <c r="H47" s="10" t="n">
        <v>88</v>
      </c>
      <c r="I47" s="10" t="n">
        <v>93</v>
      </c>
      <c r="J47" s="10" t="n">
        <v>85</v>
      </c>
      <c r="K47" s="10" t="n">
        <v>89</v>
      </c>
      <c r="L47" s="10" t="n">
        <f aca="false">SUM(F47:K47)</f>
        <v>547</v>
      </c>
      <c r="M47" s="10"/>
      <c r="N47" s="10"/>
      <c r="O47" s="10" t="s">
        <v>389</v>
      </c>
    </row>
    <row r="48" customFormat="false" ht="17.25" hidden="false" customHeight="false" outlineLevel="0" collapsed="false">
      <c r="A48" s="9" t="s">
        <v>148</v>
      </c>
      <c r="B48" s="10" t="s">
        <v>360</v>
      </c>
      <c r="C48" s="10" t="n">
        <v>10</v>
      </c>
      <c r="D48" s="11" t="s">
        <v>287</v>
      </c>
      <c r="E48" s="12" t="s">
        <v>64</v>
      </c>
      <c r="F48" s="10" t="n">
        <v>97</v>
      </c>
      <c r="G48" s="10" t="n">
        <v>92</v>
      </c>
      <c r="H48" s="10" t="n">
        <v>90</v>
      </c>
      <c r="I48" s="10" t="n">
        <v>89</v>
      </c>
      <c r="J48" s="10" t="n">
        <v>93</v>
      </c>
      <c r="K48" s="10" t="n">
        <v>86</v>
      </c>
      <c r="L48" s="10" t="n">
        <f aca="false">SUM(F48:K48)</f>
        <v>547</v>
      </c>
      <c r="M48" s="10"/>
      <c r="N48" s="10"/>
      <c r="O48" s="10" t="s">
        <v>390</v>
      </c>
    </row>
    <row r="49" customFormat="false" ht="17.25" hidden="false" customHeight="false" outlineLevel="0" collapsed="false">
      <c r="A49" s="9" t="s">
        <v>151</v>
      </c>
      <c r="B49" s="16" t="s">
        <v>364</v>
      </c>
      <c r="C49" s="17" t="n">
        <v>15</v>
      </c>
      <c r="D49" s="18" t="s">
        <v>155</v>
      </c>
      <c r="E49" s="19" t="s">
        <v>39</v>
      </c>
      <c r="F49" s="16" t="n">
        <v>95</v>
      </c>
      <c r="G49" s="16" t="n">
        <v>95</v>
      </c>
      <c r="H49" s="16" t="n">
        <v>86</v>
      </c>
      <c r="I49" s="16" t="n">
        <v>90</v>
      </c>
      <c r="J49" s="16" t="n">
        <v>89</v>
      </c>
      <c r="K49" s="16" t="n">
        <v>91</v>
      </c>
      <c r="L49" s="16" t="n">
        <f aca="false">SUM(F49:K49)</f>
        <v>546</v>
      </c>
      <c r="M49" s="16"/>
      <c r="N49" s="16"/>
      <c r="O49" s="24" t="s">
        <v>369</v>
      </c>
    </row>
    <row r="50" customFormat="false" ht="17.25" hidden="false" customHeight="false" outlineLevel="0" collapsed="false">
      <c r="A50" s="9" t="s">
        <v>154</v>
      </c>
      <c r="B50" s="10" t="s">
        <v>361</v>
      </c>
      <c r="C50" s="10" t="n">
        <v>9</v>
      </c>
      <c r="D50" s="11" t="s">
        <v>170</v>
      </c>
      <c r="E50" s="12" t="s">
        <v>84</v>
      </c>
      <c r="F50" s="10" t="n">
        <v>95</v>
      </c>
      <c r="G50" s="10" t="n">
        <v>98</v>
      </c>
      <c r="H50" s="10" t="n">
        <v>89</v>
      </c>
      <c r="I50" s="10" t="n">
        <v>90</v>
      </c>
      <c r="J50" s="10" t="n">
        <v>84</v>
      </c>
      <c r="K50" s="10" t="n">
        <v>90</v>
      </c>
      <c r="L50" s="10" t="n">
        <f aca="false">SUM(F50:K50)</f>
        <v>546</v>
      </c>
      <c r="M50" s="10"/>
      <c r="N50" s="10"/>
      <c r="O50" s="24" t="s">
        <v>377</v>
      </c>
    </row>
    <row r="51" customFormat="false" ht="17.25" hidden="false" customHeight="false" outlineLevel="0" collapsed="false">
      <c r="A51" s="9" t="s">
        <v>156</v>
      </c>
      <c r="B51" s="10" t="s">
        <v>360</v>
      </c>
      <c r="C51" s="10" t="n">
        <v>18</v>
      </c>
      <c r="D51" s="11" t="s">
        <v>239</v>
      </c>
      <c r="E51" s="12" t="s">
        <v>197</v>
      </c>
      <c r="F51" s="10" t="n">
        <v>98</v>
      </c>
      <c r="G51" s="10" t="n">
        <v>94</v>
      </c>
      <c r="H51" s="10" t="n">
        <v>84</v>
      </c>
      <c r="I51" s="10" t="n">
        <v>88</v>
      </c>
      <c r="J51" s="10" t="n">
        <v>94</v>
      </c>
      <c r="K51" s="10" t="n">
        <v>88</v>
      </c>
      <c r="L51" s="10" t="n">
        <f aca="false">SUM(F51:K51)</f>
        <v>546</v>
      </c>
      <c r="M51" s="10"/>
      <c r="N51" s="10"/>
      <c r="O51" s="10" t="s">
        <v>391</v>
      </c>
    </row>
    <row r="52" customFormat="false" ht="17.25" hidden="false" customHeight="false" outlineLevel="0" collapsed="false">
      <c r="A52" s="9" t="s">
        <v>158</v>
      </c>
      <c r="B52" s="16" t="s">
        <v>364</v>
      </c>
      <c r="C52" s="17" t="n">
        <v>14</v>
      </c>
      <c r="D52" s="18" t="s">
        <v>133</v>
      </c>
      <c r="E52" s="19" t="s">
        <v>25</v>
      </c>
      <c r="F52" s="16" t="n">
        <v>96</v>
      </c>
      <c r="G52" s="16" t="n">
        <v>94</v>
      </c>
      <c r="H52" s="16" t="n">
        <v>90</v>
      </c>
      <c r="I52" s="16" t="n">
        <v>86</v>
      </c>
      <c r="J52" s="16" t="n">
        <v>92</v>
      </c>
      <c r="K52" s="16" t="n">
        <v>88</v>
      </c>
      <c r="L52" s="16" t="n">
        <f aca="false">SUM(F52:K52)</f>
        <v>546</v>
      </c>
      <c r="M52" s="16"/>
      <c r="N52" s="16"/>
      <c r="O52" s="24" t="s">
        <v>392</v>
      </c>
    </row>
    <row r="53" customFormat="false" ht="17.25" hidden="false" customHeight="false" outlineLevel="0" collapsed="false">
      <c r="A53" s="9" t="s">
        <v>161</v>
      </c>
      <c r="B53" s="10" t="s">
        <v>360</v>
      </c>
      <c r="C53" s="10" t="n">
        <v>5</v>
      </c>
      <c r="D53" s="11" t="s">
        <v>152</v>
      </c>
      <c r="E53" s="12" t="s">
        <v>57</v>
      </c>
      <c r="F53" s="10" t="n">
        <v>94</v>
      </c>
      <c r="G53" s="10" t="n">
        <v>97</v>
      </c>
      <c r="H53" s="10" t="n">
        <v>85</v>
      </c>
      <c r="I53" s="10" t="n">
        <v>83</v>
      </c>
      <c r="J53" s="10" t="n">
        <v>95</v>
      </c>
      <c r="K53" s="10" t="n">
        <v>91</v>
      </c>
      <c r="L53" s="10" t="n">
        <f aca="false">SUM(F53:K53)</f>
        <v>545</v>
      </c>
      <c r="M53" s="10"/>
      <c r="N53" s="10"/>
      <c r="O53" s="10"/>
    </row>
    <row r="54" customFormat="false" ht="17.25" hidden="false" customHeight="false" outlineLevel="0" collapsed="false">
      <c r="A54" s="9" t="s">
        <v>163</v>
      </c>
      <c r="B54" s="16" t="s">
        <v>364</v>
      </c>
      <c r="C54" s="17" t="n">
        <v>8</v>
      </c>
      <c r="D54" s="18" t="s">
        <v>393</v>
      </c>
      <c r="E54" s="19" t="s">
        <v>42</v>
      </c>
      <c r="F54" s="24" t="n">
        <v>86</v>
      </c>
      <c r="G54" s="24" t="n">
        <v>96</v>
      </c>
      <c r="H54" s="24" t="n">
        <v>92</v>
      </c>
      <c r="I54" s="24" t="n">
        <v>83</v>
      </c>
      <c r="J54" s="24" t="n">
        <v>94</v>
      </c>
      <c r="K54" s="24" t="n">
        <v>92</v>
      </c>
      <c r="L54" s="16" t="n">
        <f aca="false">SUM(F54:K54)</f>
        <v>543</v>
      </c>
      <c r="M54" s="16"/>
      <c r="N54" s="16"/>
      <c r="O54" s="24" t="s">
        <v>374</v>
      </c>
    </row>
    <row r="55" customFormat="false" ht="17.25" hidden="false" customHeight="false" outlineLevel="0" collapsed="false">
      <c r="A55" s="9" t="s">
        <v>165</v>
      </c>
      <c r="B55" s="10" t="s">
        <v>361</v>
      </c>
      <c r="C55" s="10" t="n">
        <v>3</v>
      </c>
      <c r="D55" s="11" t="s">
        <v>237</v>
      </c>
      <c r="E55" s="12" t="s">
        <v>39</v>
      </c>
      <c r="F55" s="26" t="n">
        <v>96</v>
      </c>
      <c r="G55" s="26" t="n">
        <v>99</v>
      </c>
      <c r="H55" s="26" t="n">
        <v>88</v>
      </c>
      <c r="I55" s="26" t="n">
        <v>75</v>
      </c>
      <c r="J55" s="26" t="n">
        <v>93</v>
      </c>
      <c r="K55" s="26" t="n">
        <v>92</v>
      </c>
      <c r="L55" s="10" t="n">
        <f aca="false">SUM(F55:K55)</f>
        <v>543</v>
      </c>
      <c r="M55" s="10"/>
      <c r="N55" s="10"/>
      <c r="O55" s="24" t="s">
        <v>394</v>
      </c>
    </row>
    <row r="56" customFormat="false" ht="17.25" hidden="false" customHeight="false" outlineLevel="0" collapsed="false">
      <c r="A56" s="9" t="s">
        <v>169</v>
      </c>
      <c r="B56" s="16" t="s">
        <v>364</v>
      </c>
      <c r="C56" s="17" t="n">
        <v>11</v>
      </c>
      <c r="D56" s="18" t="s">
        <v>115</v>
      </c>
      <c r="E56" s="19" t="s">
        <v>49</v>
      </c>
      <c r="F56" s="16" t="n">
        <v>92</v>
      </c>
      <c r="G56" s="16" t="n">
        <v>91</v>
      </c>
      <c r="H56" s="16" t="n">
        <v>88</v>
      </c>
      <c r="I56" s="16" t="n">
        <v>88</v>
      </c>
      <c r="J56" s="16" t="n">
        <v>94</v>
      </c>
      <c r="K56" s="16" t="n">
        <v>90</v>
      </c>
      <c r="L56" s="16" t="n">
        <f aca="false">SUM(F56:K56)</f>
        <v>543</v>
      </c>
      <c r="M56" s="16"/>
      <c r="N56" s="16"/>
      <c r="O56" s="24" t="s">
        <v>377</v>
      </c>
    </row>
    <row r="57" customFormat="false" ht="17.25" hidden="false" customHeight="false" outlineLevel="0" collapsed="false">
      <c r="A57" s="9" t="s">
        <v>171</v>
      </c>
      <c r="B57" s="16" t="s">
        <v>364</v>
      </c>
      <c r="C57" s="17" t="n">
        <v>7</v>
      </c>
      <c r="D57" s="18" t="s">
        <v>254</v>
      </c>
      <c r="E57" s="19" t="s">
        <v>53</v>
      </c>
      <c r="F57" s="16" t="n">
        <v>94</v>
      </c>
      <c r="G57" s="16" t="n">
        <v>96</v>
      </c>
      <c r="H57" s="16" t="n">
        <v>87</v>
      </c>
      <c r="I57" s="16" t="n">
        <v>88</v>
      </c>
      <c r="J57" s="16" t="n">
        <v>92</v>
      </c>
      <c r="K57" s="16" t="n">
        <v>86</v>
      </c>
      <c r="L57" s="16" t="n">
        <f aca="false">SUM(F57:K57)</f>
        <v>543</v>
      </c>
      <c r="M57" s="16"/>
      <c r="N57" s="16"/>
      <c r="O57" s="24" t="s">
        <v>390</v>
      </c>
    </row>
    <row r="58" customFormat="false" ht="17.25" hidden="false" customHeight="false" outlineLevel="0" collapsed="false">
      <c r="A58" s="9" t="s">
        <v>174</v>
      </c>
      <c r="B58" s="10" t="s">
        <v>362</v>
      </c>
      <c r="C58" s="10" t="n">
        <v>15</v>
      </c>
      <c r="D58" s="11" t="s">
        <v>395</v>
      </c>
      <c r="E58" s="12" t="s">
        <v>39</v>
      </c>
      <c r="F58" s="10" t="n">
        <v>94</v>
      </c>
      <c r="G58" s="10" t="n">
        <v>94</v>
      </c>
      <c r="H58" s="10" t="n">
        <v>89</v>
      </c>
      <c r="I58" s="10" t="n">
        <v>91</v>
      </c>
      <c r="J58" s="10" t="n">
        <v>83</v>
      </c>
      <c r="K58" s="10" t="n">
        <v>91</v>
      </c>
      <c r="L58" s="10" t="n">
        <f aca="false">SUM(F58:K58)</f>
        <v>542</v>
      </c>
      <c r="M58" s="10"/>
      <c r="N58" s="10"/>
      <c r="O58" s="24" t="s">
        <v>369</v>
      </c>
    </row>
    <row r="59" customFormat="false" ht="17.25" hidden="false" customHeight="false" outlineLevel="0" collapsed="false">
      <c r="A59" s="9" t="s">
        <v>176</v>
      </c>
      <c r="B59" s="10" t="s">
        <v>360</v>
      </c>
      <c r="C59" s="10" t="n">
        <v>16</v>
      </c>
      <c r="D59" s="11" t="s">
        <v>396</v>
      </c>
      <c r="E59" s="12" t="s">
        <v>35</v>
      </c>
      <c r="F59" s="10" t="n">
        <v>94</v>
      </c>
      <c r="G59" s="10" t="n">
        <v>96</v>
      </c>
      <c r="H59" s="10" t="n">
        <v>88</v>
      </c>
      <c r="I59" s="10" t="n">
        <v>90</v>
      </c>
      <c r="J59" s="10" t="n">
        <v>85</v>
      </c>
      <c r="K59" s="10" t="n">
        <v>89</v>
      </c>
      <c r="L59" s="10" t="n">
        <f aca="false">SUM(F59:K59)</f>
        <v>542</v>
      </c>
      <c r="M59" s="10"/>
      <c r="N59" s="10"/>
      <c r="O59" s="10" t="s">
        <v>382</v>
      </c>
    </row>
    <row r="60" customFormat="false" ht="17.25" hidden="false" customHeight="false" outlineLevel="0" collapsed="false">
      <c r="A60" s="9" t="s">
        <v>179</v>
      </c>
      <c r="B60" s="10" t="s">
        <v>361</v>
      </c>
      <c r="C60" s="10" t="n">
        <v>18</v>
      </c>
      <c r="D60" s="11" t="s">
        <v>265</v>
      </c>
      <c r="E60" s="12" t="s">
        <v>197</v>
      </c>
      <c r="F60" s="10" t="n">
        <v>94</v>
      </c>
      <c r="G60" s="10" t="n">
        <v>98</v>
      </c>
      <c r="H60" s="10" t="n">
        <v>77</v>
      </c>
      <c r="I60" s="10" t="n">
        <v>89</v>
      </c>
      <c r="J60" s="10" t="n">
        <v>94</v>
      </c>
      <c r="K60" s="10" t="n">
        <v>88</v>
      </c>
      <c r="L60" s="10" t="n">
        <f aca="false">SUM(F60:K60)</f>
        <v>540</v>
      </c>
      <c r="M60" s="10"/>
      <c r="N60" s="10"/>
      <c r="O60" s="24"/>
    </row>
    <row r="61" customFormat="false" ht="17.25" hidden="false" customHeight="false" outlineLevel="0" collapsed="false">
      <c r="A61" s="9" t="s">
        <v>181</v>
      </c>
      <c r="B61" s="10" t="s">
        <v>360</v>
      </c>
      <c r="C61" s="10" t="n">
        <v>8</v>
      </c>
      <c r="D61" s="11" t="s">
        <v>249</v>
      </c>
      <c r="E61" s="12" t="s">
        <v>42</v>
      </c>
      <c r="F61" s="26" t="n">
        <v>94</v>
      </c>
      <c r="G61" s="26" t="n">
        <v>95</v>
      </c>
      <c r="H61" s="26" t="n">
        <v>86</v>
      </c>
      <c r="I61" s="26" t="n">
        <v>83</v>
      </c>
      <c r="J61" s="26" t="n">
        <v>89</v>
      </c>
      <c r="K61" s="26" t="n">
        <v>90</v>
      </c>
      <c r="L61" s="10" t="n">
        <f aca="false">SUM(F61:K61)</f>
        <v>537</v>
      </c>
      <c r="M61" s="10"/>
      <c r="N61" s="10"/>
      <c r="O61" s="26"/>
    </row>
    <row r="62" customFormat="false" ht="17.25" hidden="false" customHeight="false" outlineLevel="0" collapsed="false">
      <c r="A62" s="9" t="s">
        <v>183</v>
      </c>
      <c r="B62" s="16" t="s">
        <v>364</v>
      </c>
      <c r="C62" s="17" t="n">
        <v>18</v>
      </c>
      <c r="D62" s="18" t="s">
        <v>196</v>
      </c>
      <c r="E62" s="19" t="s">
        <v>197</v>
      </c>
      <c r="F62" s="16" t="n">
        <v>96</v>
      </c>
      <c r="G62" s="16" t="n">
        <v>98</v>
      </c>
      <c r="H62" s="16" t="n">
        <v>81</v>
      </c>
      <c r="I62" s="16" t="n">
        <v>78</v>
      </c>
      <c r="J62" s="16" t="n">
        <v>93</v>
      </c>
      <c r="K62" s="16" t="n">
        <v>90</v>
      </c>
      <c r="L62" s="16" t="n">
        <f aca="false">SUM(F62:K62)</f>
        <v>536</v>
      </c>
      <c r="M62" s="16"/>
      <c r="N62" s="16"/>
      <c r="O62" s="24"/>
    </row>
    <row r="63" customFormat="false" ht="17.25" hidden="false" customHeight="false" outlineLevel="0" collapsed="false">
      <c r="A63" s="9" t="s">
        <v>185</v>
      </c>
      <c r="B63" s="10" t="s">
        <v>362</v>
      </c>
      <c r="C63" s="10" t="n">
        <v>17</v>
      </c>
      <c r="D63" s="11" t="s">
        <v>397</v>
      </c>
      <c r="E63" s="12" t="s">
        <v>32</v>
      </c>
      <c r="F63" s="10" t="n">
        <v>98</v>
      </c>
      <c r="G63" s="10" t="n">
        <v>89</v>
      </c>
      <c r="H63" s="10" t="n">
        <v>91</v>
      </c>
      <c r="I63" s="10" t="n">
        <v>78</v>
      </c>
      <c r="J63" s="10" t="n">
        <v>87</v>
      </c>
      <c r="K63" s="10" t="n">
        <v>91</v>
      </c>
      <c r="L63" s="10" t="n">
        <f aca="false">SUM(F63:K63)</f>
        <v>534</v>
      </c>
      <c r="M63" s="10"/>
      <c r="N63" s="10"/>
      <c r="O63" s="24" t="s">
        <v>369</v>
      </c>
    </row>
    <row r="64" customFormat="false" ht="17.25" hidden="false" customHeight="false" outlineLevel="0" collapsed="false">
      <c r="A64" s="9" t="s">
        <v>187</v>
      </c>
      <c r="B64" s="10" t="s">
        <v>362</v>
      </c>
      <c r="C64" s="10" t="n">
        <v>11</v>
      </c>
      <c r="D64" s="11" t="s">
        <v>398</v>
      </c>
      <c r="E64" s="12" t="s">
        <v>49</v>
      </c>
      <c r="F64" s="10" t="n">
        <v>94</v>
      </c>
      <c r="G64" s="10" t="n">
        <v>94</v>
      </c>
      <c r="H64" s="10" t="n">
        <v>91</v>
      </c>
      <c r="I64" s="10" t="n">
        <v>90</v>
      </c>
      <c r="J64" s="10" t="n">
        <v>76</v>
      </c>
      <c r="K64" s="10" t="n">
        <v>89</v>
      </c>
      <c r="L64" s="10" t="n">
        <f aca="false">SUM(F64:K64)</f>
        <v>534</v>
      </c>
      <c r="M64" s="10"/>
      <c r="N64" s="10"/>
      <c r="O64" s="24" t="s">
        <v>382</v>
      </c>
    </row>
    <row r="65" customFormat="false" ht="17.25" hidden="false" customHeight="false" outlineLevel="0" collapsed="false">
      <c r="A65" s="9" t="s">
        <v>189</v>
      </c>
      <c r="B65" s="10" t="s">
        <v>361</v>
      </c>
      <c r="C65" s="10" t="n">
        <v>10</v>
      </c>
      <c r="D65" s="11" t="s">
        <v>399</v>
      </c>
      <c r="E65" s="12" t="s">
        <v>64</v>
      </c>
      <c r="F65" s="10" t="n">
        <v>89</v>
      </c>
      <c r="G65" s="10" t="n">
        <v>91</v>
      </c>
      <c r="H65" s="10" t="n">
        <v>89</v>
      </c>
      <c r="I65" s="10" t="n">
        <v>89</v>
      </c>
      <c r="J65" s="10" t="n">
        <v>90</v>
      </c>
      <c r="K65" s="10" t="n">
        <v>85</v>
      </c>
      <c r="L65" s="10" t="n">
        <f aca="false">SUM(F65:K65)</f>
        <v>533</v>
      </c>
      <c r="M65" s="10"/>
      <c r="N65" s="10"/>
      <c r="O65" s="24" t="s">
        <v>400</v>
      </c>
    </row>
    <row r="66" customFormat="false" ht="17.25" hidden="false" customHeight="false" outlineLevel="0" collapsed="false">
      <c r="A66" s="9" t="s">
        <v>191</v>
      </c>
      <c r="B66" s="10" t="s">
        <v>360</v>
      </c>
      <c r="C66" s="10" t="n">
        <v>7</v>
      </c>
      <c r="D66" s="11" t="s">
        <v>401</v>
      </c>
      <c r="E66" s="12" t="s">
        <v>53</v>
      </c>
      <c r="F66" s="10" t="n">
        <v>92</v>
      </c>
      <c r="G66" s="10" t="n">
        <v>91</v>
      </c>
      <c r="H66" s="10" t="n">
        <v>91</v>
      </c>
      <c r="I66" s="10" t="n">
        <v>93</v>
      </c>
      <c r="J66" s="10" t="n">
        <v>90</v>
      </c>
      <c r="K66" s="10" t="n">
        <v>76</v>
      </c>
      <c r="L66" s="10" t="n">
        <f aca="false">SUM(F66:K66)</f>
        <v>533</v>
      </c>
      <c r="M66" s="10"/>
      <c r="N66" s="10"/>
      <c r="O66" s="20" t="s">
        <v>390</v>
      </c>
    </row>
    <row r="67" customFormat="false" ht="17.25" hidden="false" customHeight="false" outlineLevel="0" collapsed="false">
      <c r="A67" s="9" t="s">
        <v>193</v>
      </c>
      <c r="B67" s="10" t="s">
        <v>362</v>
      </c>
      <c r="C67" s="10" t="n">
        <v>8</v>
      </c>
      <c r="D67" s="11" t="s">
        <v>109</v>
      </c>
      <c r="E67" s="12" t="s">
        <v>53</v>
      </c>
      <c r="F67" s="26" t="n">
        <v>95</v>
      </c>
      <c r="G67" s="26" t="n">
        <v>96</v>
      </c>
      <c r="H67" s="26" t="n">
        <v>87</v>
      </c>
      <c r="I67" s="26" t="n">
        <v>79</v>
      </c>
      <c r="J67" s="26" t="n">
        <v>86</v>
      </c>
      <c r="K67" s="26" t="n">
        <v>89</v>
      </c>
      <c r="L67" s="10" t="n">
        <f aca="false">SUM(F67:K67)</f>
        <v>532</v>
      </c>
      <c r="M67" s="10"/>
      <c r="N67" s="10"/>
      <c r="O67" s="24" t="s">
        <v>382</v>
      </c>
    </row>
    <row r="68" customFormat="false" ht="17.25" hidden="false" customHeight="false" outlineLevel="0" collapsed="false">
      <c r="A68" s="9" t="s">
        <v>195</v>
      </c>
      <c r="B68" s="10" t="s">
        <v>360</v>
      </c>
      <c r="C68" s="10" t="n">
        <v>21</v>
      </c>
      <c r="D68" s="11" t="s">
        <v>402</v>
      </c>
      <c r="E68" s="12" t="s">
        <v>345</v>
      </c>
      <c r="F68" s="10" t="n">
        <v>98</v>
      </c>
      <c r="G68" s="10" t="n">
        <v>96</v>
      </c>
      <c r="H68" s="10" t="n">
        <v>84</v>
      </c>
      <c r="I68" s="10" t="n">
        <v>81</v>
      </c>
      <c r="J68" s="10" t="n">
        <v>89</v>
      </c>
      <c r="K68" s="10" t="n">
        <v>84</v>
      </c>
      <c r="L68" s="10" t="n">
        <f aca="false">SUM(F68:K68)</f>
        <v>532</v>
      </c>
      <c r="M68" s="10"/>
      <c r="N68" s="10"/>
      <c r="O68" s="10" t="s">
        <v>387</v>
      </c>
    </row>
    <row r="69" customFormat="false" ht="17.25" hidden="false" customHeight="false" outlineLevel="0" collapsed="false">
      <c r="A69" s="9" t="s">
        <v>198</v>
      </c>
      <c r="B69" s="10" t="s">
        <v>362</v>
      </c>
      <c r="C69" s="10" t="n">
        <v>20</v>
      </c>
      <c r="D69" s="11" t="s">
        <v>403</v>
      </c>
      <c r="E69" s="12" t="s">
        <v>345</v>
      </c>
      <c r="F69" s="10" t="n">
        <v>91</v>
      </c>
      <c r="G69" s="10" t="n">
        <v>92</v>
      </c>
      <c r="H69" s="10" t="n">
        <v>84</v>
      </c>
      <c r="I69" s="10" t="n">
        <v>88</v>
      </c>
      <c r="J69" s="10" t="n">
        <v>86</v>
      </c>
      <c r="K69" s="10" t="n">
        <v>88</v>
      </c>
      <c r="L69" s="10" t="n">
        <f aca="false">SUM(F69:K69)</f>
        <v>529</v>
      </c>
      <c r="M69" s="10"/>
      <c r="N69" s="10"/>
      <c r="O69" s="24" t="s">
        <v>388</v>
      </c>
    </row>
    <row r="70" customFormat="false" ht="17.25" hidden="false" customHeight="false" outlineLevel="0" collapsed="false">
      <c r="A70" s="9" t="s">
        <v>201</v>
      </c>
      <c r="B70" s="16" t="s">
        <v>364</v>
      </c>
      <c r="C70" s="17" t="n">
        <v>24</v>
      </c>
      <c r="D70" s="18" t="s">
        <v>106</v>
      </c>
      <c r="E70" s="19" t="s">
        <v>39</v>
      </c>
      <c r="F70" s="16" t="n">
        <v>99</v>
      </c>
      <c r="G70" s="16" t="n">
        <v>97</v>
      </c>
      <c r="H70" s="16" t="n">
        <v>80</v>
      </c>
      <c r="I70" s="16" t="n">
        <v>87</v>
      </c>
      <c r="J70" s="16" t="n">
        <v>80</v>
      </c>
      <c r="K70" s="16" t="n">
        <v>86</v>
      </c>
      <c r="L70" s="16" t="n">
        <f aca="false">SUM(F70:K70)</f>
        <v>529</v>
      </c>
      <c r="M70" s="16"/>
      <c r="N70" s="16"/>
      <c r="O70" s="24" t="s">
        <v>390</v>
      </c>
    </row>
    <row r="71" customFormat="false" ht="17.25" hidden="false" customHeight="false" outlineLevel="0" collapsed="false">
      <c r="A71" s="9" t="s">
        <v>203</v>
      </c>
      <c r="B71" s="10" t="s">
        <v>362</v>
      </c>
      <c r="C71" s="10" t="n">
        <v>18</v>
      </c>
      <c r="D71" s="11" t="s">
        <v>404</v>
      </c>
      <c r="E71" s="12" t="s">
        <v>42</v>
      </c>
      <c r="F71" s="10" t="n">
        <v>97</v>
      </c>
      <c r="G71" s="10" t="n">
        <v>95</v>
      </c>
      <c r="H71" s="10" t="n">
        <v>83</v>
      </c>
      <c r="I71" s="10" t="n">
        <v>88</v>
      </c>
      <c r="J71" s="10" t="n">
        <v>83</v>
      </c>
      <c r="K71" s="10" t="n">
        <v>83</v>
      </c>
      <c r="L71" s="10" t="n">
        <f aca="false">SUM(F71:K71)</f>
        <v>529</v>
      </c>
      <c r="M71" s="10"/>
      <c r="N71" s="10"/>
      <c r="O71" s="24" t="s">
        <v>405</v>
      </c>
    </row>
    <row r="72" customFormat="false" ht="17.25" hidden="false" customHeight="false" outlineLevel="0" collapsed="false">
      <c r="A72" s="9" t="s">
        <v>207</v>
      </c>
      <c r="B72" s="16" t="s">
        <v>364</v>
      </c>
      <c r="C72" s="17" t="n">
        <v>10</v>
      </c>
      <c r="D72" s="18" t="s">
        <v>247</v>
      </c>
      <c r="E72" s="19" t="s">
        <v>64</v>
      </c>
      <c r="F72" s="16" t="n">
        <v>97</v>
      </c>
      <c r="G72" s="16" t="n">
        <v>96</v>
      </c>
      <c r="H72" s="16" t="n">
        <v>82</v>
      </c>
      <c r="I72" s="16" t="n">
        <v>88</v>
      </c>
      <c r="J72" s="16" t="n">
        <v>84</v>
      </c>
      <c r="K72" s="16" t="n">
        <v>82</v>
      </c>
      <c r="L72" s="16" t="n">
        <f aca="false">SUM(F72:K72)</f>
        <v>529</v>
      </c>
      <c r="M72" s="16"/>
      <c r="N72" s="16"/>
      <c r="O72" s="24" t="s">
        <v>406</v>
      </c>
    </row>
    <row r="73" customFormat="false" ht="17.25" hidden="false" customHeight="false" outlineLevel="0" collapsed="false">
      <c r="A73" s="9" t="s">
        <v>209</v>
      </c>
      <c r="B73" s="10" t="s">
        <v>360</v>
      </c>
      <c r="C73" s="10" t="n">
        <v>20</v>
      </c>
      <c r="D73" s="11" t="s">
        <v>407</v>
      </c>
      <c r="E73" s="12" t="s">
        <v>77</v>
      </c>
      <c r="F73" s="10" t="n">
        <v>92</v>
      </c>
      <c r="G73" s="10" t="n">
        <v>91</v>
      </c>
      <c r="H73" s="10" t="n">
        <v>81</v>
      </c>
      <c r="I73" s="10" t="n">
        <v>85</v>
      </c>
      <c r="J73" s="10" t="n">
        <v>87</v>
      </c>
      <c r="K73" s="10" t="n">
        <v>91</v>
      </c>
      <c r="L73" s="10" t="n">
        <f aca="false">SUM(F73:K73)</f>
        <v>527</v>
      </c>
      <c r="M73" s="10"/>
      <c r="N73" s="10"/>
      <c r="O73" s="10" t="s">
        <v>369</v>
      </c>
    </row>
    <row r="74" customFormat="false" ht="17.25" hidden="false" customHeight="false" outlineLevel="0" collapsed="false">
      <c r="A74" s="9" t="s">
        <v>212</v>
      </c>
      <c r="B74" s="10" t="s">
        <v>361</v>
      </c>
      <c r="C74" s="10" t="n">
        <v>19</v>
      </c>
      <c r="D74" s="11" t="s">
        <v>268</v>
      </c>
      <c r="E74" s="12" t="s">
        <v>257</v>
      </c>
      <c r="F74" s="10" t="n">
        <v>92</v>
      </c>
      <c r="G74" s="10" t="n">
        <v>93</v>
      </c>
      <c r="H74" s="10" t="n">
        <v>80</v>
      </c>
      <c r="I74" s="10" t="n">
        <v>81</v>
      </c>
      <c r="J74" s="10" t="n">
        <v>91</v>
      </c>
      <c r="K74" s="10" t="n">
        <v>90</v>
      </c>
      <c r="L74" s="10" t="n">
        <f aca="false">SUM(F74:K74)</f>
        <v>527</v>
      </c>
      <c r="M74" s="10"/>
      <c r="N74" s="10"/>
      <c r="O74" s="24" t="s">
        <v>377</v>
      </c>
    </row>
    <row r="75" customFormat="false" ht="17.25" hidden="false" customHeight="false" outlineLevel="0" collapsed="false">
      <c r="A75" s="9" t="s">
        <v>214</v>
      </c>
      <c r="B75" s="16" t="s">
        <v>364</v>
      </c>
      <c r="C75" s="17" t="n">
        <v>9</v>
      </c>
      <c r="D75" s="18" t="s">
        <v>180</v>
      </c>
      <c r="E75" s="19" t="s">
        <v>84</v>
      </c>
      <c r="F75" s="16" t="n">
        <v>97</v>
      </c>
      <c r="G75" s="16" t="n">
        <v>98</v>
      </c>
      <c r="H75" s="16" t="n">
        <v>80</v>
      </c>
      <c r="I75" s="16" t="n">
        <v>80</v>
      </c>
      <c r="J75" s="16" t="n">
        <v>84</v>
      </c>
      <c r="K75" s="16" t="n">
        <v>88</v>
      </c>
      <c r="L75" s="16" t="n">
        <f aca="false">SUM(F75:K75)</f>
        <v>527</v>
      </c>
      <c r="M75" s="16"/>
      <c r="N75" s="16"/>
      <c r="O75" s="24" t="s">
        <v>388</v>
      </c>
    </row>
    <row r="76" customFormat="false" ht="17.25" hidden="false" customHeight="false" outlineLevel="0" collapsed="false">
      <c r="A76" s="9" t="s">
        <v>216</v>
      </c>
      <c r="B76" s="16" t="s">
        <v>364</v>
      </c>
      <c r="C76" s="17" t="n">
        <v>19</v>
      </c>
      <c r="D76" s="18" t="s">
        <v>408</v>
      </c>
      <c r="E76" s="19" t="s">
        <v>257</v>
      </c>
      <c r="F76" s="16" t="n">
        <v>93</v>
      </c>
      <c r="G76" s="16" t="n">
        <v>94</v>
      </c>
      <c r="H76" s="16" t="n">
        <v>85</v>
      </c>
      <c r="I76" s="16" t="n">
        <v>77</v>
      </c>
      <c r="J76" s="16" t="n">
        <v>90</v>
      </c>
      <c r="K76" s="16" t="n">
        <v>86</v>
      </c>
      <c r="L76" s="16" t="n">
        <f aca="false">SUM(F76:K76)</f>
        <v>525</v>
      </c>
      <c r="M76" s="16"/>
      <c r="N76" s="16"/>
      <c r="O76" s="24"/>
    </row>
    <row r="77" customFormat="false" ht="17.25" hidden="false" customHeight="false" outlineLevel="0" collapsed="false">
      <c r="A77" s="9" t="s">
        <v>218</v>
      </c>
      <c r="B77" s="16" t="s">
        <v>364</v>
      </c>
      <c r="C77" s="17" t="n">
        <v>21</v>
      </c>
      <c r="D77" s="18" t="s">
        <v>409</v>
      </c>
      <c r="E77" s="19" t="s">
        <v>345</v>
      </c>
      <c r="F77" s="16" t="n">
        <v>92</v>
      </c>
      <c r="G77" s="16" t="n">
        <v>97</v>
      </c>
      <c r="H77" s="16" t="n">
        <v>83</v>
      </c>
      <c r="I77" s="16" t="n">
        <v>84</v>
      </c>
      <c r="J77" s="16" t="n">
        <v>82</v>
      </c>
      <c r="K77" s="16" t="n">
        <v>86</v>
      </c>
      <c r="L77" s="16" t="n">
        <f aca="false">SUM(F77:K77)</f>
        <v>524</v>
      </c>
      <c r="M77" s="16"/>
      <c r="N77" s="16"/>
      <c r="O77" s="24" t="s">
        <v>410</v>
      </c>
    </row>
    <row r="78" customFormat="false" ht="17.25" hidden="false" customHeight="false" outlineLevel="0" collapsed="false">
      <c r="A78" s="9" t="s">
        <v>220</v>
      </c>
      <c r="B78" s="10" t="s">
        <v>362</v>
      </c>
      <c r="C78" s="10" t="n">
        <v>10</v>
      </c>
      <c r="D78" s="11" t="s">
        <v>411</v>
      </c>
      <c r="E78" s="12" t="s">
        <v>64</v>
      </c>
      <c r="F78" s="10" t="n">
        <v>95</v>
      </c>
      <c r="G78" s="10" t="n">
        <v>88</v>
      </c>
      <c r="H78" s="10" t="n">
        <v>88</v>
      </c>
      <c r="I78" s="10" t="n">
        <v>87</v>
      </c>
      <c r="J78" s="10" t="n">
        <v>80</v>
      </c>
      <c r="K78" s="10" t="n">
        <v>86</v>
      </c>
      <c r="L78" s="10" t="n">
        <f aca="false">SUM(F78:K78)</f>
        <v>524</v>
      </c>
      <c r="M78" s="10"/>
      <c r="N78" s="10"/>
      <c r="O78" s="24" t="s">
        <v>412</v>
      </c>
    </row>
    <row r="79" customFormat="false" ht="17.25" hidden="false" customHeight="false" outlineLevel="0" collapsed="false">
      <c r="A79" s="9" t="s">
        <v>223</v>
      </c>
      <c r="B79" s="10" t="s">
        <v>361</v>
      </c>
      <c r="C79" s="10" t="n">
        <v>21</v>
      </c>
      <c r="D79" s="11" t="s">
        <v>413</v>
      </c>
      <c r="E79" s="12" t="s">
        <v>345</v>
      </c>
      <c r="F79" s="10" t="n">
        <v>89</v>
      </c>
      <c r="G79" s="10" t="n">
        <v>93</v>
      </c>
      <c r="H79" s="10" t="n">
        <v>91</v>
      </c>
      <c r="I79" s="10" t="n">
        <v>85</v>
      </c>
      <c r="J79" s="10" t="n">
        <v>82</v>
      </c>
      <c r="K79" s="10" t="n">
        <v>82</v>
      </c>
      <c r="L79" s="10" t="n">
        <f aca="false">SUM(F79:K79)</f>
        <v>522</v>
      </c>
      <c r="M79" s="10"/>
      <c r="N79" s="10"/>
      <c r="O79" s="24"/>
    </row>
    <row r="80" customFormat="false" ht="17.25" hidden="false" customHeight="false" outlineLevel="0" collapsed="false">
      <c r="A80" s="9" t="s">
        <v>226</v>
      </c>
      <c r="B80" s="10" t="s">
        <v>360</v>
      </c>
      <c r="C80" s="10" t="n">
        <v>9</v>
      </c>
      <c r="D80" s="11" t="s">
        <v>296</v>
      </c>
      <c r="E80" s="12" t="s">
        <v>84</v>
      </c>
      <c r="F80" s="10" t="n">
        <v>90</v>
      </c>
      <c r="G80" s="10" t="n">
        <v>91</v>
      </c>
      <c r="H80" s="10" t="n">
        <v>80</v>
      </c>
      <c r="I80" s="10" t="n">
        <v>86</v>
      </c>
      <c r="J80" s="10" t="n">
        <v>83</v>
      </c>
      <c r="K80" s="10" t="n">
        <v>90</v>
      </c>
      <c r="L80" s="10" t="n">
        <f aca="false">SUM(F80:K80)</f>
        <v>520</v>
      </c>
      <c r="M80" s="10"/>
      <c r="N80" s="10"/>
      <c r="O80" s="10"/>
    </row>
    <row r="81" customFormat="false" ht="17.25" hidden="false" customHeight="false" outlineLevel="0" collapsed="false">
      <c r="A81" s="9" t="s">
        <v>228</v>
      </c>
      <c r="B81" s="16" t="s">
        <v>364</v>
      </c>
      <c r="C81" s="17" t="n">
        <v>6</v>
      </c>
      <c r="D81" s="18" t="s">
        <v>224</v>
      </c>
      <c r="E81" s="19" t="s">
        <v>225</v>
      </c>
      <c r="F81" s="24" t="n">
        <v>98</v>
      </c>
      <c r="G81" s="24" t="n">
        <v>97</v>
      </c>
      <c r="H81" s="24" t="n">
        <v>77</v>
      </c>
      <c r="I81" s="24" t="n">
        <v>78</v>
      </c>
      <c r="J81" s="24" t="n">
        <v>84</v>
      </c>
      <c r="K81" s="24" t="n">
        <v>85</v>
      </c>
      <c r="L81" s="16" t="n">
        <f aca="false">SUM(F81:K81)</f>
        <v>519</v>
      </c>
      <c r="M81" s="16"/>
      <c r="N81" s="16"/>
      <c r="O81" s="24"/>
    </row>
    <row r="82" customFormat="false" ht="17.25" hidden="false" customHeight="false" outlineLevel="0" collapsed="false">
      <c r="A82" s="9" t="s">
        <v>230</v>
      </c>
      <c r="B82" s="10" t="s">
        <v>360</v>
      </c>
      <c r="C82" s="10" t="n">
        <v>19</v>
      </c>
      <c r="D82" s="11" t="s">
        <v>414</v>
      </c>
      <c r="E82" s="12" t="s">
        <v>257</v>
      </c>
      <c r="F82" s="10" t="n">
        <v>91</v>
      </c>
      <c r="G82" s="10" t="n">
        <v>88</v>
      </c>
      <c r="H82" s="10" t="n">
        <v>88</v>
      </c>
      <c r="I82" s="10" t="n">
        <v>88</v>
      </c>
      <c r="J82" s="10" t="n">
        <v>88</v>
      </c>
      <c r="K82" s="10" t="n">
        <v>74</v>
      </c>
      <c r="L82" s="10" t="n">
        <f aca="false">SUM(F82:K82)</f>
        <v>517</v>
      </c>
      <c r="M82" s="10"/>
      <c r="N82" s="10"/>
      <c r="O82" s="10"/>
    </row>
    <row r="83" customFormat="false" ht="17.25" hidden="false" customHeight="false" outlineLevel="0" collapsed="false">
      <c r="A83" s="9" t="s">
        <v>232</v>
      </c>
      <c r="B83" s="10" t="s">
        <v>362</v>
      </c>
      <c r="C83" s="10" t="n">
        <v>19</v>
      </c>
      <c r="D83" s="11" t="s">
        <v>415</v>
      </c>
      <c r="E83" s="12" t="s">
        <v>77</v>
      </c>
      <c r="F83" s="10" t="n">
        <v>89</v>
      </c>
      <c r="G83" s="10" t="n">
        <v>94</v>
      </c>
      <c r="H83" s="10" t="n">
        <v>76</v>
      </c>
      <c r="I83" s="10" t="n">
        <v>82</v>
      </c>
      <c r="J83" s="10" t="n">
        <v>85</v>
      </c>
      <c r="K83" s="10" t="n">
        <v>88</v>
      </c>
      <c r="L83" s="10" t="n">
        <f aca="false">SUM(F83:K83)</f>
        <v>514</v>
      </c>
      <c r="M83" s="10"/>
      <c r="N83" s="10"/>
      <c r="O83" s="24"/>
    </row>
    <row r="84" customFormat="false" ht="17.25" hidden="false" customHeight="false" outlineLevel="0" collapsed="false">
      <c r="A84" s="9" t="s">
        <v>234</v>
      </c>
      <c r="B84" s="10" t="s">
        <v>362</v>
      </c>
      <c r="C84" s="10" t="n">
        <v>9</v>
      </c>
      <c r="D84" s="11" t="s">
        <v>416</v>
      </c>
      <c r="E84" s="12" t="s">
        <v>197</v>
      </c>
      <c r="F84" s="10" t="n">
        <v>96</v>
      </c>
      <c r="G84" s="10" t="n">
        <v>90</v>
      </c>
      <c r="H84" s="10" t="n">
        <v>69</v>
      </c>
      <c r="I84" s="10" t="n">
        <v>82</v>
      </c>
      <c r="J84" s="10" t="n">
        <v>83</v>
      </c>
      <c r="K84" s="10" t="n">
        <v>93</v>
      </c>
      <c r="L84" s="10" t="n">
        <f aca="false">SUM(F84:K84)</f>
        <v>513</v>
      </c>
      <c r="M84" s="10"/>
      <c r="N84" s="10"/>
      <c r="O84" s="24" t="s">
        <v>367</v>
      </c>
    </row>
    <row r="85" customFormat="false" ht="17.25" hidden="false" customHeight="false" outlineLevel="0" collapsed="false">
      <c r="A85" s="9" t="s">
        <v>236</v>
      </c>
      <c r="B85" s="10" t="s">
        <v>361</v>
      </c>
      <c r="C85" s="10" t="n">
        <v>5</v>
      </c>
      <c r="D85" s="11" t="s">
        <v>417</v>
      </c>
      <c r="E85" s="12" t="s">
        <v>57</v>
      </c>
      <c r="F85" s="10" t="n">
        <v>93</v>
      </c>
      <c r="G85" s="10" t="n">
        <v>90</v>
      </c>
      <c r="H85" s="10" t="n">
        <v>81</v>
      </c>
      <c r="I85" s="10" t="n">
        <v>88</v>
      </c>
      <c r="J85" s="10" t="n">
        <v>85</v>
      </c>
      <c r="K85" s="10" t="n">
        <v>76</v>
      </c>
      <c r="L85" s="10" t="n">
        <f aca="false">SUM(F85:K85)</f>
        <v>513</v>
      </c>
      <c r="M85" s="10"/>
      <c r="N85" s="10"/>
      <c r="O85" s="24" t="s">
        <v>418</v>
      </c>
    </row>
    <row r="86" customFormat="false" ht="17.25" hidden="false" customHeight="false" outlineLevel="0" collapsed="false">
      <c r="A86" s="9" t="s">
        <v>238</v>
      </c>
      <c r="B86" s="10" t="s">
        <v>362</v>
      </c>
      <c r="C86" s="10" t="n">
        <v>16</v>
      </c>
      <c r="D86" s="11" t="s">
        <v>419</v>
      </c>
      <c r="E86" s="12" t="s">
        <v>84</v>
      </c>
      <c r="F86" s="10" t="n">
        <v>94</v>
      </c>
      <c r="G86" s="10" t="n">
        <v>90</v>
      </c>
      <c r="H86" s="10" t="n">
        <v>74</v>
      </c>
      <c r="I86" s="10" t="n">
        <v>81</v>
      </c>
      <c r="J86" s="10" t="n">
        <v>86</v>
      </c>
      <c r="K86" s="10" t="n">
        <v>87</v>
      </c>
      <c r="L86" s="10" t="n">
        <f aca="false">SUM(F86:K86)</f>
        <v>512</v>
      </c>
      <c r="M86" s="10"/>
      <c r="N86" s="10"/>
      <c r="O86" s="24"/>
    </row>
    <row r="87" customFormat="false" ht="17.25" hidden="false" customHeight="false" outlineLevel="0" collapsed="false">
      <c r="A87" s="9" t="s">
        <v>240</v>
      </c>
      <c r="B87" s="10" t="s">
        <v>361</v>
      </c>
      <c r="C87" s="10" t="n">
        <v>6</v>
      </c>
      <c r="D87" s="11" t="s">
        <v>420</v>
      </c>
      <c r="E87" s="12" t="s">
        <v>225</v>
      </c>
      <c r="F87" s="26" t="n">
        <v>88</v>
      </c>
      <c r="G87" s="26" t="n">
        <v>90</v>
      </c>
      <c r="H87" s="26" t="n">
        <v>79</v>
      </c>
      <c r="I87" s="26" t="n">
        <v>85</v>
      </c>
      <c r="J87" s="26" t="n">
        <v>80</v>
      </c>
      <c r="K87" s="26" t="n">
        <v>89</v>
      </c>
      <c r="L87" s="10" t="n">
        <f aca="false">SUM(F87:K87)</f>
        <v>511</v>
      </c>
      <c r="M87" s="10"/>
      <c r="N87" s="10"/>
      <c r="O87" s="24"/>
    </row>
    <row r="88" customFormat="false" ht="17.25" hidden="false" customHeight="false" outlineLevel="0" collapsed="false">
      <c r="A88" s="9" t="s">
        <v>243</v>
      </c>
      <c r="B88" s="10" t="s">
        <v>360</v>
      </c>
      <c r="C88" s="10" t="n">
        <v>6</v>
      </c>
      <c r="D88" s="11" t="s">
        <v>342</v>
      </c>
      <c r="E88" s="12" t="s">
        <v>225</v>
      </c>
      <c r="F88" s="26" t="n">
        <v>89</v>
      </c>
      <c r="G88" s="26" t="n">
        <v>92</v>
      </c>
      <c r="H88" s="26" t="n">
        <v>85</v>
      </c>
      <c r="I88" s="26" t="n">
        <v>89</v>
      </c>
      <c r="J88" s="26" t="n">
        <v>76</v>
      </c>
      <c r="K88" s="26" t="n">
        <v>77</v>
      </c>
      <c r="L88" s="10" t="n">
        <f aca="false">SUM(F88:K88)</f>
        <v>508</v>
      </c>
      <c r="M88" s="10"/>
      <c r="N88" s="10"/>
      <c r="O88" s="26"/>
    </row>
    <row r="89" customFormat="false" ht="17.25" hidden="false" customHeight="false" outlineLevel="0" collapsed="false">
      <c r="A89" s="9" t="s">
        <v>246</v>
      </c>
      <c r="B89" s="10" t="s">
        <v>361</v>
      </c>
      <c r="C89" s="10" t="n">
        <v>20</v>
      </c>
      <c r="D89" s="11" t="s">
        <v>421</v>
      </c>
      <c r="E89" s="12" t="s">
        <v>77</v>
      </c>
      <c r="F89" s="10" t="n">
        <v>96</v>
      </c>
      <c r="G89" s="10" t="n">
        <v>97</v>
      </c>
      <c r="H89" s="10" t="n">
        <v>76</v>
      </c>
      <c r="I89" s="10" t="n">
        <v>84</v>
      </c>
      <c r="J89" s="10" t="n">
        <v>80</v>
      </c>
      <c r="K89" s="10" t="n">
        <v>72</v>
      </c>
      <c r="L89" s="10" t="n">
        <f aca="false">SUM(F89:K89)</f>
        <v>505</v>
      </c>
      <c r="M89" s="10"/>
      <c r="N89" s="10"/>
      <c r="O89" s="24"/>
    </row>
    <row r="90" customFormat="false" ht="17.25" hidden="false" customHeight="false" outlineLevel="0" collapsed="false">
      <c r="A90" s="9" t="s">
        <v>248</v>
      </c>
      <c r="B90" s="16" t="s">
        <v>364</v>
      </c>
      <c r="C90" s="17" t="n">
        <v>20</v>
      </c>
      <c r="D90" s="18" t="s">
        <v>422</v>
      </c>
      <c r="E90" s="19" t="s">
        <v>77</v>
      </c>
      <c r="F90" s="16" t="n">
        <v>95</v>
      </c>
      <c r="G90" s="16" t="n">
        <v>96</v>
      </c>
      <c r="H90" s="16" t="n">
        <v>73</v>
      </c>
      <c r="I90" s="16" t="n">
        <v>74</v>
      </c>
      <c r="J90" s="16" t="n">
        <v>76</v>
      </c>
      <c r="K90" s="16" t="n">
        <v>88</v>
      </c>
      <c r="L90" s="16" t="n">
        <f aca="false">SUM(F90:K90)</f>
        <v>502</v>
      </c>
      <c r="M90" s="16"/>
      <c r="N90" s="16"/>
      <c r="O90" s="24" t="s">
        <v>388</v>
      </c>
    </row>
    <row r="91" customFormat="false" ht="17.25" hidden="false" customHeight="false" outlineLevel="0" collapsed="false">
      <c r="A91" s="9" t="s">
        <v>250</v>
      </c>
      <c r="B91" s="16" t="s">
        <v>364</v>
      </c>
      <c r="C91" s="17" t="n">
        <v>5</v>
      </c>
      <c r="D91" s="18" t="s">
        <v>423</v>
      </c>
      <c r="E91" s="19" t="s">
        <v>57</v>
      </c>
      <c r="F91" s="16" t="n">
        <v>94</v>
      </c>
      <c r="G91" s="16" t="n">
        <v>89</v>
      </c>
      <c r="H91" s="16" t="n">
        <v>79</v>
      </c>
      <c r="I91" s="16" t="n">
        <v>73</v>
      </c>
      <c r="J91" s="16" t="n">
        <v>80</v>
      </c>
      <c r="K91" s="16" t="n">
        <v>87</v>
      </c>
      <c r="L91" s="16" t="n">
        <f aca="false">SUM(F91:K91)</f>
        <v>502</v>
      </c>
      <c r="M91" s="16"/>
      <c r="N91" s="16"/>
      <c r="O91" s="24" t="s">
        <v>384</v>
      </c>
    </row>
    <row r="92" customFormat="false" ht="17.25" hidden="false" customHeight="false" outlineLevel="0" collapsed="false">
      <c r="A92" s="9" t="s">
        <v>253</v>
      </c>
      <c r="B92" s="10" t="s">
        <v>362</v>
      </c>
      <c r="C92" s="10" t="n">
        <v>7</v>
      </c>
      <c r="D92" s="11" t="s">
        <v>424</v>
      </c>
      <c r="E92" s="12" t="s">
        <v>225</v>
      </c>
      <c r="F92" s="10" t="n">
        <v>80</v>
      </c>
      <c r="G92" s="10" t="n">
        <v>80</v>
      </c>
      <c r="H92" s="10" t="n">
        <v>74</v>
      </c>
      <c r="I92" s="10" t="n">
        <v>80</v>
      </c>
      <c r="J92" s="10" t="n">
        <v>81</v>
      </c>
      <c r="K92" s="10" t="n">
        <v>78</v>
      </c>
      <c r="L92" s="10" t="n">
        <f aca="false">SUM(F92:K92)</f>
        <v>473</v>
      </c>
      <c r="M92" s="10"/>
      <c r="N92" s="10"/>
      <c r="O92" s="24"/>
    </row>
    <row r="93" customFormat="false" ht="17.25" hidden="false" customHeight="false" outlineLevel="0" collapsed="false">
      <c r="O93" s="33"/>
    </row>
    <row r="94" customFormat="false" ht="17.25" hidden="false" customHeight="false" outlineLevel="0" collapsed="false">
      <c r="O94" s="33"/>
    </row>
    <row r="95" customFormat="false" ht="17.25" hidden="false" customHeight="false" outlineLevel="0" collapsed="false">
      <c r="O95" s="33"/>
    </row>
    <row r="96" customFormat="false" ht="17.25" hidden="false" customHeight="false" outlineLevel="0" collapsed="false">
      <c r="O96" s="33"/>
    </row>
    <row r="97" customFormat="false" ht="17.25" hidden="false" customHeight="false" outlineLevel="0" collapsed="false">
      <c r="O97" s="33"/>
    </row>
    <row r="98" customFormat="false" ht="17.25" hidden="false" customHeight="false" outlineLevel="0" collapsed="false">
      <c r="O98" s="33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11" min="6" style="0" width="5.62"/>
    <col collapsed="false" customWidth="true" hidden="false" outlineLevel="0" max="12" min="12" style="0" width="6.62"/>
    <col collapsed="false" customWidth="true" hidden="false" outlineLevel="0" max="13" min="13" style="0" width="8.62"/>
    <col collapsed="false" customWidth="true" hidden="false" outlineLevel="0" max="14" min="14" style="0" width="10.62"/>
    <col collapsed="false" customWidth="true" hidden="false" outlineLevel="0" max="15" min="15" style="31" width="20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true" outlineLevel="0" collapsed="false">
      <c r="A2" s="3" t="s">
        <v>4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/>
      <c r="L4" s="35"/>
      <c r="M4" s="35"/>
      <c r="N4" s="35"/>
      <c r="O4" s="1"/>
    </row>
    <row r="5" customFormat="false" ht="13.5" hidden="false" customHeight="false" outlineLevel="0" collapsed="false">
      <c r="A5" s="36" t="s">
        <v>3</v>
      </c>
      <c r="B5" s="37" t="s">
        <v>4</v>
      </c>
      <c r="C5" s="37" t="s">
        <v>5</v>
      </c>
      <c r="D5" s="37" t="s">
        <v>6</v>
      </c>
      <c r="E5" s="37" t="s">
        <v>7</v>
      </c>
      <c r="F5" s="38" t="s">
        <v>356</v>
      </c>
      <c r="G5" s="38" t="s">
        <v>357</v>
      </c>
      <c r="H5" s="38" t="s">
        <v>426</v>
      </c>
      <c r="I5" s="38" t="s">
        <v>427</v>
      </c>
      <c r="J5" s="38" t="s">
        <v>428</v>
      </c>
      <c r="K5" s="38" t="s">
        <v>429</v>
      </c>
      <c r="L5" s="37" t="s">
        <v>14</v>
      </c>
      <c r="M5" s="38" t="s">
        <v>15</v>
      </c>
      <c r="N5" s="37" t="s">
        <v>16</v>
      </c>
      <c r="O5" s="37" t="s">
        <v>17</v>
      </c>
    </row>
    <row r="6" customFormat="false" ht="36" hidden="false" customHeight="true" outlineLevel="0" collapsed="false">
      <c r="A6" s="39" t="s">
        <v>18</v>
      </c>
      <c r="B6" s="40" t="n">
        <v>8</v>
      </c>
      <c r="C6" s="41" t="n">
        <v>19</v>
      </c>
      <c r="D6" s="42" t="s">
        <v>104</v>
      </c>
      <c r="E6" s="19" t="s">
        <v>25</v>
      </c>
      <c r="F6" s="39" t="n">
        <v>100</v>
      </c>
      <c r="G6" s="39" t="n">
        <v>99</v>
      </c>
      <c r="H6" s="39" t="n">
        <v>99</v>
      </c>
      <c r="I6" s="39" t="n">
        <v>98</v>
      </c>
      <c r="J6" s="39" t="n">
        <v>100</v>
      </c>
      <c r="K6" s="39" t="n">
        <v>99</v>
      </c>
      <c r="L6" s="40" t="n">
        <f aca="false">SUM(F6:K6)</f>
        <v>595</v>
      </c>
      <c r="M6" s="13" t="n">
        <v>102.1</v>
      </c>
      <c r="N6" s="43" t="n">
        <f aca="false">SUM(L6:M6)</f>
        <v>697.1</v>
      </c>
      <c r="O6" s="44" t="s">
        <v>430</v>
      </c>
    </row>
    <row r="7" customFormat="false" ht="18" hidden="false" customHeight="true" outlineLevel="0" collapsed="false">
      <c r="A7" s="39" t="s">
        <v>23</v>
      </c>
      <c r="B7" s="16" t="n">
        <v>7</v>
      </c>
      <c r="C7" s="17" t="n">
        <v>31</v>
      </c>
      <c r="D7" s="18" t="s">
        <v>44</v>
      </c>
      <c r="E7" s="19" t="s">
        <v>45</v>
      </c>
      <c r="F7" s="16" t="n">
        <v>99</v>
      </c>
      <c r="G7" s="16" t="n">
        <v>100</v>
      </c>
      <c r="H7" s="16" t="n">
        <v>98</v>
      </c>
      <c r="I7" s="16" t="n">
        <v>98</v>
      </c>
      <c r="J7" s="16" t="n">
        <v>98</v>
      </c>
      <c r="K7" s="16" t="n">
        <v>98</v>
      </c>
      <c r="L7" s="16" t="n">
        <f aca="false">SUM(F7:K7)</f>
        <v>591</v>
      </c>
      <c r="M7" s="13" t="n">
        <v>102.3</v>
      </c>
      <c r="N7" s="43" t="n">
        <f aca="false">SUM(L7:M7)</f>
        <v>693.3</v>
      </c>
      <c r="O7" s="45"/>
    </row>
    <row r="8" customFormat="false" ht="18" hidden="false" customHeight="true" outlineLevel="0" collapsed="false">
      <c r="A8" s="39" t="s">
        <v>26</v>
      </c>
      <c r="B8" s="16" t="n">
        <v>6</v>
      </c>
      <c r="C8" s="17" t="n">
        <v>14</v>
      </c>
      <c r="D8" s="18" t="s">
        <v>431</v>
      </c>
      <c r="E8" s="19" t="s">
        <v>32</v>
      </c>
      <c r="F8" s="16" t="n">
        <v>99</v>
      </c>
      <c r="G8" s="16" t="n">
        <v>99</v>
      </c>
      <c r="H8" s="16" t="n">
        <v>98</v>
      </c>
      <c r="I8" s="16" t="n">
        <v>98</v>
      </c>
      <c r="J8" s="16" t="n">
        <v>95</v>
      </c>
      <c r="K8" s="16" t="n">
        <v>99</v>
      </c>
      <c r="L8" s="16" t="n">
        <f aca="false">SUM(F8:K8)</f>
        <v>588</v>
      </c>
      <c r="M8" s="13" t="n">
        <v>104</v>
      </c>
      <c r="N8" s="43" t="n">
        <f aca="false">SUM(L8:M8)</f>
        <v>692</v>
      </c>
      <c r="O8" s="16"/>
    </row>
    <row r="9" customFormat="false" ht="18" hidden="false" customHeight="true" outlineLevel="0" collapsed="false">
      <c r="A9" s="39" t="s">
        <v>29</v>
      </c>
      <c r="B9" s="16" t="n">
        <v>7</v>
      </c>
      <c r="C9" s="17" t="n">
        <v>30</v>
      </c>
      <c r="D9" s="18" t="s">
        <v>149</v>
      </c>
      <c r="E9" s="19" t="s">
        <v>25</v>
      </c>
      <c r="F9" s="16" t="n">
        <v>98</v>
      </c>
      <c r="G9" s="16" t="n">
        <v>99</v>
      </c>
      <c r="H9" s="16" t="n">
        <v>100</v>
      </c>
      <c r="I9" s="16" t="n">
        <v>98</v>
      </c>
      <c r="J9" s="16" t="n">
        <v>98</v>
      </c>
      <c r="K9" s="16" t="n">
        <v>98</v>
      </c>
      <c r="L9" s="16" t="n">
        <f aca="false">SUM(F9:K9)</f>
        <v>591</v>
      </c>
      <c r="M9" s="13" t="n">
        <v>100.5</v>
      </c>
      <c r="N9" s="43" t="n">
        <f aca="false">SUM(L9:M9)</f>
        <v>691.5</v>
      </c>
      <c r="O9" s="45"/>
    </row>
    <row r="10" customFormat="false" ht="18" hidden="false" customHeight="true" outlineLevel="0" collapsed="false">
      <c r="A10" s="39" t="s">
        <v>33</v>
      </c>
      <c r="B10" s="40" t="n">
        <v>8</v>
      </c>
      <c r="C10" s="41" t="n">
        <v>16</v>
      </c>
      <c r="D10" s="42" t="s">
        <v>101</v>
      </c>
      <c r="E10" s="19" t="s">
        <v>21</v>
      </c>
      <c r="F10" s="40" t="n">
        <v>98</v>
      </c>
      <c r="G10" s="40" t="n">
        <v>95</v>
      </c>
      <c r="H10" s="40" t="n">
        <v>98</v>
      </c>
      <c r="I10" s="40" t="n">
        <v>99</v>
      </c>
      <c r="J10" s="40" t="n">
        <v>98</v>
      </c>
      <c r="K10" s="40" t="n">
        <v>100</v>
      </c>
      <c r="L10" s="40" t="n">
        <f aca="false">SUM(F10:K10)</f>
        <v>588</v>
      </c>
      <c r="M10" s="13" t="n">
        <v>103</v>
      </c>
      <c r="N10" s="43" t="n">
        <f aca="false">SUM(L10:M10)</f>
        <v>691</v>
      </c>
      <c r="O10" s="40"/>
    </row>
    <row r="11" customFormat="false" ht="18" hidden="false" customHeight="true" outlineLevel="0" collapsed="false">
      <c r="A11" s="39" t="s">
        <v>36</v>
      </c>
      <c r="B11" s="40" t="n">
        <v>2</v>
      </c>
      <c r="C11" s="41" t="n">
        <v>17</v>
      </c>
      <c r="D11" s="46" t="s">
        <v>396</v>
      </c>
      <c r="E11" s="47" t="s">
        <v>35</v>
      </c>
      <c r="F11" s="40" t="n">
        <v>98</v>
      </c>
      <c r="G11" s="40" t="n">
        <v>98</v>
      </c>
      <c r="H11" s="40" t="n">
        <v>98</v>
      </c>
      <c r="I11" s="40" t="n">
        <v>96</v>
      </c>
      <c r="J11" s="40" t="n">
        <v>99</v>
      </c>
      <c r="K11" s="40" t="n">
        <v>100</v>
      </c>
      <c r="L11" s="40" t="n">
        <f aca="false">SUM(F11:K11)</f>
        <v>589</v>
      </c>
      <c r="M11" s="13" t="n">
        <v>100.1</v>
      </c>
      <c r="N11" s="43" t="n">
        <f aca="false">SUM(L11:M11)</f>
        <v>689.1</v>
      </c>
      <c r="O11" s="48"/>
    </row>
    <row r="12" customFormat="false" ht="18" hidden="false" customHeight="true" outlineLevel="0" collapsed="false">
      <c r="A12" s="39" t="s">
        <v>40</v>
      </c>
      <c r="B12" s="16" t="n">
        <v>6</v>
      </c>
      <c r="C12" s="17" t="n">
        <v>19</v>
      </c>
      <c r="D12" s="18" t="s">
        <v>368</v>
      </c>
      <c r="E12" s="19" t="s">
        <v>25</v>
      </c>
      <c r="F12" s="24" t="n">
        <v>99</v>
      </c>
      <c r="G12" s="24" t="n">
        <v>98</v>
      </c>
      <c r="H12" s="24" t="n">
        <v>99</v>
      </c>
      <c r="I12" s="24" t="n">
        <v>98</v>
      </c>
      <c r="J12" s="24" t="n">
        <v>99</v>
      </c>
      <c r="K12" s="24" t="n">
        <v>99</v>
      </c>
      <c r="L12" s="16" t="n">
        <f aca="false">SUM(F12:K12)</f>
        <v>592</v>
      </c>
      <c r="M12" s="13" t="n">
        <v>96.9</v>
      </c>
      <c r="N12" s="43" t="n">
        <f aca="false">SUM(L12:M12)</f>
        <v>688.9</v>
      </c>
      <c r="O12" s="24"/>
    </row>
    <row r="13" customFormat="false" ht="18" hidden="false" customHeight="true" outlineLevel="0" collapsed="false">
      <c r="A13" s="39" t="s">
        <v>43</v>
      </c>
      <c r="B13" s="40" t="n">
        <v>2</v>
      </c>
      <c r="C13" s="41" t="n">
        <v>30</v>
      </c>
      <c r="D13" s="46" t="s">
        <v>125</v>
      </c>
      <c r="E13" s="47" t="s">
        <v>32</v>
      </c>
      <c r="F13" s="40" t="n">
        <v>97</v>
      </c>
      <c r="G13" s="40" t="n">
        <v>99</v>
      </c>
      <c r="H13" s="40" t="n">
        <v>98</v>
      </c>
      <c r="I13" s="40" t="n">
        <v>99</v>
      </c>
      <c r="J13" s="40" t="n">
        <v>98</v>
      </c>
      <c r="K13" s="40" t="n">
        <v>97</v>
      </c>
      <c r="L13" s="40" t="n">
        <f aca="false">SUM(F13:K13)</f>
        <v>588</v>
      </c>
      <c r="M13" s="13" t="n">
        <v>100.6</v>
      </c>
      <c r="N13" s="43" t="n">
        <f aca="false">SUM(L13:M13)</f>
        <v>688.6</v>
      </c>
      <c r="O13" s="40"/>
    </row>
    <row r="14" customFormat="false" ht="18" hidden="false" customHeight="true" outlineLevel="0" collapsed="false">
      <c r="A14" s="39" t="s">
        <v>46</v>
      </c>
      <c r="B14" s="40" t="n">
        <v>3</v>
      </c>
      <c r="C14" s="41" t="n">
        <v>13</v>
      </c>
      <c r="D14" s="46" t="s">
        <v>432</v>
      </c>
      <c r="E14" s="47" t="s">
        <v>49</v>
      </c>
      <c r="F14" s="39" t="n">
        <v>96</v>
      </c>
      <c r="G14" s="39" t="n">
        <v>97</v>
      </c>
      <c r="H14" s="39" t="n">
        <v>99</v>
      </c>
      <c r="I14" s="39" t="n">
        <v>97</v>
      </c>
      <c r="J14" s="39" t="n">
        <v>98</v>
      </c>
      <c r="K14" s="39" t="n">
        <v>100</v>
      </c>
      <c r="L14" s="40" t="n">
        <f aca="false">SUM(F14:K14)</f>
        <v>587</v>
      </c>
      <c r="M14" s="40"/>
      <c r="N14" s="40"/>
      <c r="O14" s="39" t="s">
        <v>433</v>
      </c>
    </row>
    <row r="15" customFormat="false" ht="18" hidden="false" customHeight="true" outlineLevel="0" collapsed="false">
      <c r="A15" s="39" t="s">
        <v>51</v>
      </c>
      <c r="B15" s="40" t="n">
        <v>8</v>
      </c>
      <c r="C15" s="41" t="n">
        <v>31</v>
      </c>
      <c r="D15" s="42" t="s">
        <v>90</v>
      </c>
      <c r="E15" s="19" t="s">
        <v>45</v>
      </c>
      <c r="F15" s="40" t="n">
        <v>98</v>
      </c>
      <c r="G15" s="40" t="n">
        <v>96</v>
      </c>
      <c r="H15" s="40" t="n">
        <v>96</v>
      </c>
      <c r="I15" s="40" t="n">
        <v>98</v>
      </c>
      <c r="J15" s="40" t="n">
        <v>100</v>
      </c>
      <c r="K15" s="40" t="n">
        <v>99</v>
      </c>
      <c r="L15" s="40" t="n">
        <f aca="false">SUM(F15:K15)</f>
        <v>587</v>
      </c>
      <c r="M15" s="40"/>
      <c r="N15" s="40"/>
      <c r="O15" s="40" t="s">
        <v>434</v>
      </c>
    </row>
    <row r="16" customFormat="false" ht="18" hidden="false" customHeight="true" outlineLevel="0" collapsed="false">
      <c r="A16" s="39" t="s">
        <v>55</v>
      </c>
      <c r="B16" s="40" t="n">
        <v>2</v>
      </c>
      <c r="C16" s="41" t="n">
        <v>11</v>
      </c>
      <c r="D16" s="46" t="s">
        <v>63</v>
      </c>
      <c r="E16" s="47" t="s">
        <v>64</v>
      </c>
      <c r="F16" s="40" t="n">
        <v>97</v>
      </c>
      <c r="G16" s="40" t="n">
        <v>96</v>
      </c>
      <c r="H16" s="40" t="n">
        <v>99</v>
      </c>
      <c r="I16" s="40" t="n">
        <v>98</v>
      </c>
      <c r="J16" s="40" t="n">
        <v>98</v>
      </c>
      <c r="K16" s="40" t="n">
        <v>99</v>
      </c>
      <c r="L16" s="40" t="n">
        <f aca="false">SUM(F16:K16)</f>
        <v>587</v>
      </c>
      <c r="M16" s="40"/>
      <c r="N16" s="40"/>
      <c r="O16" s="40" t="s">
        <v>435</v>
      </c>
    </row>
    <row r="17" customFormat="false" ht="18" hidden="false" customHeight="true" outlineLevel="0" collapsed="false">
      <c r="A17" s="39" t="s">
        <v>59</v>
      </c>
      <c r="B17" s="40" t="n">
        <v>1</v>
      </c>
      <c r="C17" s="41" t="n">
        <v>17</v>
      </c>
      <c r="D17" s="46" t="s">
        <v>436</v>
      </c>
      <c r="E17" s="47" t="s">
        <v>35</v>
      </c>
      <c r="F17" s="40" t="n">
        <v>98</v>
      </c>
      <c r="G17" s="40" t="n">
        <v>97</v>
      </c>
      <c r="H17" s="40" t="n">
        <v>99</v>
      </c>
      <c r="I17" s="40" t="n">
        <v>97</v>
      </c>
      <c r="J17" s="40" t="n">
        <v>98</v>
      </c>
      <c r="K17" s="40" t="n">
        <v>98</v>
      </c>
      <c r="L17" s="40" t="n">
        <f aca="false">SUM(F17:K17)</f>
        <v>587</v>
      </c>
      <c r="M17" s="40"/>
      <c r="N17" s="40"/>
      <c r="O17" s="39" t="s">
        <v>437</v>
      </c>
    </row>
    <row r="18" customFormat="false" ht="18" hidden="false" customHeight="true" outlineLevel="0" collapsed="false">
      <c r="A18" s="39" t="s">
        <v>62</v>
      </c>
      <c r="B18" s="40" t="n">
        <v>1</v>
      </c>
      <c r="C18" s="41" t="n">
        <v>15</v>
      </c>
      <c r="D18" s="46" t="s">
        <v>438</v>
      </c>
      <c r="E18" s="47" t="s">
        <v>53</v>
      </c>
      <c r="F18" s="40" t="n">
        <v>99</v>
      </c>
      <c r="G18" s="40" t="n">
        <v>97</v>
      </c>
      <c r="H18" s="40" t="n">
        <v>97</v>
      </c>
      <c r="I18" s="40" t="n">
        <v>97</v>
      </c>
      <c r="J18" s="40" t="n">
        <v>98</v>
      </c>
      <c r="K18" s="40" t="n">
        <v>98</v>
      </c>
      <c r="L18" s="40" t="n">
        <f aca="false">SUM(F18:K18)</f>
        <v>586</v>
      </c>
      <c r="M18" s="40"/>
      <c r="N18" s="40"/>
      <c r="O18" s="39" t="s">
        <v>437</v>
      </c>
    </row>
    <row r="19" customFormat="false" ht="18" hidden="false" customHeight="true" outlineLevel="0" collapsed="false">
      <c r="A19" s="39" t="s">
        <v>66</v>
      </c>
      <c r="B19" s="40" t="n">
        <v>3</v>
      </c>
      <c r="C19" s="41" t="n">
        <v>16</v>
      </c>
      <c r="D19" s="46" t="s">
        <v>439</v>
      </c>
      <c r="E19" s="47" t="s">
        <v>21</v>
      </c>
      <c r="F19" s="40" t="n">
        <v>96</v>
      </c>
      <c r="G19" s="40" t="n">
        <v>97</v>
      </c>
      <c r="H19" s="40" t="n">
        <v>98</v>
      </c>
      <c r="I19" s="40" t="n">
        <v>99</v>
      </c>
      <c r="J19" s="40" t="n">
        <v>99</v>
      </c>
      <c r="K19" s="40" t="n">
        <v>97</v>
      </c>
      <c r="L19" s="40" t="n">
        <f aca="false">SUM(F19:K19)</f>
        <v>586</v>
      </c>
      <c r="M19" s="40"/>
      <c r="N19" s="40"/>
      <c r="O19" s="40" t="s">
        <v>440</v>
      </c>
    </row>
    <row r="20" customFormat="false" ht="18" hidden="false" customHeight="true" outlineLevel="0" collapsed="false">
      <c r="A20" s="39" t="s">
        <v>69</v>
      </c>
      <c r="B20" s="16" t="n">
        <v>7</v>
      </c>
      <c r="C20" s="17" t="n">
        <v>2</v>
      </c>
      <c r="D20" s="18" t="s">
        <v>441</v>
      </c>
      <c r="E20" s="19" t="s">
        <v>49</v>
      </c>
      <c r="F20" s="16" t="n">
        <v>93</v>
      </c>
      <c r="G20" s="16" t="n">
        <v>97</v>
      </c>
      <c r="H20" s="16" t="n">
        <v>99</v>
      </c>
      <c r="I20" s="16" t="n">
        <v>97</v>
      </c>
      <c r="J20" s="16" t="n">
        <v>99</v>
      </c>
      <c r="K20" s="16" t="n">
        <v>100</v>
      </c>
      <c r="L20" s="16" t="n">
        <f aca="false">SUM(F20:K20)</f>
        <v>585</v>
      </c>
      <c r="M20" s="16"/>
      <c r="N20" s="16"/>
      <c r="O20" s="23" t="s">
        <v>433</v>
      </c>
    </row>
    <row r="21" customFormat="false" ht="18" hidden="false" customHeight="true" outlineLevel="0" collapsed="false">
      <c r="A21" s="39" t="s">
        <v>72</v>
      </c>
      <c r="B21" s="40" t="n">
        <v>3</v>
      </c>
      <c r="C21" s="41" t="n">
        <v>19</v>
      </c>
      <c r="D21" s="46" t="s">
        <v>442</v>
      </c>
      <c r="E21" s="47" t="s">
        <v>25</v>
      </c>
      <c r="F21" s="39" t="n">
        <v>97</v>
      </c>
      <c r="G21" s="39" t="n">
        <v>96</v>
      </c>
      <c r="H21" s="39" t="n">
        <v>99</v>
      </c>
      <c r="I21" s="39" t="n">
        <v>99</v>
      </c>
      <c r="J21" s="39" t="n">
        <v>95</v>
      </c>
      <c r="K21" s="39" t="n">
        <v>99</v>
      </c>
      <c r="L21" s="40" t="n">
        <f aca="false">SUM(F21:K21)</f>
        <v>585</v>
      </c>
      <c r="M21" s="40"/>
      <c r="N21" s="40"/>
      <c r="O21" s="39" t="s">
        <v>443</v>
      </c>
    </row>
    <row r="22" customFormat="false" ht="18" hidden="false" customHeight="true" outlineLevel="0" collapsed="false">
      <c r="A22" s="39" t="s">
        <v>75</v>
      </c>
      <c r="B22" s="40" t="n">
        <v>8</v>
      </c>
      <c r="C22" s="41" t="n">
        <v>17</v>
      </c>
      <c r="D22" s="42" t="s">
        <v>34</v>
      </c>
      <c r="E22" s="49" t="s">
        <v>35</v>
      </c>
      <c r="F22" s="40" t="n">
        <v>99</v>
      </c>
      <c r="G22" s="40" t="n">
        <v>96</v>
      </c>
      <c r="H22" s="40" t="n">
        <v>97</v>
      </c>
      <c r="I22" s="40" t="n">
        <v>97</v>
      </c>
      <c r="J22" s="40" t="n">
        <v>98</v>
      </c>
      <c r="K22" s="40" t="n">
        <v>98</v>
      </c>
      <c r="L22" s="40" t="n">
        <f aca="false">SUM(F22:K22)</f>
        <v>585</v>
      </c>
      <c r="M22" s="40"/>
      <c r="N22" s="40"/>
      <c r="O22" s="48" t="s">
        <v>437</v>
      </c>
    </row>
    <row r="23" customFormat="false" ht="18" hidden="false" customHeight="true" outlineLevel="0" collapsed="false">
      <c r="A23" s="39" t="s">
        <v>79</v>
      </c>
      <c r="B23" s="40" t="n">
        <v>2</v>
      </c>
      <c r="C23" s="41" t="n">
        <v>13</v>
      </c>
      <c r="D23" s="46" t="s">
        <v>336</v>
      </c>
      <c r="E23" s="47" t="s">
        <v>49</v>
      </c>
      <c r="F23" s="39" t="n">
        <v>97</v>
      </c>
      <c r="G23" s="39" t="n">
        <v>98</v>
      </c>
      <c r="H23" s="39" t="n">
        <v>98</v>
      </c>
      <c r="I23" s="39" t="n">
        <v>95</v>
      </c>
      <c r="J23" s="39" t="n">
        <v>100</v>
      </c>
      <c r="K23" s="39" t="n">
        <v>97</v>
      </c>
      <c r="L23" s="40" t="n">
        <f aca="false">SUM(F23:K23)</f>
        <v>585</v>
      </c>
      <c r="M23" s="40"/>
      <c r="N23" s="40"/>
      <c r="O23" s="39" t="s">
        <v>444</v>
      </c>
    </row>
    <row r="24" customFormat="false" ht="18" hidden="false" customHeight="true" outlineLevel="0" collapsed="false">
      <c r="A24" s="39" t="s">
        <v>82</v>
      </c>
      <c r="B24" s="16" t="n">
        <v>6</v>
      </c>
      <c r="C24" s="17" t="n">
        <v>18</v>
      </c>
      <c r="D24" s="18" t="s">
        <v>445</v>
      </c>
      <c r="E24" s="19" t="s">
        <v>45</v>
      </c>
      <c r="F24" s="16" t="n">
        <v>97</v>
      </c>
      <c r="G24" s="16" t="n">
        <v>99</v>
      </c>
      <c r="H24" s="16" t="n">
        <v>97</v>
      </c>
      <c r="I24" s="16" t="n">
        <v>99</v>
      </c>
      <c r="J24" s="16" t="n">
        <v>96</v>
      </c>
      <c r="K24" s="16" t="n">
        <v>97</v>
      </c>
      <c r="L24" s="16" t="n">
        <f aca="false">SUM(F24:K24)</f>
        <v>585</v>
      </c>
      <c r="M24" s="16"/>
      <c r="N24" s="16"/>
      <c r="O24" s="23" t="s">
        <v>446</v>
      </c>
    </row>
    <row r="25" customFormat="false" ht="18" hidden="false" customHeight="true" outlineLevel="0" collapsed="false">
      <c r="A25" s="39" t="s">
        <v>86</v>
      </c>
      <c r="B25" s="40" t="n">
        <v>8</v>
      </c>
      <c r="C25" s="41" t="n">
        <v>11</v>
      </c>
      <c r="D25" s="42" t="s">
        <v>76</v>
      </c>
      <c r="E25" s="49" t="s">
        <v>77</v>
      </c>
      <c r="F25" s="40" t="n">
        <v>98</v>
      </c>
      <c r="G25" s="40" t="n">
        <v>97</v>
      </c>
      <c r="H25" s="40" t="n">
        <v>96</v>
      </c>
      <c r="I25" s="40" t="n">
        <v>99</v>
      </c>
      <c r="J25" s="40" t="n">
        <v>99</v>
      </c>
      <c r="K25" s="40" t="n">
        <v>96</v>
      </c>
      <c r="L25" s="40" t="n">
        <f aca="false">SUM(F25:K25)</f>
        <v>585</v>
      </c>
      <c r="M25" s="40"/>
      <c r="N25" s="40"/>
      <c r="O25" s="40" t="s">
        <v>447</v>
      </c>
    </row>
    <row r="26" customFormat="false" ht="18" hidden="false" customHeight="true" outlineLevel="0" collapsed="false">
      <c r="A26" s="39" t="s">
        <v>89</v>
      </c>
      <c r="B26" s="40" t="n">
        <v>8</v>
      </c>
      <c r="C26" s="41" t="n">
        <v>13</v>
      </c>
      <c r="D26" s="42" t="s">
        <v>120</v>
      </c>
      <c r="E26" s="49" t="s">
        <v>49</v>
      </c>
      <c r="F26" s="39" t="n">
        <v>98</v>
      </c>
      <c r="G26" s="39" t="n">
        <v>97</v>
      </c>
      <c r="H26" s="39" t="n">
        <v>97</v>
      </c>
      <c r="I26" s="39" t="n">
        <v>99</v>
      </c>
      <c r="J26" s="39" t="n">
        <v>99</v>
      </c>
      <c r="K26" s="39" t="n">
        <v>95</v>
      </c>
      <c r="L26" s="40" t="n">
        <f aca="false">SUM(F26:K26)</f>
        <v>585</v>
      </c>
      <c r="M26" s="40"/>
      <c r="N26" s="40"/>
      <c r="O26" s="39" t="s">
        <v>448</v>
      </c>
    </row>
    <row r="27" customFormat="false" ht="18" hidden="false" customHeight="true" outlineLevel="0" collapsed="false">
      <c r="A27" s="39" t="s">
        <v>92</v>
      </c>
      <c r="B27" s="40" t="n">
        <v>5</v>
      </c>
      <c r="C27" s="41" t="n">
        <v>10</v>
      </c>
      <c r="D27" s="42" t="s">
        <v>38</v>
      </c>
      <c r="E27" s="19" t="s">
        <v>39</v>
      </c>
      <c r="F27" s="40" t="n">
        <v>96</v>
      </c>
      <c r="G27" s="40" t="n">
        <v>97</v>
      </c>
      <c r="H27" s="40" t="n">
        <v>97</v>
      </c>
      <c r="I27" s="40" t="n">
        <v>98</v>
      </c>
      <c r="J27" s="40" t="n">
        <v>98</v>
      </c>
      <c r="K27" s="40" t="n">
        <v>98</v>
      </c>
      <c r="L27" s="40" t="n">
        <f aca="false">SUM(F27:K27)</f>
        <v>584</v>
      </c>
      <c r="M27" s="40"/>
      <c r="N27" s="40"/>
      <c r="O27" s="23" t="s">
        <v>449</v>
      </c>
    </row>
    <row r="28" customFormat="false" ht="18" hidden="false" customHeight="true" outlineLevel="0" collapsed="false">
      <c r="A28" s="39" t="s">
        <v>95</v>
      </c>
      <c r="B28" s="40" t="n">
        <v>8</v>
      </c>
      <c r="C28" s="41" t="n">
        <v>4</v>
      </c>
      <c r="D28" s="42" t="s">
        <v>31</v>
      </c>
      <c r="E28" s="49" t="s">
        <v>32</v>
      </c>
      <c r="F28" s="39" t="n">
        <v>95</v>
      </c>
      <c r="G28" s="39" t="n">
        <v>98</v>
      </c>
      <c r="H28" s="39" t="n">
        <v>99</v>
      </c>
      <c r="I28" s="39" t="n">
        <v>97</v>
      </c>
      <c r="J28" s="39" t="n">
        <v>97</v>
      </c>
      <c r="K28" s="39" t="n">
        <v>98</v>
      </c>
      <c r="L28" s="40" t="n">
        <f aca="false">SUM(F28:K28)</f>
        <v>584</v>
      </c>
      <c r="M28" s="40"/>
      <c r="N28" s="40"/>
      <c r="O28" s="23" t="s">
        <v>450</v>
      </c>
    </row>
    <row r="29" customFormat="false" ht="18" hidden="false" customHeight="true" outlineLevel="0" collapsed="false">
      <c r="A29" s="39" t="s">
        <v>97</v>
      </c>
      <c r="B29" s="40" t="n">
        <v>4</v>
      </c>
      <c r="C29" s="41" t="n">
        <v>19</v>
      </c>
      <c r="D29" s="42" t="s">
        <v>451</v>
      </c>
      <c r="E29" s="19" t="s">
        <v>25</v>
      </c>
      <c r="F29" s="39" t="n">
        <v>98</v>
      </c>
      <c r="G29" s="39" t="n">
        <v>98</v>
      </c>
      <c r="H29" s="39" t="n">
        <v>96</v>
      </c>
      <c r="I29" s="39" t="n">
        <v>97</v>
      </c>
      <c r="J29" s="39" t="n">
        <v>98</v>
      </c>
      <c r="K29" s="39" t="n">
        <v>97</v>
      </c>
      <c r="L29" s="40" t="n">
        <f aca="false">SUM(F29:K29)</f>
        <v>584</v>
      </c>
      <c r="M29" s="40"/>
      <c r="N29" s="40"/>
      <c r="O29" s="39" t="s">
        <v>440</v>
      </c>
    </row>
    <row r="30" customFormat="false" ht="18" hidden="false" customHeight="true" outlineLevel="0" collapsed="false">
      <c r="A30" s="39" t="s">
        <v>100</v>
      </c>
      <c r="B30" s="16" t="n">
        <v>6</v>
      </c>
      <c r="C30" s="17" t="n">
        <v>15</v>
      </c>
      <c r="D30" s="18" t="s">
        <v>452</v>
      </c>
      <c r="E30" s="19" t="s">
        <v>53</v>
      </c>
      <c r="F30" s="16" t="n">
        <v>96</v>
      </c>
      <c r="G30" s="16" t="n">
        <v>97</v>
      </c>
      <c r="H30" s="16" t="n">
        <v>94</v>
      </c>
      <c r="I30" s="16" t="n">
        <v>99</v>
      </c>
      <c r="J30" s="16" t="n">
        <v>98</v>
      </c>
      <c r="K30" s="16" t="n">
        <v>99</v>
      </c>
      <c r="L30" s="16" t="n">
        <f aca="false">SUM(F30:K30)</f>
        <v>583</v>
      </c>
      <c r="M30" s="16"/>
      <c r="N30" s="16"/>
      <c r="O30" s="16" t="s">
        <v>443</v>
      </c>
    </row>
    <row r="31" customFormat="false" ht="18" hidden="false" customHeight="true" outlineLevel="0" collapsed="false">
      <c r="A31" s="39" t="s">
        <v>103</v>
      </c>
      <c r="B31" s="40" t="n">
        <v>3</v>
      </c>
      <c r="C31" s="41" t="n">
        <v>18</v>
      </c>
      <c r="D31" s="46" t="s">
        <v>453</v>
      </c>
      <c r="E31" s="47" t="s">
        <v>45</v>
      </c>
      <c r="F31" s="40" t="n">
        <v>99</v>
      </c>
      <c r="G31" s="40" t="n">
        <v>98</v>
      </c>
      <c r="H31" s="40" t="n">
        <v>97</v>
      </c>
      <c r="I31" s="40" t="n">
        <v>96</v>
      </c>
      <c r="J31" s="40" t="n">
        <v>97</v>
      </c>
      <c r="K31" s="40" t="n">
        <v>96</v>
      </c>
      <c r="L31" s="40" t="n">
        <f aca="false">SUM(F31:K31)</f>
        <v>583</v>
      </c>
      <c r="M31" s="40"/>
      <c r="N31" s="40"/>
      <c r="O31" s="48" t="s">
        <v>447</v>
      </c>
    </row>
    <row r="32" customFormat="false" ht="18" hidden="false" customHeight="true" outlineLevel="0" collapsed="false">
      <c r="A32" s="39" t="s">
        <v>105</v>
      </c>
      <c r="B32" s="40" t="n">
        <v>4</v>
      </c>
      <c r="C32" s="41" t="n">
        <v>14</v>
      </c>
      <c r="D32" s="42" t="s">
        <v>138</v>
      </c>
      <c r="E32" s="49" t="s">
        <v>32</v>
      </c>
      <c r="F32" s="40" t="n">
        <v>98</v>
      </c>
      <c r="G32" s="40" t="n">
        <v>98</v>
      </c>
      <c r="H32" s="40" t="n">
        <v>97</v>
      </c>
      <c r="I32" s="40" t="n">
        <v>96</v>
      </c>
      <c r="J32" s="40" t="n">
        <v>99</v>
      </c>
      <c r="K32" s="40" t="n">
        <v>95</v>
      </c>
      <c r="L32" s="40" t="n">
        <f aca="false">SUM(F32:K32)</f>
        <v>583</v>
      </c>
      <c r="M32" s="40"/>
      <c r="N32" s="40"/>
      <c r="O32" s="40" t="s">
        <v>448</v>
      </c>
    </row>
    <row r="33" customFormat="false" ht="18" hidden="false" customHeight="true" outlineLevel="0" collapsed="false">
      <c r="A33" s="39" t="s">
        <v>108</v>
      </c>
      <c r="B33" s="40" t="n">
        <v>2</v>
      </c>
      <c r="C33" s="41" t="n">
        <v>2</v>
      </c>
      <c r="D33" s="46" t="s">
        <v>164</v>
      </c>
      <c r="E33" s="47" t="s">
        <v>21</v>
      </c>
      <c r="F33" s="40" t="n">
        <v>96</v>
      </c>
      <c r="G33" s="40" t="n">
        <v>97</v>
      </c>
      <c r="H33" s="40" t="n">
        <v>97</v>
      </c>
      <c r="I33" s="40" t="n">
        <v>98</v>
      </c>
      <c r="J33" s="40" t="n">
        <v>97</v>
      </c>
      <c r="K33" s="40" t="n">
        <v>97</v>
      </c>
      <c r="L33" s="40" t="n">
        <f aca="false">SUM(F33:K33)</f>
        <v>582</v>
      </c>
      <c r="M33" s="40"/>
      <c r="N33" s="40"/>
      <c r="O33" s="48" t="s">
        <v>440</v>
      </c>
    </row>
    <row r="34" customFormat="false" ht="18" hidden="false" customHeight="true" outlineLevel="0" collapsed="false">
      <c r="A34" s="39" t="s">
        <v>111</v>
      </c>
      <c r="B34" s="40" t="n">
        <v>3</v>
      </c>
      <c r="C34" s="41" t="n">
        <v>20</v>
      </c>
      <c r="D34" s="46" t="s">
        <v>454</v>
      </c>
      <c r="E34" s="47" t="s">
        <v>39</v>
      </c>
      <c r="F34" s="40" t="n">
        <v>98</v>
      </c>
      <c r="G34" s="40" t="n">
        <v>99</v>
      </c>
      <c r="H34" s="40" t="n">
        <v>99</v>
      </c>
      <c r="I34" s="40" t="n">
        <v>94</v>
      </c>
      <c r="J34" s="40" t="n">
        <v>96</v>
      </c>
      <c r="K34" s="40" t="n">
        <v>96</v>
      </c>
      <c r="L34" s="40" t="n">
        <f aca="false">SUM(F34:K34)</f>
        <v>582</v>
      </c>
      <c r="M34" s="40"/>
      <c r="N34" s="40"/>
      <c r="O34" s="40" t="s">
        <v>447</v>
      </c>
    </row>
    <row r="35" customFormat="false" ht="18" hidden="false" customHeight="true" outlineLevel="0" collapsed="false">
      <c r="A35" s="39" t="s">
        <v>114</v>
      </c>
      <c r="B35" s="40" t="n">
        <v>3</v>
      </c>
      <c r="C35" s="41" t="n">
        <v>15</v>
      </c>
      <c r="D35" s="46" t="s">
        <v>455</v>
      </c>
      <c r="E35" s="47" t="s">
        <v>53</v>
      </c>
      <c r="F35" s="40" t="n">
        <v>95</v>
      </c>
      <c r="G35" s="40" t="n">
        <v>98</v>
      </c>
      <c r="H35" s="40" t="n">
        <v>98</v>
      </c>
      <c r="I35" s="40" t="n">
        <v>98</v>
      </c>
      <c r="J35" s="40" t="n">
        <v>98</v>
      </c>
      <c r="K35" s="40" t="n">
        <v>95</v>
      </c>
      <c r="L35" s="40" t="n">
        <f aca="false">SUM(F35:K35)</f>
        <v>582</v>
      </c>
      <c r="M35" s="40"/>
      <c r="N35" s="40"/>
      <c r="O35" s="40" t="s">
        <v>448</v>
      </c>
    </row>
    <row r="36" customFormat="false" ht="18" hidden="false" customHeight="true" outlineLevel="0" collapsed="false">
      <c r="A36" s="39" t="s">
        <v>116</v>
      </c>
      <c r="B36" s="40" t="n">
        <v>1</v>
      </c>
      <c r="C36" s="41" t="n">
        <v>16</v>
      </c>
      <c r="D36" s="46" t="s">
        <v>456</v>
      </c>
      <c r="E36" s="47" t="s">
        <v>21</v>
      </c>
      <c r="F36" s="40" t="n">
        <v>97</v>
      </c>
      <c r="G36" s="40" t="n">
        <v>96</v>
      </c>
      <c r="H36" s="40" t="n">
        <v>97</v>
      </c>
      <c r="I36" s="40" t="n">
        <v>94</v>
      </c>
      <c r="J36" s="40" t="n">
        <v>98</v>
      </c>
      <c r="K36" s="40" t="n">
        <v>99</v>
      </c>
      <c r="L36" s="40" t="n">
        <f aca="false">SUM(F36:K36)</f>
        <v>581</v>
      </c>
      <c r="M36" s="40"/>
      <c r="N36" s="40"/>
      <c r="O36" s="39" t="s">
        <v>443</v>
      </c>
    </row>
    <row r="37" customFormat="false" ht="18" hidden="false" customHeight="true" outlineLevel="0" collapsed="false">
      <c r="A37" s="39" t="s">
        <v>119</v>
      </c>
      <c r="B37" s="40" t="n">
        <v>2</v>
      </c>
      <c r="C37" s="41" t="n">
        <v>32</v>
      </c>
      <c r="D37" s="46" t="s">
        <v>194</v>
      </c>
      <c r="E37" s="47" t="s">
        <v>21</v>
      </c>
      <c r="F37" s="40" t="n">
        <v>97</v>
      </c>
      <c r="G37" s="40" t="n">
        <v>95</v>
      </c>
      <c r="H37" s="40" t="n">
        <v>97</v>
      </c>
      <c r="I37" s="40" t="n">
        <v>99</v>
      </c>
      <c r="J37" s="40" t="n">
        <v>97</v>
      </c>
      <c r="K37" s="40" t="n">
        <v>96</v>
      </c>
      <c r="L37" s="40" t="n">
        <f aca="false">SUM(F37:K37)</f>
        <v>581</v>
      </c>
      <c r="M37" s="40"/>
      <c r="N37" s="40"/>
      <c r="O37" s="40" t="s">
        <v>457</v>
      </c>
    </row>
    <row r="38" customFormat="false" ht="18" hidden="false" customHeight="true" outlineLevel="0" collapsed="false">
      <c r="A38" s="39" t="s">
        <v>121</v>
      </c>
      <c r="B38" s="40" t="n">
        <v>2</v>
      </c>
      <c r="C38" s="41" t="n">
        <v>10</v>
      </c>
      <c r="D38" s="46" t="s">
        <v>24</v>
      </c>
      <c r="E38" s="47" t="s">
        <v>25</v>
      </c>
      <c r="F38" s="40" t="n">
        <v>98</v>
      </c>
      <c r="G38" s="40" t="n">
        <v>98</v>
      </c>
      <c r="H38" s="40" t="n">
        <v>96</v>
      </c>
      <c r="I38" s="40" t="n">
        <v>97</v>
      </c>
      <c r="J38" s="40" t="n">
        <v>96</v>
      </c>
      <c r="K38" s="40" t="n">
        <v>96</v>
      </c>
      <c r="L38" s="40" t="n">
        <f aca="false">SUM(F38:K38)</f>
        <v>581</v>
      </c>
      <c r="M38" s="40"/>
      <c r="N38" s="40"/>
      <c r="O38" s="48" t="s">
        <v>458</v>
      </c>
    </row>
    <row r="39" customFormat="false" ht="18" hidden="false" customHeight="true" outlineLevel="0" collapsed="false">
      <c r="A39" s="39" t="s">
        <v>124</v>
      </c>
      <c r="B39" s="40" t="n">
        <v>5</v>
      </c>
      <c r="C39" s="41" t="n">
        <v>8</v>
      </c>
      <c r="D39" s="42" t="s">
        <v>52</v>
      </c>
      <c r="E39" s="19" t="s">
        <v>53</v>
      </c>
      <c r="F39" s="40" t="n">
        <v>99</v>
      </c>
      <c r="G39" s="40" t="n">
        <v>96</v>
      </c>
      <c r="H39" s="40" t="n">
        <v>96</v>
      </c>
      <c r="I39" s="40" t="n">
        <v>97</v>
      </c>
      <c r="J39" s="40" t="n">
        <v>98</v>
      </c>
      <c r="K39" s="40" t="n">
        <v>95</v>
      </c>
      <c r="L39" s="40" t="n">
        <f aca="false">SUM(F39:K39)</f>
        <v>581</v>
      </c>
      <c r="M39" s="40"/>
      <c r="N39" s="40"/>
      <c r="O39" s="48" t="s">
        <v>459</v>
      </c>
    </row>
    <row r="40" customFormat="false" ht="18" hidden="false" customHeight="true" outlineLevel="0" collapsed="false">
      <c r="A40" s="39" t="s">
        <v>126</v>
      </c>
      <c r="B40" s="40" t="n">
        <v>8</v>
      </c>
      <c r="C40" s="41" t="n">
        <v>22</v>
      </c>
      <c r="D40" s="42" t="s">
        <v>287</v>
      </c>
      <c r="E40" s="19" t="s">
        <v>64</v>
      </c>
      <c r="F40" s="40" t="n">
        <v>97</v>
      </c>
      <c r="G40" s="40" t="n">
        <v>96</v>
      </c>
      <c r="H40" s="40" t="n">
        <v>97</v>
      </c>
      <c r="I40" s="40" t="n">
        <v>100</v>
      </c>
      <c r="J40" s="40" t="n">
        <v>96</v>
      </c>
      <c r="K40" s="40" t="n">
        <v>95</v>
      </c>
      <c r="L40" s="40" t="n">
        <f aca="false">SUM(F40:K40)</f>
        <v>581</v>
      </c>
      <c r="M40" s="40"/>
      <c r="N40" s="40"/>
      <c r="O40" s="48" t="s">
        <v>460</v>
      </c>
    </row>
    <row r="41" customFormat="false" ht="18" hidden="false" customHeight="true" outlineLevel="0" collapsed="false">
      <c r="A41" s="39" t="s">
        <v>129</v>
      </c>
      <c r="B41" s="40" t="n">
        <v>1</v>
      </c>
      <c r="C41" s="41" t="n">
        <v>18</v>
      </c>
      <c r="D41" s="46" t="s">
        <v>461</v>
      </c>
      <c r="E41" s="47" t="s">
        <v>45</v>
      </c>
      <c r="F41" s="40" t="n">
        <v>98</v>
      </c>
      <c r="G41" s="40" t="n">
        <v>97</v>
      </c>
      <c r="H41" s="40" t="n">
        <v>98</v>
      </c>
      <c r="I41" s="40" t="n">
        <v>99</v>
      </c>
      <c r="J41" s="40" t="n">
        <v>94</v>
      </c>
      <c r="K41" s="40" t="n">
        <v>95</v>
      </c>
      <c r="L41" s="40" t="n">
        <f aca="false">SUM(F41:K41)</f>
        <v>581</v>
      </c>
      <c r="M41" s="40"/>
      <c r="N41" s="40"/>
      <c r="O41" s="39" t="s">
        <v>462</v>
      </c>
    </row>
    <row r="42" customFormat="false" ht="18" hidden="false" customHeight="true" outlineLevel="0" collapsed="false">
      <c r="A42" s="39" t="s">
        <v>132</v>
      </c>
      <c r="B42" s="16" t="n">
        <v>7</v>
      </c>
      <c r="C42" s="17" t="n">
        <v>19</v>
      </c>
      <c r="D42" s="18" t="s">
        <v>463</v>
      </c>
      <c r="E42" s="19" t="s">
        <v>25</v>
      </c>
      <c r="F42" s="24" t="n">
        <v>97</v>
      </c>
      <c r="G42" s="24" t="n">
        <v>97</v>
      </c>
      <c r="H42" s="24" t="n">
        <v>95</v>
      </c>
      <c r="I42" s="24" t="n">
        <v>98</v>
      </c>
      <c r="J42" s="24" t="n">
        <v>96</v>
      </c>
      <c r="K42" s="24" t="n">
        <v>97</v>
      </c>
      <c r="L42" s="16" t="n">
        <f aca="false">SUM(F42:K42)</f>
        <v>580</v>
      </c>
      <c r="M42" s="16"/>
      <c r="N42" s="16"/>
      <c r="O42" s="50" t="s">
        <v>464</v>
      </c>
    </row>
    <row r="43" customFormat="false" ht="18" hidden="false" customHeight="true" outlineLevel="0" collapsed="false">
      <c r="A43" s="39" t="s">
        <v>134</v>
      </c>
      <c r="B43" s="40" t="n">
        <v>8</v>
      </c>
      <c r="C43" s="41" t="n">
        <v>15</v>
      </c>
      <c r="D43" s="42" t="s">
        <v>401</v>
      </c>
      <c r="E43" s="19" t="s">
        <v>53</v>
      </c>
      <c r="F43" s="40" t="n">
        <v>97</v>
      </c>
      <c r="G43" s="40" t="n">
        <v>97</v>
      </c>
      <c r="H43" s="40" t="n">
        <v>97</v>
      </c>
      <c r="I43" s="40" t="n">
        <v>96</v>
      </c>
      <c r="J43" s="40" t="n">
        <v>96</v>
      </c>
      <c r="K43" s="40" t="n">
        <v>97</v>
      </c>
      <c r="L43" s="40" t="n">
        <f aca="false">SUM(F43:K43)</f>
        <v>580</v>
      </c>
      <c r="M43" s="40"/>
      <c r="N43" s="40"/>
      <c r="O43" s="50" t="s">
        <v>465</v>
      </c>
    </row>
    <row r="44" customFormat="false" ht="18" hidden="false" customHeight="true" outlineLevel="0" collapsed="false">
      <c r="A44" s="39" t="s">
        <v>137</v>
      </c>
      <c r="B44" s="40" t="n">
        <v>5</v>
      </c>
      <c r="C44" s="41" t="n">
        <v>4</v>
      </c>
      <c r="D44" s="42" t="s">
        <v>466</v>
      </c>
      <c r="E44" s="19" t="s">
        <v>25</v>
      </c>
      <c r="F44" s="39" t="n">
        <v>94</v>
      </c>
      <c r="G44" s="39" t="n">
        <v>99</v>
      </c>
      <c r="H44" s="39" t="n">
        <v>96</v>
      </c>
      <c r="I44" s="39" t="n">
        <v>99</v>
      </c>
      <c r="J44" s="39" t="n">
        <v>95</v>
      </c>
      <c r="K44" s="39" t="n">
        <v>97</v>
      </c>
      <c r="L44" s="40" t="n">
        <f aca="false">SUM(F44:K44)</f>
        <v>580</v>
      </c>
      <c r="M44" s="40"/>
      <c r="N44" s="40"/>
      <c r="O44" s="39" t="s">
        <v>467</v>
      </c>
    </row>
    <row r="45" customFormat="false" ht="18" hidden="false" customHeight="true" outlineLevel="0" collapsed="false">
      <c r="A45" s="39" t="s">
        <v>140</v>
      </c>
      <c r="B45" s="40" t="n">
        <v>1</v>
      </c>
      <c r="C45" s="41" t="n">
        <v>32</v>
      </c>
      <c r="D45" s="46" t="s">
        <v>468</v>
      </c>
      <c r="E45" s="47" t="s">
        <v>21</v>
      </c>
      <c r="F45" s="40" t="n">
        <v>100</v>
      </c>
      <c r="G45" s="40" t="n">
        <v>98</v>
      </c>
      <c r="H45" s="40" t="n">
        <v>94</v>
      </c>
      <c r="I45" s="40" t="n">
        <v>97</v>
      </c>
      <c r="J45" s="40" t="n">
        <v>94</v>
      </c>
      <c r="K45" s="40" t="n">
        <v>97</v>
      </c>
      <c r="L45" s="40" t="n">
        <f aca="false">SUM(F45:K45)</f>
        <v>580</v>
      </c>
      <c r="M45" s="40"/>
      <c r="N45" s="40"/>
      <c r="O45" s="39" t="s">
        <v>469</v>
      </c>
    </row>
    <row r="46" customFormat="false" ht="36" hidden="false" customHeight="true" outlineLevel="0" collapsed="false">
      <c r="A46" s="39" t="s">
        <v>142</v>
      </c>
      <c r="B46" s="16" t="n">
        <v>6</v>
      </c>
      <c r="C46" s="17" t="n">
        <v>20</v>
      </c>
      <c r="D46" s="18" t="s">
        <v>470</v>
      </c>
      <c r="E46" s="19" t="s">
        <v>39</v>
      </c>
      <c r="F46" s="16" t="n">
        <v>94</v>
      </c>
      <c r="G46" s="16" t="n">
        <v>97</v>
      </c>
      <c r="H46" s="16" t="n">
        <v>98</v>
      </c>
      <c r="I46" s="16" t="n">
        <v>99</v>
      </c>
      <c r="J46" s="16" t="n">
        <v>96</v>
      </c>
      <c r="K46" s="16" t="n">
        <v>96</v>
      </c>
      <c r="L46" s="16" t="n">
        <f aca="false">SUM(F46:K46)</f>
        <v>580</v>
      </c>
      <c r="M46" s="16"/>
      <c r="N46" s="16"/>
      <c r="O46" s="51" t="s">
        <v>471</v>
      </c>
    </row>
    <row r="47" customFormat="false" ht="36" hidden="false" customHeight="true" outlineLevel="0" collapsed="false">
      <c r="A47" s="39" t="s">
        <v>145</v>
      </c>
      <c r="B47" s="40" t="n">
        <v>1</v>
      </c>
      <c r="C47" s="41" t="n">
        <v>31</v>
      </c>
      <c r="D47" s="46" t="s">
        <v>472</v>
      </c>
      <c r="E47" s="47" t="s">
        <v>45</v>
      </c>
      <c r="F47" s="40" t="n">
        <v>94</v>
      </c>
      <c r="G47" s="40" t="n">
        <v>98</v>
      </c>
      <c r="H47" s="40" t="n">
        <v>97</v>
      </c>
      <c r="I47" s="40" t="n">
        <v>99</v>
      </c>
      <c r="J47" s="40" t="n">
        <v>96</v>
      </c>
      <c r="K47" s="40" t="n">
        <v>96</v>
      </c>
      <c r="L47" s="40" t="n">
        <f aca="false">SUM(F47:K47)</f>
        <v>580</v>
      </c>
      <c r="M47" s="40"/>
      <c r="N47" s="40"/>
      <c r="O47" s="51" t="s">
        <v>473</v>
      </c>
    </row>
    <row r="48" customFormat="false" ht="18" hidden="false" customHeight="true" outlineLevel="0" collapsed="false">
      <c r="A48" s="39" t="s">
        <v>148</v>
      </c>
      <c r="B48" s="40" t="n">
        <v>1</v>
      </c>
      <c r="C48" s="41" t="n">
        <v>14</v>
      </c>
      <c r="D48" s="46" t="s">
        <v>474</v>
      </c>
      <c r="E48" s="47" t="s">
        <v>32</v>
      </c>
      <c r="F48" s="40" t="n">
        <v>95</v>
      </c>
      <c r="G48" s="40" t="n">
        <v>98</v>
      </c>
      <c r="H48" s="40" t="n">
        <v>97</v>
      </c>
      <c r="I48" s="40" t="n">
        <v>98</v>
      </c>
      <c r="J48" s="40" t="n">
        <v>96</v>
      </c>
      <c r="K48" s="40" t="n">
        <v>96</v>
      </c>
      <c r="L48" s="40" t="n">
        <f aca="false">SUM(F48:K48)</f>
        <v>580</v>
      </c>
      <c r="M48" s="40"/>
      <c r="N48" s="40"/>
      <c r="O48" s="52" t="s">
        <v>475</v>
      </c>
    </row>
    <row r="49" customFormat="false" ht="18" hidden="false" customHeight="true" outlineLevel="0" collapsed="false">
      <c r="A49" s="39" t="s">
        <v>151</v>
      </c>
      <c r="B49" s="40" t="n">
        <v>1</v>
      </c>
      <c r="C49" s="41" t="n">
        <v>20</v>
      </c>
      <c r="D49" s="46" t="s">
        <v>476</v>
      </c>
      <c r="E49" s="47" t="s">
        <v>39</v>
      </c>
      <c r="F49" s="40" t="n">
        <v>97</v>
      </c>
      <c r="G49" s="40" t="n">
        <v>97</v>
      </c>
      <c r="H49" s="40" t="n">
        <v>96</v>
      </c>
      <c r="I49" s="40" t="n">
        <v>97</v>
      </c>
      <c r="J49" s="40" t="n">
        <v>98</v>
      </c>
      <c r="K49" s="40" t="n">
        <v>95</v>
      </c>
      <c r="L49" s="40" t="n">
        <f aca="false">SUM(F49:K49)</f>
        <v>580</v>
      </c>
      <c r="M49" s="40"/>
      <c r="N49" s="40"/>
      <c r="O49" s="39" t="s">
        <v>459</v>
      </c>
    </row>
    <row r="50" customFormat="false" ht="18" hidden="false" customHeight="true" outlineLevel="0" collapsed="false">
      <c r="A50" s="39" t="s">
        <v>154</v>
      </c>
      <c r="B50" s="16" t="n">
        <v>6</v>
      </c>
      <c r="C50" s="17" t="n">
        <v>16</v>
      </c>
      <c r="D50" s="18" t="s">
        <v>340</v>
      </c>
      <c r="E50" s="19" t="s">
        <v>21</v>
      </c>
      <c r="F50" s="16" t="n">
        <v>98</v>
      </c>
      <c r="G50" s="16" t="n">
        <v>99</v>
      </c>
      <c r="H50" s="16" t="n">
        <v>95</v>
      </c>
      <c r="I50" s="16" t="n">
        <v>98</v>
      </c>
      <c r="J50" s="16" t="n">
        <v>95</v>
      </c>
      <c r="K50" s="16" t="n">
        <v>95</v>
      </c>
      <c r="L50" s="16" t="n">
        <f aca="false">SUM(F50:K50)</f>
        <v>580</v>
      </c>
      <c r="M50" s="16"/>
      <c r="N50" s="16"/>
      <c r="O50" s="16" t="s">
        <v>477</v>
      </c>
    </row>
    <row r="51" customFormat="false" ht="18" hidden="false" customHeight="true" outlineLevel="0" collapsed="false">
      <c r="A51" s="39" t="s">
        <v>156</v>
      </c>
      <c r="B51" s="40" t="n">
        <v>1</v>
      </c>
      <c r="C51" s="41" t="n">
        <v>11</v>
      </c>
      <c r="D51" s="46" t="s">
        <v>478</v>
      </c>
      <c r="E51" s="47" t="s">
        <v>479</v>
      </c>
      <c r="F51" s="40" t="n">
        <v>94</v>
      </c>
      <c r="G51" s="40" t="n">
        <v>97</v>
      </c>
      <c r="H51" s="40" t="n">
        <v>95</v>
      </c>
      <c r="I51" s="40" t="n">
        <v>98</v>
      </c>
      <c r="J51" s="40" t="n">
        <v>96</v>
      </c>
      <c r="K51" s="40" t="n">
        <v>99</v>
      </c>
      <c r="L51" s="40" t="n">
        <f aca="false">SUM(F51:K51)</f>
        <v>579</v>
      </c>
      <c r="M51" s="40"/>
      <c r="N51" s="40"/>
      <c r="O51" s="39" t="s">
        <v>443</v>
      </c>
    </row>
    <row r="52" customFormat="false" ht="18" hidden="false" customHeight="true" outlineLevel="0" collapsed="false">
      <c r="A52" s="39" t="s">
        <v>158</v>
      </c>
      <c r="B52" s="16" t="n">
        <v>6</v>
      </c>
      <c r="C52" s="17" t="n">
        <v>10</v>
      </c>
      <c r="D52" s="18" t="s">
        <v>480</v>
      </c>
      <c r="E52" s="19" t="s">
        <v>481</v>
      </c>
      <c r="F52" s="16" t="n">
        <v>97</v>
      </c>
      <c r="G52" s="16" t="n">
        <v>96</v>
      </c>
      <c r="H52" s="16" t="n">
        <v>96</v>
      </c>
      <c r="I52" s="16" t="n">
        <v>96</v>
      </c>
      <c r="J52" s="16" t="n">
        <v>96</v>
      </c>
      <c r="K52" s="16" t="n">
        <v>98</v>
      </c>
      <c r="L52" s="16" t="n">
        <f aca="false">SUM(F52:K52)</f>
        <v>579</v>
      </c>
      <c r="M52" s="16"/>
      <c r="N52" s="16"/>
      <c r="O52" s="23" t="s">
        <v>437</v>
      </c>
    </row>
    <row r="53" customFormat="false" ht="18" hidden="false" customHeight="true" outlineLevel="0" collapsed="false">
      <c r="A53" s="39" t="s">
        <v>161</v>
      </c>
      <c r="B53" s="40" t="n">
        <v>4</v>
      </c>
      <c r="C53" s="41" t="n">
        <v>5</v>
      </c>
      <c r="D53" s="42" t="s">
        <v>96</v>
      </c>
      <c r="E53" s="19" t="s">
        <v>45</v>
      </c>
      <c r="F53" s="39" t="n">
        <v>98</v>
      </c>
      <c r="G53" s="39" t="n">
        <v>96</v>
      </c>
      <c r="H53" s="39" t="n">
        <v>98</v>
      </c>
      <c r="I53" s="39" t="n">
        <v>96</v>
      </c>
      <c r="J53" s="39" t="n">
        <v>91</v>
      </c>
      <c r="K53" s="39" t="n">
        <v>99</v>
      </c>
      <c r="L53" s="40" t="n">
        <f aca="false">SUM(F53:K53)</f>
        <v>578</v>
      </c>
      <c r="M53" s="40"/>
      <c r="N53" s="40"/>
      <c r="O53" s="39" t="s">
        <v>443</v>
      </c>
    </row>
    <row r="54" customFormat="false" ht="18" hidden="false" customHeight="true" outlineLevel="0" collapsed="false">
      <c r="A54" s="39" t="s">
        <v>163</v>
      </c>
      <c r="B54" s="40" t="n">
        <v>8</v>
      </c>
      <c r="C54" s="41" t="n">
        <v>5</v>
      </c>
      <c r="D54" s="42" t="s">
        <v>170</v>
      </c>
      <c r="E54" s="19" t="s">
        <v>84</v>
      </c>
      <c r="F54" s="39" t="n">
        <v>95</v>
      </c>
      <c r="G54" s="39" t="n">
        <v>97</v>
      </c>
      <c r="H54" s="39" t="n">
        <v>96</v>
      </c>
      <c r="I54" s="39" t="n">
        <v>94</v>
      </c>
      <c r="J54" s="39" t="n">
        <v>98</v>
      </c>
      <c r="K54" s="39" t="n">
        <v>98</v>
      </c>
      <c r="L54" s="40" t="n">
        <f aca="false">SUM(F54:K54)</f>
        <v>578</v>
      </c>
      <c r="M54" s="40"/>
      <c r="N54" s="40"/>
      <c r="O54" s="39" t="s">
        <v>437</v>
      </c>
    </row>
    <row r="55" customFormat="false" ht="18" hidden="false" customHeight="true" outlineLevel="0" collapsed="false">
      <c r="A55" s="39" t="s">
        <v>165</v>
      </c>
      <c r="B55" s="40" t="n">
        <v>5</v>
      </c>
      <c r="C55" s="41" t="n">
        <v>3</v>
      </c>
      <c r="D55" s="42" t="s">
        <v>127</v>
      </c>
      <c r="E55" s="49" t="s">
        <v>49</v>
      </c>
      <c r="F55" s="39" t="n">
        <v>95</v>
      </c>
      <c r="G55" s="39" t="n">
        <v>97</v>
      </c>
      <c r="H55" s="39" t="n">
        <v>97</v>
      </c>
      <c r="I55" s="39" t="n">
        <v>97</v>
      </c>
      <c r="J55" s="39" t="n">
        <v>95</v>
      </c>
      <c r="K55" s="39" t="n">
        <v>97</v>
      </c>
      <c r="L55" s="40" t="n">
        <f aca="false">SUM(F55:K55)</f>
        <v>578</v>
      </c>
      <c r="M55" s="40"/>
      <c r="N55" s="40"/>
      <c r="O55" s="39" t="s">
        <v>440</v>
      </c>
    </row>
    <row r="56" customFormat="false" ht="18" hidden="false" customHeight="true" outlineLevel="0" collapsed="false">
      <c r="A56" s="39" t="s">
        <v>169</v>
      </c>
      <c r="B56" s="40" t="n">
        <v>4</v>
      </c>
      <c r="C56" s="41" t="n">
        <v>17</v>
      </c>
      <c r="D56" s="42" t="s">
        <v>235</v>
      </c>
      <c r="E56" s="49" t="s">
        <v>35</v>
      </c>
      <c r="F56" s="40" t="n">
        <v>96</v>
      </c>
      <c r="G56" s="40" t="n">
        <v>98</v>
      </c>
      <c r="H56" s="40" t="n">
        <v>97</v>
      </c>
      <c r="I56" s="40" t="n">
        <v>94</v>
      </c>
      <c r="J56" s="40" t="n">
        <v>97</v>
      </c>
      <c r="K56" s="40" t="n">
        <v>96</v>
      </c>
      <c r="L56" s="40" t="n">
        <f aca="false">SUM(F56:K56)</f>
        <v>578</v>
      </c>
      <c r="M56" s="40"/>
      <c r="N56" s="40"/>
      <c r="O56" s="48" t="s">
        <v>457</v>
      </c>
    </row>
    <row r="57" customFormat="false" ht="18" hidden="false" customHeight="true" outlineLevel="0" collapsed="false">
      <c r="A57" s="39" t="s">
        <v>171</v>
      </c>
      <c r="B57" s="40" t="n">
        <v>5</v>
      </c>
      <c r="C57" s="41" t="n">
        <v>31</v>
      </c>
      <c r="D57" s="42" t="s">
        <v>381</v>
      </c>
      <c r="E57" s="49" t="s">
        <v>32</v>
      </c>
      <c r="F57" s="40" t="n">
        <v>99</v>
      </c>
      <c r="G57" s="40" t="n">
        <v>95</v>
      </c>
      <c r="H57" s="40" t="n">
        <v>96</v>
      </c>
      <c r="I57" s="40" t="n">
        <v>96</v>
      </c>
      <c r="J57" s="40" t="n">
        <v>96</v>
      </c>
      <c r="K57" s="40" t="n">
        <v>96</v>
      </c>
      <c r="L57" s="40" t="n">
        <f aca="false">SUM(F57:K57)</f>
        <v>578</v>
      </c>
      <c r="M57" s="40"/>
      <c r="N57" s="40"/>
      <c r="O57" s="48" t="s">
        <v>458</v>
      </c>
    </row>
    <row r="58" customFormat="false" ht="18" hidden="false" customHeight="true" outlineLevel="0" collapsed="false">
      <c r="A58" s="39" t="s">
        <v>174</v>
      </c>
      <c r="B58" s="16" t="n">
        <v>7</v>
      </c>
      <c r="C58" s="17" t="n">
        <v>22</v>
      </c>
      <c r="D58" s="18" t="s">
        <v>482</v>
      </c>
      <c r="E58" s="19" t="s">
        <v>64</v>
      </c>
      <c r="F58" s="16" t="n">
        <v>95</v>
      </c>
      <c r="G58" s="16" t="n">
        <v>95</v>
      </c>
      <c r="H58" s="16" t="n">
        <v>98</v>
      </c>
      <c r="I58" s="16" t="n">
        <v>97</v>
      </c>
      <c r="J58" s="16" t="n">
        <v>98</v>
      </c>
      <c r="K58" s="16" t="n">
        <v>95</v>
      </c>
      <c r="L58" s="16" t="n">
        <f aca="false">SUM(F58:K58)</f>
        <v>578</v>
      </c>
      <c r="M58" s="16"/>
      <c r="N58" s="16"/>
      <c r="O58" s="48" t="s">
        <v>459</v>
      </c>
    </row>
    <row r="59" customFormat="false" ht="18" hidden="false" customHeight="true" outlineLevel="0" collapsed="false">
      <c r="A59" s="39" t="s">
        <v>176</v>
      </c>
      <c r="B59" s="16" t="n">
        <v>7</v>
      </c>
      <c r="C59" s="17" t="n">
        <v>13</v>
      </c>
      <c r="D59" s="18" t="s">
        <v>483</v>
      </c>
      <c r="E59" s="19" t="s">
        <v>49</v>
      </c>
      <c r="F59" s="24" t="n">
        <v>94</v>
      </c>
      <c r="G59" s="24" t="n">
        <v>97</v>
      </c>
      <c r="H59" s="24" t="n">
        <v>97</v>
      </c>
      <c r="I59" s="24" t="n">
        <v>98</v>
      </c>
      <c r="J59" s="24" t="n">
        <v>97</v>
      </c>
      <c r="K59" s="24" t="n">
        <v>95</v>
      </c>
      <c r="L59" s="16" t="n">
        <f aca="false">SUM(F59:K59)</f>
        <v>578</v>
      </c>
      <c r="M59" s="16"/>
      <c r="N59" s="16"/>
      <c r="O59" s="48" t="s">
        <v>484</v>
      </c>
    </row>
    <row r="60" customFormat="false" ht="18" hidden="false" customHeight="true" outlineLevel="0" collapsed="false">
      <c r="A60" s="39" t="s">
        <v>179</v>
      </c>
      <c r="B60" s="40" t="n">
        <v>2</v>
      </c>
      <c r="C60" s="41" t="n">
        <v>20</v>
      </c>
      <c r="D60" s="46" t="s">
        <v>88</v>
      </c>
      <c r="E60" s="47" t="s">
        <v>39</v>
      </c>
      <c r="F60" s="40" t="n">
        <v>97</v>
      </c>
      <c r="G60" s="40" t="n">
        <v>96</v>
      </c>
      <c r="H60" s="40" t="n">
        <v>98</v>
      </c>
      <c r="I60" s="40" t="n">
        <v>96</v>
      </c>
      <c r="J60" s="40" t="n">
        <v>96</v>
      </c>
      <c r="K60" s="40" t="n">
        <v>95</v>
      </c>
      <c r="L60" s="40" t="n">
        <f aca="false">SUM(F60:K60)</f>
        <v>578</v>
      </c>
      <c r="M60" s="40"/>
      <c r="N60" s="40"/>
      <c r="O60" s="40" t="s">
        <v>460</v>
      </c>
    </row>
    <row r="61" customFormat="false" ht="18" hidden="false" customHeight="true" outlineLevel="0" collapsed="false">
      <c r="A61" s="39" t="s">
        <v>181</v>
      </c>
      <c r="B61" s="40" t="n">
        <v>4</v>
      </c>
      <c r="C61" s="41" t="n">
        <v>10</v>
      </c>
      <c r="D61" s="42" t="s">
        <v>485</v>
      </c>
      <c r="E61" s="19" t="s">
        <v>39</v>
      </c>
      <c r="F61" s="40" t="n">
        <v>98</v>
      </c>
      <c r="G61" s="40" t="n">
        <v>96</v>
      </c>
      <c r="H61" s="40" t="n">
        <v>96</v>
      </c>
      <c r="I61" s="40" t="n">
        <v>98</v>
      </c>
      <c r="J61" s="40" t="n">
        <v>95</v>
      </c>
      <c r="K61" s="40" t="n">
        <v>95</v>
      </c>
      <c r="L61" s="40" t="n">
        <f aca="false">SUM(F61:K61)</f>
        <v>578</v>
      </c>
      <c r="M61" s="40"/>
      <c r="N61" s="40"/>
      <c r="O61" s="40" t="s">
        <v>477</v>
      </c>
    </row>
    <row r="62" customFormat="false" ht="18" hidden="false" customHeight="true" outlineLevel="0" collapsed="false">
      <c r="A62" s="39" t="s">
        <v>183</v>
      </c>
      <c r="B62" s="16" t="n">
        <v>6</v>
      </c>
      <c r="C62" s="17" t="n">
        <v>13</v>
      </c>
      <c r="D62" s="18" t="s">
        <v>486</v>
      </c>
      <c r="E62" s="19" t="s">
        <v>49</v>
      </c>
      <c r="F62" s="24" t="n">
        <v>95</v>
      </c>
      <c r="G62" s="24" t="n">
        <v>95</v>
      </c>
      <c r="H62" s="24" t="n">
        <v>99</v>
      </c>
      <c r="I62" s="24" t="n">
        <v>98</v>
      </c>
      <c r="J62" s="24" t="n">
        <v>97</v>
      </c>
      <c r="K62" s="24" t="n">
        <v>94</v>
      </c>
      <c r="L62" s="16" t="n">
        <f aca="false">SUM(F62:K62)</f>
        <v>578</v>
      </c>
      <c r="M62" s="16"/>
      <c r="N62" s="16"/>
      <c r="O62" s="24" t="s">
        <v>487</v>
      </c>
    </row>
    <row r="63" customFormat="false" ht="18" hidden="false" customHeight="true" outlineLevel="0" collapsed="false">
      <c r="A63" s="39" t="s">
        <v>185</v>
      </c>
      <c r="B63" s="16" t="n">
        <v>7</v>
      </c>
      <c r="C63" s="17" t="n">
        <v>16</v>
      </c>
      <c r="D63" s="18" t="s">
        <v>488</v>
      </c>
      <c r="E63" s="19" t="s">
        <v>21</v>
      </c>
      <c r="F63" s="16" t="n">
        <v>94</v>
      </c>
      <c r="G63" s="16" t="n">
        <v>95</v>
      </c>
      <c r="H63" s="16" t="n">
        <v>98</v>
      </c>
      <c r="I63" s="16" t="n">
        <v>95</v>
      </c>
      <c r="J63" s="16" t="n">
        <v>97</v>
      </c>
      <c r="K63" s="16" t="n">
        <v>98</v>
      </c>
      <c r="L63" s="16" t="n">
        <f aca="false">SUM(F63:K63)</f>
        <v>577</v>
      </c>
      <c r="M63" s="16"/>
      <c r="N63" s="16"/>
      <c r="O63" s="16" t="s">
        <v>450</v>
      </c>
    </row>
    <row r="64" customFormat="false" ht="18" hidden="false" customHeight="true" outlineLevel="0" collapsed="false">
      <c r="A64" s="39" t="s">
        <v>187</v>
      </c>
      <c r="B64" s="40" t="n">
        <v>5</v>
      </c>
      <c r="C64" s="41" t="n">
        <v>13</v>
      </c>
      <c r="D64" s="42" t="s">
        <v>489</v>
      </c>
      <c r="E64" s="49" t="s">
        <v>49</v>
      </c>
      <c r="F64" s="39" t="n">
        <v>96</v>
      </c>
      <c r="G64" s="39" t="n">
        <v>96</v>
      </c>
      <c r="H64" s="39" t="n">
        <v>96</v>
      </c>
      <c r="I64" s="39" t="n">
        <v>96</v>
      </c>
      <c r="J64" s="39" t="n">
        <v>95</v>
      </c>
      <c r="K64" s="39" t="n">
        <v>98</v>
      </c>
      <c r="L64" s="40" t="n">
        <f aca="false">SUM(F64:K64)</f>
        <v>577</v>
      </c>
      <c r="M64" s="40"/>
      <c r="N64" s="40"/>
      <c r="O64" s="16" t="s">
        <v>490</v>
      </c>
    </row>
    <row r="65" customFormat="false" ht="17.25" hidden="false" customHeight="false" outlineLevel="0" collapsed="false">
      <c r="A65" s="39" t="s">
        <v>189</v>
      </c>
      <c r="B65" s="40" t="n">
        <v>1</v>
      </c>
      <c r="C65" s="41" t="n">
        <v>19</v>
      </c>
      <c r="D65" s="46" t="s">
        <v>491</v>
      </c>
      <c r="E65" s="47" t="s">
        <v>25</v>
      </c>
      <c r="F65" s="39" t="n">
        <v>93</v>
      </c>
      <c r="G65" s="39" t="n">
        <v>98</v>
      </c>
      <c r="H65" s="39" t="n">
        <v>97</v>
      </c>
      <c r="I65" s="39" t="n">
        <v>98</v>
      </c>
      <c r="J65" s="39" t="n">
        <v>93</v>
      </c>
      <c r="K65" s="39" t="n">
        <v>98</v>
      </c>
      <c r="L65" s="40" t="n">
        <f aca="false">SUM(F65:K65)</f>
        <v>577</v>
      </c>
      <c r="M65" s="40"/>
      <c r="N65" s="40"/>
      <c r="O65" s="39" t="s">
        <v>492</v>
      </c>
    </row>
    <row r="66" customFormat="false" ht="18" hidden="false" customHeight="true" outlineLevel="0" collapsed="false">
      <c r="A66" s="39" t="s">
        <v>191</v>
      </c>
      <c r="B66" s="40" t="n">
        <v>2</v>
      </c>
      <c r="C66" s="41" t="n">
        <v>28</v>
      </c>
      <c r="D66" s="46" t="s">
        <v>493</v>
      </c>
      <c r="E66" s="47" t="s">
        <v>49</v>
      </c>
      <c r="F66" s="40" t="n">
        <v>97</v>
      </c>
      <c r="G66" s="40" t="n">
        <v>95</v>
      </c>
      <c r="H66" s="40" t="n">
        <v>97</v>
      </c>
      <c r="I66" s="40" t="n">
        <v>96</v>
      </c>
      <c r="J66" s="40" t="n">
        <v>97</v>
      </c>
      <c r="K66" s="40" t="n">
        <v>95</v>
      </c>
      <c r="L66" s="40" t="n">
        <f aca="false">SUM(F66:K66)</f>
        <v>577</v>
      </c>
      <c r="M66" s="40"/>
      <c r="N66" s="40"/>
      <c r="O66" s="40" t="s">
        <v>484</v>
      </c>
    </row>
    <row r="67" customFormat="false" ht="18" hidden="false" customHeight="true" outlineLevel="0" collapsed="false">
      <c r="A67" s="39" t="s">
        <v>193</v>
      </c>
      <c r="B67" s="40" t="n">
        <v>2</v>
      </c>
      <c r="C67" s="41" t="n">
        <v>31</v>
      </c>
      <c r="D67" s="46" t="s">
        <v>494</v>
      </c>
      <c r="E67" s="47" t="s">
        <v>45</v>
      </c>
      <c r="F67" s="40" t="n">
        <v>95</v>
      </c>
      <c r="G67" s="40" t="n">
        <v>93</v>
      </c>
      <c r="H67" s="40" t="n">
        <v>98</v>
      </c>
      <c r="I67" s="40" t="n">
        <v>95</v>
      </c>
      <c r="J67" s="40" t="n">
        <v>98</v>
      </c>
      <c r="K67" s="40" t="n">
        <v>97</v>
      </c>
      <c r="L67" s="40" t="n">
        <f aca="false">SUM(F67:K67)</f>
        <v>576</v>
      </c>
      <c r="M67" s="40"/>
      <c r="N67" s="40"/>
      <c r="O67" s="40" t="s">
        <v>495</v>
      </c>
    </row>
    <row r="68" customFormat="false" ht="18" hidden="false" customHeight="true" outlineLevel="0" collapsed="false">
      <c r="A68" s="39" t="s">
        <v>195</v>
      </c>
      <c r="B68" s="40" t="n">
        <v>2</v>
      </c>
      <c r="C68" s="41" t="n">
        <v>18</v>
      </c>
      <c r="D68" s="46" t="s">
        <v>496</v>
      </c>
      <c r="E68" s="47" t="s">
        <v>45</v>
      </c>
      <c r="F68" s="40" t="n">
        <v>94</v>
      </c>
      <c r="G68" s="40" t="n">
        <v>95</v>
      </c>
      <c r="H68" s="40" t="n">
        <v>96</v>
      </c>
      <c r="I68" s="40" t="n">
        <v>98</v>
      </c>
      <c r="J68" s="40" t="n">
        <v>96</v>
      </c>
      <c r="K68" s="40" t="n">
        <v>97</v>
      </c>
      <c r="L68" s="40" t="n">
        <f aca="false">SUM(F68:K68)</f>
        <v>576</v>
      </c>
      <c r="M68" s="40"/>
      <c r="N68" s="40"/>
      <c r="O68" s="40" t="s">
        <v>446</v>
      </c>
    </row>
    <row r="69" customFormat="false" ht="18" hidden="false" customHeight="true" outlineLevel="0" collapsed="false">
      <c r="A69" s="39" t="s">
        <v>198</v>
      </c>
      <c r="B69" s="40" t="n">
        <v>2</v>
      </c>
      <c r="C69" s="41" t="n">
        <v>7</v>
      </c>
      <c r="D69" s="46" t="s">
        <v>497</v>
      </c>
      <c r="E69" s="47" t="s">
        <v>49</v>
      </c>
      <c r="F69" s="39" t="n">
        <v>96</v>
      </c>
      <c r="G69" s="39" t="n">
        <v>96</v>
      </c>
      <c r="H69" s="39" t="n">
        <v>96</v>
      </c>
      <c r="I69" s="39" t="n">
        <v>96</v>
      </c>
      <c r="J69" s="39" t="n">
        <v>95</v>
      </c>
      <c r="K69" s="39" t="n">
        <v>97</v>
      </c>
      <c r="L69" s="40" t="n">
        <f aca="false">SUM(F69:K69)</f>
        <v>576</v>
      </c>
      <c r="M69" s="40"/>
      <c r="N69" s="40"/>
      <c r="O69" s="39" t="s">
        <v>467</v>
      </c>
    </row>
    <row r="70" customFormat="false" ht="18" hidden="false" customHeight="true" outlineLevel="0" collapsed="false">
      <c r="A70" s="39" t="s">
        <v>201</v>
      </c>
      <c r="B70" s="40" t="n">
        <v>1</v>
      </c>
      <c r="C70" s="41" t="n">
        <v>13</v>
      </c>
      <c r="D70" s="46" t="s">
        <v>498</v>
      </c>
      <c r="E70" s="47" t="s">
        <v>49</v>
      </c>
      <c r="F70" s="39" t="n">
        <v>97</v>
      </c>
      <c r="G70" s="39" t="n">
        <v>96</v>
      </c>
      <c r="H70" s="39" t="n">
        <v>92</v>
      </c>
      <c r="I70" s="39" t="n">
        <v>98</v>
      </c>
      <c r="J70" s="39" t="n">
        <v>97</v>
      </c>
      <c r="K70" s="39" t="n">
        <v>96</v>
      </c>
      <c r="L70" s="40" t="n">
        <f aca="false">SUM(F70:K70)</f>
        <v>576</v>
      </c>
      <c r="M70" s="40"/>
      <c r="N70" s="40"/>
      <c r="O70" s="39" t="s">
        <v>457</v>
      </c>
    </row>
    <row r="71" customFormat="false" ht="18" hidden="false" customHeight="true" outlineLevel="0" collapsed="false">
      <c r="A71" s="39" t="s">
        <v>203</v>
      </c>
      <c r="B71" s="16" t="n">
        <v>6</v>
      </c>
      <c r="C71" s="17" t="n">
        <v>23</v>
      </c>
      <c r="D71" s="18" t="s">
        <v>67</v>
      </c>
      <c r="E71" s="19" t="s">
        <v>42</v>
      </c>
      <c r="F71" s="16" t="n">
        <v>94</v>
      </c>
      <c r="G71" s="16" t="n">
        <v>96</v>
      </c>
      <c r="H71" s="16" t="n">
        <v>96</v>
      </c>
      <c r="I71" s="16" t="n">
        <v>98</v>
      </c>
      <c r="J71" s="16" t="n">
        <v>96</v>
      </c>
      <c r="K71" s="16" t="n">
        <v>96</v>
      </c>
      <c r="L71" s="16" t="n">
        <f aca="false">SUM(F71:K71)</f>
        <v>576</v>
      </c>
      <c r="M71" s="16"/>
      <c r="N71" s="16"/>
      <c r="O71" s="16" t="s">
        <v>458</v>
      </c>
    </row>
    <row r="72" customFormat="false" ht="18" hidden="false" customHeight="true" outlineLevel="0" collapsed="false">
      <c r="A72" s="39" t="s">
        <v>207</v>
      </c>
      <c r="B72" s="40" t="n">
        <v>1</v>
      </c>
      <c r="C72" s="41" t="n">
        <v>9</v>
      </c>
      <c r="D72" s="46" t="s">
        <v>499</v>
      </c>
      <c r="E72" s="47" t="s">
        <v>500</v>
      </c>
      <c r="F72" s="40" t="n">
        <v>95</v>
      </c>
      <c r="G72" s="40" t="n">
        <v>97</v>
      </c>
      <c r="H72" s="40" t="n">
        <v>95</v>
      </c>
      <c r="I72" s="40" t="n">
        <v>100</v>
      </c>
      <c r="J72" s="40" t="n">
        <v>94</v>
      </c>
      <c r="K72" s="40" t="n">
        <v>95</v>
      </c>
      <c r="L72" s="40" t="n">
        <f aca="false">SUM(F72:K72)</f>
        <v>576</v>
      </c>
      <c r="M72" s="40"/>
      <c r="N72" s="40"/>
      <c r="O72" s="39" t="s">
        <v>448</v>
      </c>
    </row>
    <row r="73" customFormat="false" ht="18" hidden="false" customHeight="true" outlineLevel="0" collapsed="false">
      <c r="A73" s="39" t="s">
        <v>209</v>
      </c>
      <c r="B73" s="40" t="n">
        <v>3</v>
      </c>
      <c r="C73" s="41" t="n">
        <v>25</v>
      </c>
      <c r="D73" s="46" t="s">
        <v>501</v>
      </c>
      <c r="E73" s="47" t="s">
        <v>502</v>
      </c>
      <c r="F73" s="40" t="n">
        <v>96</v>
      </c>
      <c r="G73" s="40" t="n">
        <v>96</v>
      </c>
      <c r="H73" s="40" t="n">
        <v>97</v>
      </c>
      <c r="I73" s="40" t="n">
        <v>95</v>
      </c>
      <c r="J73" s="40" t="n">
        <v>98</v>
      </c>
      <c r="K73" s="40" t="n">
        <v>94</v>
      </c>
      <c r="L73" s="40" t="n">
        <f aca="false">SUM(F73:K73)</f>
        <v>576</v>
      </c>
      <c r="M73" s="40"/>
      <c r="N73" s="40"/>
      <c r="O73" s="40" t="s">
        <v>487</v>
      </c>
    </row>
    <row r="74" customFormat="false" ht="18" hidden="false" customHeight="true" outlineLevel="0" collapsed="false">
      <c r="A74" s="39" t="s">
        <v>212</v>
      </c>
      <c r="B74" s="16" t="n">
        <v>6</v>
      </c>
      <c r="C74" s="17" t="n">
        <v>17</v>
      </c>
      <c r="D74" s="18" t="s">
        <v>503</v>
      </c>
      <c r="E74" s="19" t="s">
        <v>35</v>
      </c>
      <c r="F74" s="16" t="n">
        <v>98</v>
      </c>
      <c r="G74" s="16" t="n">
        <v>98</v>
      </c>
      <c r="H74" s="16" t="n">
        <v>96</v>
      </c>
      <c r="I74" s="16" t="n">
        <v>97</v>
      </c>
      <c r="J74" s="16" t="n">
        <v>94</v>
      </c>
      <c r="K74" s="16" t="n">
        <v>93</v>
      </c>
      <c r="L74" s="16" t="n">
        <f aca="false">SUM(F74:K74)</f>
        <v>576</v>
      </c>
      <c r="M74" s="16"/>
      <c r="N74" s="16"/>
      <c r="O74" s="23" t="s">
        <v>504</v>
      </c>
    </row>
    <row r="75" customFormat="false" ht="18" hidden="false" customHeight="true" outlineLevel="0" collapsed="false">
      <c r="A75" s="39" t="s">
        <v>214</v>
      </c>
      <c r="B75" s="40" t="n">
        <v>2</v>
      </c>
      <c r="C75" s="41" t="n">
        <v>15</v>
      </c>
      <c r="D75" s="46" t="s">
        <v>141</v>
      </c>
      <c r="E75" s="47" t="s">
        <v>53</v>
      </c>
      <c r="F75" s="40" t="n">
        <v>94</v>
      </c>
      <c r="G75" s="40" t="n">
        <v>97</v>
      </c>
      <c r="H75" s="40" t="n">
        <v>94</v>
      </c>
      <c r="I75" s="40" t="n">
        <v>94</v>
      </c>
      <c r="J75" s="40" t="n">
        <v>96</v>
      </c>
      <c r="K75" s="40" t="n">
        <v>100</v>
      </c>
      <c r="L75" s="40" t="n">
        <f aca="false">SUM(F75:K75)</f>
        <v>575</v>
      </c>
      <c r="M75" s="40"/>
      <c r="N75" s="40"/>
      <c r="O75" s="40" t="s">
        <v>433</v>
      </c>
    </row>
    <row r="76" customFormat="false" ht="18" hidden="false" customHeight="true" outlineLevel="0" collapsed="false">
      <c r="A76" s="39" t="s">
        <v>216</v>
      </c>
      <c r="B76" s="40" t="n">
        <v>3</v>
      </c>
      <c r="C76" s="41" t="n">
        <v>17</v>
      </c>
      <c r="D76" s="46" t="s">
        <v>505</v>
      </c>
      <c r="E76" s="47" t="s">
        <v>35</v>
      </c>
      <c r="F76" s="40" t="n">
        <v>93</v>
      </c>
      <c r="G76" s="40" t="n">
        <v>94</v>
      </c>
      <c r="H76" s="40" t="n">
        <v>96</v>
      </c>
      <c r="I76" s="40" t="n">
        <v>96</v>
      </c>
      <c r="J76" s="40" t="n">
        <v>98</v>
      </c>
      <c r="K76" s="40" t="n">
        <v>98</v>
      </c>
      <c r="L76" s="40" t="n">
        <f aca="false">SUM(F76:K76)</f>
        <v>575</v>
      </c>
      <c r="M76" s="40"/>
      <c r="N76" s="40"/>
      <c r="O76" s="48" t="s">
        <v>437</v>
      </c>
    </row>
    <row r="77" customFormat="false" ht="18" hidden="false" customHeight="true" outlineLevel="0" collapsed="false">
      <c r="A77" s="39" t="s">
        <v>218</v>
      </c>
      <c r="B77" s="40" t="n">
        <v>2</v>
      </c>
      <c r="C77" s="41" t="n">
        <v>14</v>
      </c>
      <c r="D77" s="46" t="s">
        <v>270</v>
      </c>
      <c r="E77" s="47" t="s">
        <v>32</v>
      </c>
      <c r="F77" s="40" t="n">
        <v>97</v>
      </c>
      <c r="G77" s="40" t="n">
        <v>96</v>
      </c>
      <c r="H77" s="40" t="n">
        <v>94</v>
      </c>
      <c r="I77" s="40" t="n">
        <v>96</v>
      </c>
      <c r="J77" s="40" t="n">
        <v>95</v>
      </c>
      <c r="K77" s="40" t="n">
        <v>97</v>
      </c>
      <c r="L77" s="40" t="n">
        <f aca="false">SUM(F77:K77)</f>
        <v>575</v>
      </c>
      <c r="M77" s="40"/>
      <c r="N77" s="40"/>
      <c r="O77" s="40" t="s">
        <v>440</v>
      </c>
    </row>
    <row r="78" customFormat="false" ht="18" hidden="false" customHeight="true" outlineLevel="0" collapsed="false">
      <c r="A78" s="39" t="s">
        <v>220</v>
      </c>
      <c r="B78" s="40" t="n">
        <v>1</v>
      </c>
      <c r="C78" s="41" t="n">
        <v>5</v>
      </c>
      <c r="D78" s="46" t="s">
        <v>204</v>
      </c>
      <c r="E78" s="47" t="s">
        <v>205</v>
      </c>
      <c r="F78" s="39" t="n">
        <v>94</v>
      </c>
      <c r="G78" s="39" t="n">
        <v>98</v>
      </c>
      <c r="H78" s="39" t="n">
        <v>95</v>
      </c>
      <c r="I78" s="39" t="n">
        <v>97</v>
      </c>
      <c r="J78" s="39" t="n">
        <v>95</v>
      </c>
      <c r="K78" s="39" t="n">
        <v>96</v>
      </c>
      <c r="L78" s="40" t="n">
        <f aca="false">SUM(F78:K78)</f>
        <v>575</v>
      </c>
      <c r="M78" s="40"/>
      <c r="N78" s="40"/>
      <c r="O78" s="39" t="s">
        <v>447</v>
      </c>
    </row>
    <row r="79" customFormat="false" ht="18" hidden="false" customHeight="true" outlineLevel="0" collapsed="false">
      <c r="A79" s="39" t="s">
        <v>223</v>
      </c>
      <c r="B79" s="40" t="n">
        <v>4</v>
      </c>
      <c r="C79" s="41" t="n">
        <v>30</v>
      </c>
      <c r="D79" s="42" t="s">
        <v>280</v>
      </c>
      <c r="E79" s="19" t="s">
        <v>45</v>
      </c>
      <c r="F79" s="40" t="n">
        <v>96</v>
      </c>
      <c r="G79" s="40" t="n">
        <v>96</v>
      </c>
      <c r="H79" s="40" t="n">
        <v>95</v>
      </c>
      <c r="I79" s="40" t="n">
        <v>96</v>
      </c>
      <c r="J79" s="40" t="n">
        <v>97</v>
      </c>
      <c r="K79" s="40" t="n">
        <v>95</v>
      </c>
      <c r="L79" s="40" t="n">
        <f aca="false">SUM(F79:K79)</f>
        <v>575</v>
      </c>
      <c r="M79" s="40"/>
      <c r="N79" s="40"/>
      <c r="O79" s="40" t="s">
        <v>484</v>
      </c>
    </row>
    <row r="80" customFormat="false" ht="18" hidden="false" customHeight="true" outlineLevel="0" collapsed="false">
      <c r="A80" s="39" t="s">
        <v>226</v>
      </c>
      <c r="B80" s="40" t="n">
        <v>8</v>
      </c>
      <c r="C80" s="41" t="n">
        <v>14</v>
      </c>
      <c r="D80" s="42" t="s">
        <v>157</v>
      </c>
      <c r="E80" s="49" t="s">
        <v>32</v>
      </c>
      <c r="F80" s="40" t="n">
        <v>99</v>
      </c>
      <c r="G80" s="40" t="n">
        <v>96</v>
      </c>
      <c r="H80" s="40" t="n">
        <v>96</v>
      </c>
      <c r="I80" s="40" t="n">
        <v>97</v>
      </c>
      <c r="J80" s="40" t="n">
        <v>92</v>
      </c>
      <c r="K80" s="40" t="n">
        <v>95</v>
      </c>
      <c r="L80" s="40" t="n">
        <f aca="false">SUM(F80:K80)</f>
        <v>575</v>
      </c>
      <c r="M80" s="40"/>
      <c r="N80" s="40"/>
      <c r="O80" s="40" t="s">
        <v>506</v>
      </c>
    </row>
    <row r="81" customFormat="false" ht="18" hidden="false" customHeight="true" outlineLevel="0" collapsed="false">
      <c r="A81" s="39" t="s">
        <v>228</v>
      </c>
      <c r="B81" s="40" t="n">
        <v>1</v>
      </c>
      <c r="C81" s="41" t="n">
        <v>23</v>
      </c>
      <c r="D81" s="46" t="s">
        <v>507</v>
      </c>
      <c r="E81" s="47" t="s">
        <v>42</v>
      </c>
      <c r="F81" s="40" t="n">
        <v>95</v>
      </c>
      <c r="G81" s="40" t="n">
        <v>98</v>
      </c>
      <c r="H81" s="40" t="n">
        <v>95</v>
      </c>
      <c r="I81" s="40" t="n">
        <v>98</v>
      </c>
      <c r="J81" s="40" t="n">
        <v>96</v>
      </c>
      <c r="K81" s="40" t="n">
        <v>93</v>
      </c>
      <c r="L81" s="40" t="n">
        <f aca="false">SUM(F81:K81)</f>
        <v>575</v>
      </c>
      <c r="M81" s="40"/>
      <c r="N81" s="40"/>
      <c r="O81" s="39" t="s">
        <v>504</v>
      </c>
    </row>
    <row r="82" customFormat="false" ht="18" hidden="false" customHeight="true" outlineLevel="0" collapsed="false">
      <c r="A82" s="39" t="s">
        <v>230</v>
      </c>
      <c r="B82" s="40" t="n">
        <v>3</v>
      </c>
      <c r="C82" s="41" t="n">
        <v>32</v>
      </c>
      <c r="D82" s="46" t="s">
        <v>508</v>
      </c>
      <c r="E82" s="47" t="s">
        <v>64</v>
      </c>
      <c r="F82" s="40" t="n">
        <v>95</v>
      </c>
      <c r="G82" s="40" t="n">
        <v>98</v>
      </c>
      <c r="H82" s="40" t="n">
        <v>93</v>
      </c>
      <c r="I82" s="40" t="n">
        <v>96</v>
      </c>
      <c r="J82" s="40" t="n">
        <v>95</v>
      </c>
      <c r="K82" s="40" t="n">
        <v>97</v>
      </c>
      <c r="L82" s="40" t="n">
        <f aca="false">SUM(F82:K82)</f>
        <v>574</v>
      </c>
      <c r="M82" s="40"/>
      <c r="N82" s="40"/>
      <c r="O82" s="40" t="s">
        <v>467</v>
      </c>
    </row>
    <row r="83" customFormat="false" ht="18" hidden="false" customHeight="true" outlineLevel="0" collapsed="false">
      <c r="A83" s="39" t="s">
        <v>232</v>
      </c>
      <c r="B83" s="40" t="n">
        <v>8</v>
      </c>
      <c r="C83" s="41" t="n">
        <v>25</v>
      </c>
      <c r="D83" s="42" t="s">
        <v>509</v>
      </c>
      <c r="E83" s="49" t="s">
        <v>510</v>
      </c>
      <c r="F83" s="40" t="n">
        <v>96</v>
      </c>
      <c r="G83" s="40" t="n">
        <v>94</v>
      </c>
      <c r="H83" s="40" t="n">
        <v>95</v>
      </c>
      <c r="I83" s="40" t="n">
        <v>99</v>
      </c>
      <c r="J83" s="40" t="n">
        <v>93</v>
      </c>
      <c r="K83" s="40" t="n">
        <v>97</v>
      </c>
      <c r="L83" s="40" t="n">
        <f aca="false">SUM(F83:K83)</f>
        <v>574</v>
      </c>
      <c r="M83" s="40"/>
      <c r="N83" s="40"/>
      <c r="O83" s="40" t="s">
        <v>511</v>
      </c>
    </row>
    <row r="84" customFormat="false" ht="36" hidden="false" customHeight="true" outlineLevel="0" collapsed="false">
      <c r="A84" s="39" t="s">
        <v>234</v>
      </c>
      <c r="B84" s="40" t="n">
        <v>4</v>
      </c>
      <c r="C84" s="41" t="n">
        <v>2</v>
      </c>
      <c r="D84" s="42" t="s">
        <v>28</v>
      </c>
      <c r="E84" s="19" t="s">
        <v>21</v>
      </c>
      <c r="F84" s="40" t="n">
        <v>98</v>
      </c>
      <c r="G84" s="40" t="n">
        <v>97</v>
      </c>
      <c r="H84" s="40" t="n">
        <v>96</v>
      </c>
      <c r="I84" s="40" t="n">
        <v>96</v>
      </c>
      <c r="J84" s="40" t="n">
        <v>90</v>
      </c>
      <c r="K84" s="40" t="n">
        <v>97</v>
      </c>
      <c r="L84" s="40" t="n">
        <f aca="false">SUM(F84:K84)</f>
        <v>574</v>
      </c>
      <c r="M84" s="40"/>
      <c r="N84" s="40"/>
      <c r="O84" s="53" t="s">
        <v>512</v>
      </c>
    </row>
    <row r="85" customFormat="false" ht="18" hidden="false" customHeight="true" outlineLevel="0" collapsed="false">
      <c r="A85" s="39" t="s">
        <v>236</v>
      </c>
      <c r="B85" s="40" t="n">
        <v>5</v>
      </c>
      <c r="C85" s="41" t="n">
        <v>28</v>
      </c>
      <c r="D85" s="42" t="s">
        <v>20</v>
      </c>
      <c r="E85" s="19" t="s">
        <v>21</v>
      </c>
      <c r="F85" s="40" t="n">
        <v>96</v>
      </c>
      <c r="G85" s="40" t="n">
        <v>94</v>
      </c>
      <c r="H85" s="40" t="n">
        <v>95</v>
      </c>
      <c r="I85" s="40" t="n">
        <v>98</v>
      </c>
      <c r="J85" s="40" t="n">
        <v>96</v>
      </c>
      <c r="K85" s="40" t="n">
        <v>95</v>
      </c>
      <c r="L85" s="40" t="n">
        <f aca="false">SUM(F85:K85)</f>
        <v>574</v>
      </c>
      <c r="M85" s="40"/>
      <c r="N85" s="40"/>
      <c r="O85" s="40" t="s">
        <v>460</v>
      </c>
    </row>
    <row r="86" customFormat="false" ht="18" hidden="false" customHeight="true" outlineLevel="0" collapsed="false">
      <c r="A86" s="39" t="s">
        <v>238</v>
      </c>
      <c r="B86" s="40" t="n">
        <v>5</v>
      </c>
      <c r="C86" s="41" t="n">
        <v>20</v>
      </c>
      <c r="D86" s="42" t="s">
        <v>155</v>
      </c>
      <c r="E86" s="19" t="s">
        <v>39</v>
      </c>
      <c r="F86" s="40" t="n">
        <v>96</v>
      </c>
      <c r="G86" s="40" t="n">
        <v>95</v>
      </c>
      <c r="H86" s="40" t="n">
        <v>97</v>
      </c>
      <c r="I86" s="40" t="n">
        <v>96</v>
      </c>
      <c r="J86" s="40" t="n">
        <v>95</v>
      </c>
      <c r="K86" s="40" t="n">
        <v>95</v>
      </c>
      <c r="L86" s="40" t="n">
        <f aca="false">SUM(F86:K86)</f>
        <v>574</v>
      </c>
      <c r="M86" s="40"/>
      <c r="N86" s="40"/>
      <c r="O86" s="54" t="s">
        <v>513</v>
      </c>
    </row>
    <row r="87" customFormat="false" ht="18" hidden="false" customHeight="true" outlineLevel="0" collapsed="false">
      <c r="A87" s="39" t="s">
        <v>240</v>
      </c>
      <c r="B87" s="40" t="n">
        <v>8</v>
      </c>
      <c r="C87" s="41" t="n">
        <v>2</v>
      </c>
      <c r="D87" s="42" t="s">
        <v>115</v>
      </c>
      <c r="E87" s="49" t="s">
        <v>49</v>
      </c>
      <c r="F87" s="40" t="n">
        <v>95</v>
      </c>
      <c r="G87" s="40" t="n">
        <v>99</v>
      </c>
      <c r="H87" s="40" t="n">
        <v>95</v>
      </c>
      <c r="I87" s="40" t="n">
        <v>95</v>
      </c>
      <c r="J87" s="40" t="n">
        <v>95</v>
      </c>
      <c r="K87" s="40" t="n">
        <v>95</v>
      </c>
      <c r="L87" s="40" t="n">
        <f aca="false">SUM(F87:K87)</f>
        <v>574</v>
      </c>
      <c r="M87" s="40"/>
      <c r="N87" s="40"/>
      <c r="O87" s="54" t="s">
        <v>514</v>
      </c>
    </row>
    <row r="88" customFormat="false" ht="18" hidden="false" customHeight="true" outlineLevel="0" collapsed="false">
      <c r="A88" s="39" t="s">
        <v>243</v>
      </c>
      <c r="B88" s="16" t="n">
        <v>6</v>
      </c>
      <c r="C88" s="17" t="n">
        <v>32</v>
      </c>
      <c r="D88" s="18" t="s">
        <v>48</v>
      </c>
      <c r="E88" s="19" t="s">
        <v>49</v>
      </c>
      <c r="F88" s="16" t="n">
        <v>98</v>
      </c>
      <c r="G88" s="16" t="n">
        <v>96</v>
      </c>
      <c r="H88" s="16" t="n">
        <v>97</v>
      </c>
      <c r="I88" s="16" t="n">
        <v>95</v>
      </c>
      <c r="J88" s="16" t="n">
        <v>93</v>
      </c>
      <c r="K88" s="16" t="n">
        <v>95</v>
      </c>
      <c r="L88" s="16" t="n">
        <f aca="false">SUM(F88:K88)</f>
        <v>574</v>
      </c>
      <c r="M88" s="16"/>
      <c r="N88" s="16"/>
      <c r="O88" s="40" t="s">
        <v>515</v>
      </c>
    </row>
    <row r="89" customFormat="false" ht="18" hidden="false" customHeight="true" outlineLevel="0" collapsed="false">
      <c r="A89" s="39" t="s">
        <v>246</v>
      </c>
      <c r="B89" s="40" t="n">
        <v>4</v>
      </c>
      <c r="C89" s="41" t="n">
        <v>26</v>
      </c>
      <c r="D89" s="42" t="s">
        <v>385</v>
      </c>
      <c r="E89" s="19" t="s">
        <v>45</v>
      </c>
      <c r="F89" s="40" t="n">
        <v>94</v>
      </c>
      <c r="G89" s="40" t="n">
        <v>97</v>
      </c>
      <c r="H89" s="40" t="n">
        <v>97</v>
      </c>
      <c r="I89" s="40" t="n">
        <v>96</v>
      </c>
      <c r="J89" s="40" t="n">
        <v>96</v>
      </c>
      <c r="K89" s="40" t="n">
        <v>94</v>
      </c>
      <c r="L89" s="40" t="n">
        <f aca="false">SUM(F89:K89)</f>
        <v>574</v>
      </c>
      <c r="M89" s="40"/>
      <c r="N89" s="40"/>
      <c r="O89" s="40" t="s">
        <v>516</v>
      </c>
    </row>
    <row r="90" customFormat="false" ht="18" hidden="false" customHeight="true" outlineLevel="0" collapsed="false">
      <c r="A90" s="39" t="s">
        <v>248</v>
      </c>
      <c r="B90" s="40" t="n">
        <v>1</v>
      </c>
      <c r="C90" s="41" t="n">
        <v>28</v>
      </c>
      <c r="D90" s="46" t="s">
        <v>517</v>
      </c>
      <c r="E90" s="47" t="s">
        <v>294</v>
      </c>
      <c r="F90" s="40" t="n">
        <v>97</v>
      </c>
      <c r="G90" s="40" t="n">
        <v>96</v>
      </c>
      <c r="H90" s="40" t="n">
        <v>98</v>
      </c>
      <c r="I90" s="40" t="n">
        <v>94</v>
      </c>
      <c r="J90" s="40" t="n">
        <v>95</v>
      </c>
      <c r="K90" s="40" t="n">
        <v>94</v>
      </c>
      <c r="L90" s="40" t="n">
        <f aca="false">SUM(F90:K90)</f>
        <v>574</v>
      </c>
      <c r="M90" s="40"/>
      <c r="N90" s="40"/>
      <c r="O90" s="39" t="s">
        <v>518</v>
      </c>
    </row>
    <row r="91" customFormat="false" ht="18" hidden="false" customHeight="true" outlineLevel="0" collapsed="false">
      <c r="A91" s="39" t="s">
        <v>250</v>
      </c>
      <c r="B91" s="16" t="n">
        <v>6</v>
      </c>
      <c r="C91" s="17" t="n">
        <v>11</v>
      </c>
      <c r="D91" s="18" t="s">
        <v>519</v>
      </c>
      <c r="E91" s="19" t="s">
        <v>479</v>
      </c>
      <c r="F91" s="16" t="n">
        <v>95</v>
      </c>
      <c r="G91" s="16" t="n">
        <v>91</v>
      </c>
      <c r="H91" s="16" t="n">
        <v>98</v>
      </c>
      <c r="I91" s="16" t="n">
        <v>95</v>
      </c>
      <c r="J91" s="16" t="n">
        <v>95</v>
      </c>
      <c r="K91" s="16" t="n">
        <v>99</v>
      </c>
      <c r="L91" s="16" t="n">
        <f aca="false">SUM(F91:K91)</f>
        <v>573</v>
      </c>
      <c r="M91" s="16"/>
      <c r="N91" s="16"/>
      <c r="O91" s="16" t="s">
        <v>443</v>
      </c>
    </row>
    <row r="92" customFormat="false" ht="18" hidden="false" customHeight="true" outlineLevel="0" collapsed="false">
      <c r="A92" s="39" t="s">
        <v>253</v>
      </c>
      <c r="B92" s="40" t="n">
        <v>8</v>
      </c>
      <c r="C92" s="41" t="n">
        <v>26</v>
      </c>
      <c r="D92" s="42" t="s">
        <v>520</v>
      </c>
      <c r="E92" s="19" t="s">
        <v>345</v>
      </c>
      <c r="F92" s="40" t="n">
        <v>94</v>
      </c>
      <c r="G92" s="40" t="n">
        <v>96</v>
      </c>
      <c r="H92" s="40" t="n">
        <v>96</v>
      </c>
      <c r="I92" s="40" t="n">
        <v>93</v>
      </c>
      <c r="J92" s="40" t="n">
        <v>97</v>
      </c>
      <c r="K92" s="40" t="n">
        <v>97</v>
      </c>
      <c r="L92" s="40" t="n">
        <f aca="false">SUM(F92:K92)</f>
        <v>573</v>
      </c>
      <c r="M92" s="40"/>
      <c r="N92" s="40"/>
      <c r="O92" s="40" t="s">
        <v>521</v>
      </c>
    </row>
    <row r="93" customFormat="false" ht="18" hidden="false" customHeight="true" outlineLevel="0" collapsed="false">
      <c r="A93" s="39" t="s">
        <v>255</v>
      </c>
      <c r="B93" s="40" t="n">
        <v>3</v>
      </c>
      <c r="C93" s="41" t="n">
        <v>11</v>
      </c>
      <c r="D93" s="46" t="s">
        <v>522</v>
      </c>
      <c r="E93" s="47" t="s">
        <v>479</v>
      </c>
      <c r="F93" s="40" t="n">
        <v>94</v>
      </c>
      <c r="G93" s="40" t="n">
        <v>98</v>
      </c>
      <c r="H93" s="40" t="n">
        <v>93</v>
      </c>
      <c r="I93" s="40" t="n">
        <v>96</v>
      </c>
      <c r="J93" s="40" t="n">
        <v>95</v>
      </c>
      <c r="K93" s="40" t="n">
        <v>97</v>
      </c>
      <c r="L93" s="40" t="n">
        <f aca="false">SUM(F93:K93)</f>
        <v>573</v>
      </c>
      <c r="M93" s="40"/>
      <c r="N93" s="40"/>
      <c r="O93" s="40" t="s">
        <v>467</v>
      </c>
    </row>
    <row r="94" customFormat="false" ht="18" hidden="false" customHeight="true" outlineLevel="0" collapsed="false">
      <c r="A94" s="39" t="s">
        <v>258</v>
      </c>
      <c r="B94" s="40" t="n">
        <v>8</v>
      </c>
      <c r="C94" s="41" t="n">
        <v>20</v>
      </c>
      <c r="D94" s="42" t="s">
        <v>523</v>
      </c>
      <c r="E94" s="19" t="s">
        <v>39</v>
      </c>
      <c r="F94" s="40" t="n">
        <v>97</v>
      </c>
      <c r="G94" s="40" t="n">
        <v>89</v>
      </c>
      <c r="H94" s="40" t="n">
        <v>98</v>
      </c>
      <c r="I94" s="40" t="n">
        <v>98</v>
      </c>
      <c r="J94" s="40" t="n">
        <v>94</v>
      </c>
      <c r="K94" s="40" t="n">
        <v>97</v>
      </c>
      <c r="L94" s="40" t="n">
        <f aca="false">SUM(F94:K94)</f>
        <v>573</v>
      </c>
      <c r="M94" s="40"/>
      <c r="N94" s="40"/>
      <c r="O94" s="40" t="s">
        <v>469</v>
      </c>
    </row>
    <row r="95" customFormat="false" ht="18" hidden="false" customHeight="true" outlineLevel="0" collapsed="false">
      <c r="A95" s="39" t="s">
        <v>260</v>
      </c>
      <c r="B95" s="40" t="n">
        <v>3</v>
      </c>
      <c r="C95" s="41" t="n">
        <v>31</v>
      </c>
      <c r="D95" s="46" t="s">
        <v>524</v>
      </c>
      <c r="E95" s="47" t="s">
        <v>32</v>
      </c>
      <c r="F95" s="40" t="n">
        <v>96</v>
      </c>
      <c r="G95" s="40" t="n">
        <v>93</v>
      </c>
      <c r="H95" s="40" t="n">
        <v>96</v>
      </c>
      <c r="I95" s="40" t="n">
        <v>98</v>
      </c>
      <c r="J95" s="40" t="n">
        <v>93</v>
      </c>
      <c r="K95" s="40" t="n">
        <v>97</v>
      </c>
      <c r="L95" s="40" t="n">
        <f aca="false">SUM(F95:K95)</f>
        <v>573</v>
      </c>
      <c r="M95" s="40"/>
      <c r="N95" s="40"/>
      <c r="O95" s="40" t="s">
        <v>511</v>
      </c>
    </row>
    <row r="96" customFormat="false" ht="18" hidden="false" customHeight="true" outlineLevel="0" collapsed="false">
      <c r="A96" s="39" t="s">
        <v>262</v>
      </c>
      <c r="B96" s="40" t="n">
        <v>4</v>
      </c>
      <c r="C96" s="41" t="n">
        <v>4</v>
      </c>
      <c r="D96" s="42" t="s">
        <v>378</v>
      </c>
      <c r="E96" s="19" t="s">
        <v>25</v>
      </c>
      <c r="F96" s="39" t="n">
        <v>94</v>
      </c>
      <c r="G96" s="39" t="n">
        <v>93</v>
      </c>
      <c r="H96" s="39" t="n">
        <v>97</v>
      </c>
      <c r="I96" s="39" t="n">
        <v>96</v>
      </c>
      <c r="J96" s="39" t="n">
        <v>97</v>
      </c>
      <c r="K96" s="39" t="n">
        <v>96</v>
      </c>
      <c r="L96" s="40" t="n">
        <f aca="false">SUM(F96:K96)</f>
        <v>573</v>
      </c>
      <c r="M96" s="40"/>
      <c r="N96" s="40"/>
      <c r="O96" s="39" t="s">
        <v>447</v>
      </c>
    </row>
    <row r="97" customFormat="false" ht="18" hidden="false" customHeight="true" outlineLevel="0" collapsed="false">
      <c r="A97" s="39" t="s">
        <v>264</v>
      </c>
      <c r="B97" s="40" t="n">
        <v>2</v>
      </c>
      <c r="C97" s="41" t="n">
        <v>16</v>
      </c>
      <c r="D97" s="46" t="s">
        <v>175</v>
      </c>
      <c r="E97" s="47" t="s">
        <v>21</v>
      </c>
      <c r="F97" s="40" t="n">
        <v>97</v>
      </c>
      <c r="G97" s="40" t="n">
        <v>95</v>
      </c>
      <c r="H97" s="40" t="n">
        <v>98</v>
      </c>
      <c r="I97" s="40" t="n">
        <v>94</v>
      </c>
      <c r="J97" s="40" t="n">
        <v>94</v>
      </c>
      <c r="K97" s="40" t="n">
        <v>95</v>
      </c>
      <c r="L97" s="40" t="n">
        <f aca="false">SUM(F97:K97)</f>
        <v>573</v>
      </c>
      <c r="M97" s="40"/>
      <c r="N97" s="40"/>
      <c r="O97" s="40" t="s">
        <v>448</v>
      </c>
    </row>
    <row r="98" customFormat="false" ht="18" hidden="false" customHeight="true" outlineLevel="0" collapsed="false">
      <c r="A98" s="39" t="s">
        <v>267</v>
      </c>
      <c r="B98" s="40" t="n">
        <v>4</v>
      </c>
      <c r="C98" s="41" t="n">
        <v>16</v>
      </c>
      <c r="D98" s="42" t="s">
        <v>525</v>
      </c>
      <c r="E98" s="19" t="s">
        <v>21</v>
      </c>
      <c r="F98" s="40" t="n">
        <v>94</v>
      </c>
      <c r="G98" s="40" t="n">
        <v>95</v>
      </c>
      <c r="H98" s="40" t="n">
        <v>96</v>
      </c>
      <c r="I98" s="40" t="n">
        <v>97</v>
      </c>
      <c r="J98" s="40" t="n">
        <v>97</v>
      </c>
      <c r="K98" s="40" t="n">
        <v>94</v>
      </c>
      <c r="L98" s="40" t="n">
        <f aca="false">SUM(F98:K98)</f>
        <v>573</v>
      </c>
      <c r="M98" s="40"/>
      <c r="N98" s="40"/>
      <c r="O98" s="40" t="s">
        <v>487</v>
      </c>
    </row>
    <row r="99" customFormat="false" ht="18" hidden="false" customHeight="true" outlineLevel="0" collapsed="false">
      <c r="A99" s="39" t="s">
        <v>269</v>
      </c>
      <c r="B99" s="16" t="n">
        <v>6</v>
      </c>
      <c r="C99" s="17" t="n">
        <v>24</v>
      </c>
      <c r="D99" s="18" t="s">
        <v>526</v>
      </c>
      <c r="E99" s="19" t="s">
        <v>257</v>
      </c>
      <c r="F99" s="16" t="n">
        <v>99</v>
      </c>
      <c r="G99" s="16" t="n">
        <v>97</v>
      </c>
      <c r="H99" s="16" t="n">
        <v>94</v>
      </c>
      <c r="I99" s="16" t="n">
        <v>93</v>
      </c>
      <c r="J99" s="16" t="n">
        <v>97</v>
      </c>
      <c r="K99" s="16" t="n">
        <v>93</v>
      </c>
      <c r="L99" s="16" t="n">
        <f aca="false">SUM(F99:K99)</f>
        <v>573</v>
      </c>
      <c r="M99" s="16"/>
      <c r="N99" s="16"/>
      <c r="O99" s="16" t="s">
        <v>527</v>
      </c>
    </row>
    <row r="100" customFormat="false" ht="18" hidden="false" customHeight="true" outlineLevel="0" collapsed="false">
      <c r="A100" s="39" t="s">
        <v>271</v>
      </c>
      <c r="B100" s="40" t="n">
        <v>3</v>
      </c>
      <c r="C100" s="41" t="n">
        <v>14</v>
      </c>
      <c r="D100" s="46" t="s">
        <v>528</v>
      </c>
      <c r="E100" s="47" t="s">
        <v>32</v>
      </c>
      <c r="F100" s="40" t="n">
        <v>95</v>
      </c>
      <c r="G100" s="40" t="n">
        <v>97</v>
      </c>
      <c r="H100" s="40" t="n">
        <v>100</v>
      </c>
      <c r="I100" s="40" t="n">
        <v>93</v>
      </c>
      <c r="J100" s="40" t="n">
        <v>95</v>
      </c>
      <c r="K100" s="40" t="n">
        <v>93</v>
      </c>
      <c r="L100" s="40" t="n">
        <f aca="false">SUM(F100:K100)</f>
        <v>573</v>
      </c>
      <c r="M100" s="40"/>
      <c r="N100" s="40"/>
      <c r="O100" s="40" t="s">
        <v>529</v>
      </c>
    </row>
    <row r="101" customFormat="false" ht="18" hidden="false" customHeight="true" outlineLevel="0" collapsed="false">
      <c r="A101" s="39" t="s">
        <v>273</v>
      </c>
      <c r="B101" s="16" t="n">
        <v>7</v>
      </c>
      <c r="C101" s="17" t="n">
        <v>17</v>
      </c>
      <c r="D101" s="18" t="s">
        <v>530</v>
      </c>
      <c r="E101" s="19" t="s">
        <v>35</v>
      </c>
      <c r="F101" s="16" t="n">
        <v>90</v>
      </c>
      <c r="G101" s="16" t="n">
        <v>96</v>
      </c>
      <c r="H101" s="16" t="n">
        <v>97</v>
      </c>
      <c r="I101" s="16" t="n">
        <v>96</v>
      </c>
      <c r="J101" s="16" t="n">
        <v>97</v>
      </c>
      <c r="K101" s="16" t="n">
        <v>96</v>
      </c>
      <c r="L101" s="16" t="n">
        <f aca="false">SUM(F101:K101)</f>
        <v>572</v>
      </c>
      <c r="M101" s="16"/>
      <c r="N101" s="16"/>
      <c r="O101" s="23"/>
    </row>
    <row r="102" customFormat="false" ht="18" hidden="false" customHeight="true" outlineLevel="0" collapsed="false">
      <c r="A102" s="39" t="s">
        <v>276</v>
      </c>
      <c r="B102" s="40" t="n">
        <v>8</v>
      </c>
      <c r="C102" s="41" t="n">
        <v>29</v>
      </c>
      <c r="D102" s="42" t="s">
        <v>373</v>
      </c>
      <c r="E102" s="19" t="s">
        <v>21</v>
      </c>
      <c r="F102" s="40" t="n">
        <v>95</v>
      </c>
      <c r="G102" s="40" t="n">
        <v>95</v>
      </c>
      <c r="H102" s="40" t="n">
        <v>94</v>
      </c>
      <c r="I102" s="40" t="n">
        <v>93</v>
      </c>
      <c r="J102" s="40" t="n">
        <v>96</v>
      </c>
      <c r="K102" s="40" t="n">
        <v>98</v>
      </c>
      <c r="L102" s="40" t="n">
        <f aca="false">SUM(F102:K102)</f>
        <v>571</v>
      </c>
      <c r="M102" s="40"/>
      <c r="N102" s="40"/>
      <c r="O102" s="40" t="s">
        <v>531</v>
      </c>
    </row>
    <row r="103" customFormat="false" ht="18" hidden="false" customHeight="true" outlineLevel="0" collapsed="false">
      <c r="A103" s="39" t="s">
        <v>279</v>
      </c>
      <c r="B103" s="40" t="n">
        <v>4</v>
      </c>
      <c r="C103" s="41" t="n">
        <v>28</v>
      </c>
      <c r="D103" s="42" t="s">
        <v>135</v>
      </c>
      <c r="E103" s="19" t="s">
        <v>21</v>
      </c>
      <c r="F103" s="40" t="n">
        <v>96</v>
      </c>
      <c r="G103" s="40" t="n">
        <v>95</v>
      </c>
      <c r="H103" s="40" t="n">
        <v>94</v>
      </c>
      <c r="I103" s="40" t="n">
        <v>94</v>
      </c>
      <c r="J103" s="40" t="n">
        <v>94</v>
      </c>
      <c r="K103" s="40" t="n">
        <v>98</v>
      </c>
      <c r="L103" s="40" t="n">
        <f aca="false">SUM(F103:K103)</f>
        <v>571</v>
      </c>
      <c r="M103" s="40"/>
      <c r="N103" s="40"/>
      <c r="O103" s="40" t="s">
        <v>532</v>
      </c>
    </row>
    <row r="104" customFormat="false" ht="18" hidden="false" customHeight="true" outlineLevel="0" collapsed="false">
      <c r="A104" s="39" t="s">
        <v>282</v>
      </c>
      <c r="B104" s="40" t="n">
        <v>2</v>
      </c>
      <c r="C104" s="41" t="n">
        <v>19</v>
      </c>
      <c r="D104" s="46" t="s">
        <v>533</v>
      </c>
      <c r="E104" s="47" t="s">
        <v>25</v>
      </c>
      <c r="F104" s="39" t="n">
        <v>95</v>
      </c>
      <c r="G104" s="39" t="n">
        <v>92</v>
      </c>
      <c r="H104" s="39" t="n">
        <v>96</v>
      </c>
      <c r="I104" s="39" t="n">
        <v>96</v>
      </c>
      <c r="J104" s="39" t="n">
        <v>96</v>
      </c>
      <c r="K104" s="39" t="n">
        <v>96</v>
      </c>
      <c r="L104" s="40" t="n">
        <f aca="false">SUM(F104:K104)</f>
        <v>571</v>
      </c>
      <c r="M104" s="40"/>
      <c r="N104" s="40"/>
      <c r="O104" s="52" t="s">
        <v>534</v>
      </c>
    </row>
    <row r="105" customFormat="false" ht="18" hidden="false" customHeight="true" outlineLevel="0" collapsed="false">
      <c r="A105" s="39" t="s">
        <v>284</v>
      </c>
      <c r="B105" s="40" t="n">
        <v>3</v>
      </c>
      <c r="C105" s="41" t="n">
        <v>2</v>
      </c>
      <c r="D105" s="46" t="s">
        <v>535</v>
      </c>
      <c r="E105" s="47" t="s">
        <v>21</v>
      </c>
      <c r="F105" s="40" t="n">
        <v>95</v>
      </c>
      <c r="G105" s="40" t="n">
        <v>96</v>
      </c>
      <c r="H105" s="40" t="n">
        <v>93</v>
      </c>
      <c r="I105" s="40" t="n">
        <v>95</v>
      </c>
      <c r="J105" s="40" t="n">
        <v>96</v>
      </c>
      <c r="K105" s="40" t="n">
        <v>96</v>
      </c>
      <c r="L105" s="40" t="n">
        <f aca="false">SUM(F105:K105)</f>
        <v>571</v>
      </c>
      <c r="M105" s="40"/>
      <c r="N105" s="40"/>
      <c r="O105" s="52" t="s">
        <v>536</v>
      </c>
    </row>
    <row r="106" customFormat="false" ht="18" hidden="false" customHeight="true" outlineLevel="0" collapsed="false">
      <c r="A106" s="39" t="s">
        <v>286</v>
      </c>
      <c r="B106" s="40" t="n">
        <v>2</v>
      </c>
      <c r="C106" s="41" t="n">
        <v>22</v>
      </c>
      <c r="D106" s="46" t="s">
        <v>537</v>
      </c>
      <c r="E106" s="47" t="s">
        <v>64</v>
      </c>
      <c r="F106" s="40" t="n">
        <v>92</v>
      </c>
      <c r="G106" s="40" t="n">
        <v>96</v>
      </c>
      <c r="H106" s="40" t="n">
        <v>96</v>
      </c>
      <c r="I106" s="40" t="n">
        <v>97</v>
      </c>
      <c r="J106" s="40" t="n">
        <v>95</v>
      </c>
      <c r="K106" s="40" t="n">
        <v>95</v>
      </c>
      <c r="L106" s="40" t="n">
        <f aca="false">SUM(F106:K106)</f>
        <v>571</v>
      </c>
      <c r="M106" s="40"/>
      <c r="N106" s="40"/>
      <c r="O106" s="40" t="s">
        <v>448</v>
      </c>
    </row>
    <row r="107" customFormat="false" ht="18" hidden="false" customHeight="true" outlineLevel="0" collapsed="false">
      <c r="A107" s="39" t="s">
        <v>288</v>
      </c>
      <c r="B107" s="40" t="n">
        <v>3</v>
      </c>
      <c r="C107" s="41" t="n">
        <v>27</v>
      </c>
      <c r="D107" s="46" t="s">
        <v>538</v>
      </c>
      <c r="E107" s="47" t="s">
        <v>275</v>
      </c>
      <c r="F107" s="40" t="n">
        <v>97</v>
      </c>
      <c r="G107" s="40" t="n">
        <v>95</v>
      </c>
      <c r="H107" s="40" t="n">
        <v>94</v>
      </c>
      <c r="I107" s="40" t="n">
        <v>92</v>
      </c>
      <c r="J107" s="40" t="n">
        <v>99</v>
      </c>
      <c r="K107" s="40" t="n">
        <v>94</v>
      </c>
      <c r="L107" s="40" t="n">
        <f aca="false">SUM(F107:K107)</f>
        <v>571</v>
      </c>
      <c r="M107" s="40"/>
      <c r="N107" s="40"/>
      <c r="O107" s="40" t="s">
        <v>539</v>
      </c>
    </row>
    <row r="108" customFormat="false" ht="36" hidden="false" customHeight="true" outlineLevel="0" collapsed="false">
      <c r="A108" s="39" t="s">
        <v>292</v>
      </c>
      <c r="B108" s="40" t="n">
        <v>4</v>
      </c>
      <c r="C108" s="41" t="n">
        <v>20</v>
      </c>
      <c r="D108" s="42" t="s">
        <v>540</v>
      </c>
      <c r="E108" s="19" t="s">
        <v>39</v>
      </c>
      <c r="F108" s="40" t="n">
        <v>95</v>
      </c>
      <c r="G108" s="40" t="n">
        <v>94</v>
      </c>
      <c r="H108" s="40" t="n">
        <v>96</v>
      </c>
      <c r="I108" s="40" t="n">
        <v>97</v>
      </c>
      <c r="J108" s="40" t="n">
        <v>95</v>
      </c>
      <c r="K108" s="40" t="n">
        <v>94</v>
      </c>
      <c r="L108" s="40" t="n">
        <f aca="false">SUM(F108:K108)</f>
        <v>571</v>
      </c>
      <c r="M108" s="40"/>
      <c r="N108" s="40"/>
      <c r="O108" s="51" t="s">
        <v>541</v>
      </c>
    </row>
    <row r="109" customFormat="false" ht="36" hidden="false" customHeight="true" outlineLevel="0" collapsed="false">
      <c r="A109" s="39" t="s">
        <v>295</v>
      </c>
      <c r="B109" s="40" t="n">
        <v>5</v>
      </c>
      <c r="C109" s="41" t="n">
        <v>24</v>
      </c>
      <c r="D109" s="42" t="s">
        <v>93</v>
      </c>
      <c r="E109" s="19" t="s">
        <v>35</v>
      </c>
      <c r="F109" s="40" t="n">
        <v>95</v>
      </c>
      <c r="G109" s="40" t="n">
        <v>96</v>
      </c>
      <c r="H109" s="40" t="n">
        <v>94</v>
      </c>
      <c r="I109" s="40" t="n">
        <v>97</v>
      </c>
      <c r="J109" s="40" t="n">
        <v>95</v>
      </c>
      <c r="K109" s="40" t="n">
        <v>94</v>
      </c>
      <c r="L109" s="40" t="n">
        <f aca="false">SUM(F109:K109)</f>
        <v>571</v>
      </c>
      <c r="M109" s="40"/>
      <c r="N109" s="40"/>
      <c r="O109" s="51" t="s">
        <v>542</v>
      </c>
    </row>
    <row r="110" customFormat="false" ht="18" hidden="false" customHeight="true" outlineLevel="0" collapsed="false">
      <c r="A110" s="39" t="s">
        <v>297</v>
      </c>
      <c r="B110" s="16" t="n">
        <v>6</v>
      </c>
      <c r="C110" s="17" t="n">
        <v>9</v>
      </c>
      <c r="D110" s="18" t="s">
        <v>543</v>
      </c>
      <c r="E110" s="19" t="s">
        <v>500</v>
      </c>
      <c r="F110" s="16" t="n">
        <v>92</v>
      </c>
      <c r="G110" s="16" t="n">
        <v>95</v>
      </c>
      <c r="H110" s="16" t="n">
        <v>94</v>
      </c>
      <c r="I110" s="16" t="n">
        <v>97</v>
      </c>
      <c r="J110" s="16" t="n">
        <v>96</v>
      </c>
      <c r="K110" s="16" t="n">
        <v>96</v>
      </c>
      <c r="L110" s="16" t="n">
        <f aca="false">SUM(F110:K110)</f>
        <v>570</v>
      </c>
      <c r="M110" s="16"/>
      <c r="N110" s="16"/>
      <c r="O110" s="16" t="s">
        <v>458</v>
      </c>
    </row>
    <row r="111" customFormat="false" ht="18" hidden="false" customHeight="true" outlineLevel="0" collapsed="false">
      <c r="A111" s="39" t="s">
        <v>300</v>
      </c>
      <c r="B111" s="16" t="n">
        <v>7</v>
      </c>
      <c r="C111" s="17" t="n">
        <v>14</v>
      </c>
      <c r="D111" s="18" t="s">
        <v>544</v>
      </c>
      <c r="E111" s="19" t="s">
        <v>32</v>
      </c>
      <c r="F111" s="16" t="n">
        <v>95</v>
      </c>
      <c r="G111" s="16" t="n">
        <v>94</v>
      </c>
      <c r="H111" s="16" t="n">
        <v>97</v>
      </c>
      <c r="I111" s="16" t="n">
        <v>95</v>
      </c>
      <c r="J111" s="16" t="n">
        <v>93</v>
      </c>
      <c r="K111" s="16" t="n">
        <v>96</v>
      </c>
      <c r="L111" s="16" t="n">
        <f aca="false">SUM(F111:K111)</f>
        <v>570</v>
      </c>
      <c r="M111" s="16"/>
      <c r="N111" s="16"/>
      <c r="O111" s="16" t="s">
        <v>545</v>
      </c>
    </row>
    <row r="112" customFormat="false" ht="18" hidden="false" customHeight="true" outlineLevel="0" collapsed="false">
      <c r="A112" s="39" t="s">
        <v>303</v>
      </c>
      <c r="B112" s="16" t="n">
        <v>7</v>
      </c>
      <c r="C112" s="17" t="n">
        <v>15</v>
      </c>
      <c r="D112" s="18" t="s">
        <v>546</v>
      </c>
      <c r="E112" s="19" t="s">
        <v>53</v>
      </c>
      <c r="F112" s="16" t="n">
        <v>92</v>
      </c>
      <c r="G112" s="16" t="n">
        <v>95</v>
      </c>
      <c r="H112" s="16" t="n">
        <v>95</v>
      </c>
      <c r="I112" s="16" t="n">
        <v>95</v>
      </c>
      <c r="J112" s="16" t="n">
        <v>99</v>
      </c>
      <c r="K112" s="16" t="n">
        <v>94</v>
      </c>
      <c r="L112" s="16" t="n">
        <f aca="false">SUM(F112:K112)</f>
        <v>570</v>
      </c>
      <c r="M112" s="16"/>
      <c r="N112" s="16"/>
      <c r="O112" s="16" t="s">
        <v>487</v>
      </c>
    </row>
    <row r="113" customFormat="false" ht="18" hidden="false" customHeight="true" outlineLevel="0" collapsed="false">
      <c r="A113" s="39" t="s">
        <v>307</v>
      </c>
      <c r="B113" s="40" t="n">
        <v>5</v>
      </c>
      <c r="C113" s="41" t="n">
        <v>16</v>
      </c>
      <c r="D113" s="42" t="s">
        <v>547</v>
      </c>
      <c r="E113" s="19" t="s">
        <v>21</v>
      </c>
      <c r="F113" s="40" t="n">
        <v>94</v>
      </c>
      <c r="G113" s="40" t="n">
        <v>97</v>
      </c>
      <c r="H113" s="40" t="n">
        <v>96</v>
      </c>
      <c r="I113" s="40" t="n">
        <v>96</v>
      </c>
      <c r="J113" s="40" t="n">
        <v>94</v>
      </c>
      <c r="K113" s="40" t="n">
        <v>93</v>
      </c>
      <c r="L113" s="40" t="n">
        <f aca="false">SUM(F113:K113)</f>
        <v>570</v>
      </c>
      <c r="M113" s="40"/>
      <c r="N113" s="40"/>
      <c r="O113" s="40" t="s">
        <v>504</v>
      </c>
    </row>
    <row r="114" customFormat="false" ht="18" hidden="false" customHeight="true" outlineLevel="0" collapsed="false">
      <c r="A114" s="39" t="s">
        <v>310</v>
      </c>
      <c r="B114" s="40" t="n">
        <v>3</v>
      </c>
      <c r="C114" s="41" t="n">
        <v>23</v>
      </c>
      <c r="D114" s="46" t="s">
        <v>548</v>
      </c>
      <c r="E114" s="47" t="s">
        <v>42</v>
      </c>
      <c r="F114" s="40" t="n">
        <v>96</v>
      </c>
      <c r="G114" s="40" t="n">
        <v>97</v>
      </c>
      <c r="H114" s="40" t="n">
        <v>95</v>
      </c>
      <c r="I114" s="40" t="n">
        <v>95</v>
      </c>
      <c r="J114" s="40" t="n">
        <v>95</v>
      </c>
      <c r="K114" s="40" t="n">
        <v>92</v>
      </c>
      <c r="L114" s="40" t="n">
        <f aca="false">SUM(F114:K114)</f>
        <v>570</v>
      </c>
      <c r="M114" s="40"/>
      <c r="N114" s="40"/>
      <c r="O114" s="40" t="s">
        <v>549</v>
      </c>
    </row>
    <row r="115" customFormat="false" ht="36" hidden="false" customHeight="true" outlineLevel="0" collapsed="false">
      <c r="A115" s="39" t="s">
        <v>312</v>
      </c>
      <c r="B115" s="40" t="n">
        <v>2</v>
      </c>
      <c r="C115" s="41" t="n">
        <v>5</v>
      </c>
      <c r="D115" s="46" t="s">
        <v>386</v>
      </c>
      <c r="E115" s="47" t="s">
        <v>45</v>
      </c>
      <c r="F115" s="39" t="n">
        <v>96</v>
      </c>
      <c r="G115" s="39" t="n">
        <v>93</v>
      </c>
      <c r="H115" s="39" t="n">
        <v>94</v>
      </c>
      <c r="I115" s="39" t="n">
        <v>94</v>
      </c>
      <c r="J115" s="39" t="n">
        <v>95</v>
      </c>
      <c r="K115" s="39" t="n">
        <v>97</v>
      </c>
      <c r="L115" s="40" t="n">
        <f aca="false">SUM(F115:K115)</f>
        <v>569</v>
      </c>
      <c r="M115" s="40"/>
      <c r="N115" s="40"/>
      <c r="O115" s="51" t="s">
        <v>550</v>
      </c>
    </row>
    <row r="116" customFormat="false" ht="36" hidden="false" customHeight="true" outlineLevel="0" collapsed="false">
      <c r="A116" s="39" t="s">
        <v>314</v>
      </c>
      <c r="B116" s="40" t="n">
        <v>8</v>
      </c>
      <c r="C116" s="41" t="n">
        <v>30</v>
      </c>
      <c r="D116" s="42" t="s">
        <v>251</v>
      </c>
      <c r="E116" s="49" t="s">
        <v>252</v>
      </c>
      <c r="F116" s="40" t="n">
        <v>96</v>
      </c>
      <c r="G116" s="40" t="n">
        <v>93</v>
      </c>
      <c r="H116" s="40" t="n">
        <v>94</v>
      </c>
      <c r="I116" s="40" t="n">
        <v>94</v>
      </c>
      <c r="J116" s="40" t="n">
        <v>95</v>
      </c>
      <c r="K116" s="40" t="n">
        <v>97</v>
      </c>
      <c r="L116" s="40" t="n">
        <f aca="false">SUM(F116:K116)</f>
        <v>569</v>
      </c>
      <c r="M116" s="40"/>
      <c r="N116" s="40"/>
      <c r="O116" s="51" t="s">
        <v>551</v>
      </c>
    </row>
    <row r="117" customFormat="false" ht="18" hidden="false" customHeight="true" outlineLevel="0" collapsed="false">
      <c r="A117" s="39" t="s">
        <v>316</v>
      </c>
      <c r="B117" s="40" t="n">
        <v>4</v>
      </c>
      <c r="C117" s="41" t="n">
        <v>7</v>
      </c>
      <c r="D117" s="42" t="s">
        <v>552</v>
      </c>
      <c r="E117" s="49" t="s">
        <v>49</v>
      </c>
      <c r="F117" s="39" t="n">
        <v>93</v>
      </c>
      <c r="G117" s="39" t="n">
        <v>94</v>
      </c>
      <c r="H117" s="39" t="n">
        <v>97</v>
      </c>
      <c r="I117" s="39" t="n">
        <v>95</v>
      </c>
      <c r="J117" s="39" t="n">
        <v>93</v>
      </c>
      <c r="K117" s="39" t="n">
        <v>97</v>
      </c>
      <c r="L117" s="40" t="n">
        <f aca="false">SUM(F117:K117)</f>
        <v>569</v>
      </c>
      <c r="M117" s="40"/>
      <c r="N117" s="40"/>
      <c r="O117" s="39" t="s">
        <v>511</v>
      </c>
    </row>
    <row r="118" customFormat="false" ht="18" hidden="false" customHeight="true" outlineLevel="0" collapsed="false">
      <c r="A118" s="39" t="s">
        <v>318</v>
      </c>
      <c r="B118" s="40" t="n">
        <v>5</v>
      </c>
      <c r="C118" s="41" t="n">
        <v>15</v>
      </c>
      <c r="D118" s="42" t="s">
        <v>553</v>
      </c>
      <c r="E118" s="19" t="s">
        <v>53</v>
      </c>
      <c r="F118" s="40" t="n">
        <v>94</v>
      </c>
      <c r="G118" s="40" t="n">
        <v>94</v>
      </c>
      <c r="H118" s="40" t="n">
        <v>97</v>
      </c>
      <c r="I118" s="40" t="n">
        <v>96</v>
      </c>
      <c r="J118" s="40" t="n">
        <v>92</v>
      </c>
      <c r="K118" s="40" t="n">
        <v>96</v>
      </c>
      <c r="L118" s="40" t="n">
        <f aca="false">SUM(F118:K118)</f>
        <v>569</v>
      </c>
      <c r="M118" s="40"/>
      <c r="N118" s="40"/>
      <c r="O118" s="40" t="s">
        <v>447</v>
      </c>
    </row>
    <row r="119" customFormat="false" ht="18" hidden="false" customHeight="true" outlineLevel="0" collapsed="false">
      <c r="A119" s="39" t="s">
        <v>320</v>
      </c>
      <c r="B119" s="40" t="n">
        <v>1</v>
      </c>
      <c r="C119" s="41" t="n">
        <v>6</v>
      </c>
      <c r="D119" s="46" t="s">
        <v>554</v>
      </c>
      <c r="E119" s="47" t="s">
        <v>555</v>
      </c>
      <c r="F119" s="40" t="n">
        <v>96</v>
      </c>
      <c r="G119" s="40" t="n">
        <v>94</v>
      </c>
      <c r="H119" s="40" t="n">
        <v>96</v>
      </c>
      <c r="I119" s="40" t="n">
        <v>95</v>
      </c>
      <c r="J119" s="40" t="n">
        <v>96</v>
      </c>
      <c r="K119" s="40" t="n">
        <v>92</v>
      </c>
      <c r="L119" s="40" t="n">
        <f aca="false">SUM(F119:K119)</f>
        <v>569</v>
      </c>
      <c r="M119" s="40"/>
      <c r="N119" s="40"/>
      <c r="O119" s="39" t="s">
        <v>549</v>
      </c>
    </row>
    <row r="120" customFormat="false" ht="18" hidden="false" customHeight="true" outlineLevel="0" collapsed="false">
      <c r="A120" s="39" t="s">
        <v>322</v>
      </c>
      <c r="B120" s="40" t="n">
        <v>5</v>
      </c>
      <c r="C120" s="41" t="n">
        <v>18</v>
      </c>
      <c r="D120" s="42" t="s">
        <v>556</v>
      </c>
      <c r="E120" s="19" t="s">
        <v>45</v>
      </c>
      <c r="F120" s="40" t="n">
        <v>94</v>
      </c>
      <c r="G120" s="40" t="n">
        <v>94</v>
      </c>
      <c r="H120" s="40" t="n">
        <v>95</v>
      </c>
      <c r="I120" s="40" t="n">
        <v>97</v>
      </c>
      <c r="J120" s="40" t="n">
        <v>95</v>
      </c>
      <c r="K120" s="40" t="n">
        <v>93</v>
      </c>
      <c r="L120" s="40" t="n">
        <f aca="false">SUM(F120:K120)</f>
        <v>568</v>
      </c>
      <c r="M120" s="40"/>
      <c r="N120" s="40"/>
      <c r="O120" s="52" t="s">
        <v>557</v>
      </c>
    </row>
    <row r="121" customFormat="false" ht="18" hidden="false" customHeight="true" outlineLevel="0" collapsed="false">
      <c r="A121" s="39" t="s">
        <v>324</v>
      </c>
      <c r="B121" s="40" t="n">
        <v>1</v>
      </c>
      <c r="C121" s="41" t="n">
        <v>25</v>
      </c>
      <c r="D121" s="46" t="s">
        <v>558</v>
      </c>
      <c r="E121" s="47" t="s">
        <v>502</v>
      </c>
      <c r="F121" s="40" t="n">
        <v>95</v>
      </c>
      <c r="G121" s="40" t="n">
        <v>92</v>
      </c>
      <c r="H121" s="40" t="n">
        <v>97</v>
      </c>
      <c r="I121" s="40" t="n">
        <v>96</v>
      </c>
      <c r="J121" s="40" t="n">
        <v>95</v>
      </c>
      <c r="K121" s="40" t="n">
        <v>93</v>
      </c>
      <c r="L121" s="40" t="n">
        <f aca="false">SUM(F121:K121)</f>
        <v>568</v>
      </c>
      <c r="M121" s="40"/>
      <c r="N121" s="40"/>
      <c r="O121" s="52" t="s">
        <v>559</v>
      </c>
    </row>
    <row r="122" customFormat="false" ht="18" hidden="false" customHeight="true" outlineLevel="0" collapsed="false">
      <c r="A122" s="39" t="s">
        <v>327</v>
      </c>
      <c r="B122" s="16" t="n">
        <v>7</v>
      </c>
      <c r="C122" s="17" t="n">
        <v>20</v>
      </c>
      <c r="D122" s="18" t="s">
        <v>560</v>
      </c>
      <c r="E122" s="19" t="s">
        <v>39</v>
      </c>
      <c r="F122" s="16" t="n">
        <v>95</v>
      </c>
      <c r="G122" s="16" t="n">
        <v>94</v>
      </c>
      <c r="H122" s="16" t="n">
        <v>96</v>
      </c>
      <c r="I122" s="16" t="n">
        <v>95</v>
      </c>
      <c r="J122" s="16" t="n">
        <v>95</v>
      </c>
      <c r="K122" s="16" t="n">
        <v>93</v>
      </c>
      <c r="L122" s="16" t="n">
        <f aca="false">SUM(F122:K122)</f>
        <v>568</v>
      </c>
      <c r="M122" s="16"/>
      <c r="N122" s="16"/>
      <c r="O122" s="52" t="s">
        <v>561</v>
      </c>
    </row>
    <row r="123" customFormat="false" ht="18" hidden="false" customHeight="true" outlineLevel="0" collapsed="false">
      <c r="A123" s="39" t="s">
        <v>329</v>
      </c>
      <c r="B123" s="40" t="n">
        <v>1</v>
      </c>
      <c r="C123" s="41" t="n">
        <v>24</v>
      </c>
      <c r="D123" s="46" t="s">
        <v>562</v>
      </c>
      <c r="E123" s="47" t="s">
        <v>257</v>
      </c>
      <c r="F123" s="40" t="n">
        <v>95</v>
      </c>
      <c r="G123" s="40" t="n">
        <v>96</v>
      </c>
      <c r="H123" s="40" t="n">
        <v>95</v>
      </c>
      <c r="I123" s="40" t="n">
        <v>96</v>
      </c>
      <c r="J123" s="40" t="n">
        <v>93</v>
      </c>
      <c r="K123" s="40" t="n">
        <v>93</v>
      </c>
      <c r="L123" s="40" t="n">
        <f aca="false">SUM(F123:K123)</f>
        <v>568</v>
      </c>
      <c r="M123" s="40"/>
      <c r="N123" s="40"/>
      <c r="O123" s="39" t="s">
        <v>563</v>
      </c>
    </row>
    <row r="124" customFormat="false" ht="18" hidden="false" customHeight="true" outlineLevel="0" collapsed="false">
      <c r="A124" s="39" t="s">
        <v>331</v>
      </c>
      <c r="B124" s="40" t="n">
        <v>4</v>
      </c>
      <c r="C124" s="41" t="n">
        <v>13</v>
      </c>
      <c r="D124" s="42" t="s">
        <v>564</v>
      </c>
      <c r="E124" s="49" t="s">
        <v>49</v>
      </c>
      <c r="F124" s="39" t="n">
        <v>91</v>
      </c>
      <c r="G124" s="39" t="n">
        <v>96</v>
      </c>
      <c r="H124" s="39" t="n">
        <v>94</v>
      </c>
      <c r="I124" s="39" t="n">
        <v>94</v>
      </c>
      <c r="J124" s="39" t="n">
        <v>96</v>
      </c>
      <c r="K124" s="39" t="n">
        <v>96</v>
      </c>
      <c r="L124" s="40" t="n">
        <f aca="false">SUM(F124:K124)</f>
        <v>567</v>
      </c>
      <c r="M124" s="40"/>
      <c r="N124" s="40"/>
      <c r="O124" s="39" t="s">
        <v>447</v>
      </c>
    </row>
    <row r="125" customFormat="false" ht="18" hidden="false" customHeight="true" outlineLevel="0" collapsed="false">
      <c r="A125" s="39" t="s">
        <v>333</v>
      </c>
      <c r="B125" s="40" t="n">
        <v>5</v>
      </c>
      <c r="C125" s="41" t="n">
        <v>25</v>
      </c>
      <c r="D125" s="42" t="s">
        <v>565</v>
      </c>
      <c r="E125" s="49" t="s">
        <v>510</v>
      </c>
      <c r="F125" s="40" t="n">
        <v>96</v>
      </c>
      <c r="G125" s="40" t="n">
        <v>94</v>
      </c>
      <c r="H125" s="40" t="n">
        <v>95</v>
      </c>
      <c r="I125" s="40" t="n">
        <v>94</v>
      </c>
      <c r="J125" s="40" t="n">
        <v>93</v>
      </c>
      <c r="K125" s="40" t="n">
        <v>95</v>
      </c>
      <c r="L125" s="40" t="n">
        <f aca="false">SUM(F125:K125)</f>
        <v>567</v>
      </c>
      <c r="M125" s="40"/>
      <c r="N125" s="40"/>
      <c r="O125" s="40" t="s">
        <v>448</v>
      </c>
    </row>
    <row r="126" customFormat="false" ht="18" hidden="false" customHeight="true" outlineLevel="0" collapsed="false">
      <c r="A126" s="39" t="s">
        <v>335</v>
      </c>
      <c r="B126" s="40" t="n">
        <v>5</v>
      </c>
      <c r="C126" s="41" t="n">
        <v>9</v>
      </c>
      <c r="D126" s="42" t="s">
        <v>566</v>
      </c>
      <c r="E126" s="49" t="s">
        <v>32</v>
      </c>
      <c r="F126" s="40" t="n">
        <v>95</v>
      </c>
      <c r="G126" s="40" t="n">
        <v>96</v>
      </c>
      <c r="H126" s="40" t="n">
        <v>91</v>
      </c>
      <c r="I126" s="40" t="n">
        <v>97</v>
      </c>
      <c r="J126" s="40" t="n">
        <v>94</v>
      </c>
      <c r="K126" s="40" t="n">
        <v>94</v>
      </c>
      <c r="L126" s="40" t="n">
        <f aca="false">SUM(F126:K126)</f>
        <v>567</v>
      </c>
      <c r="M126" s="40"/>
      <c r="N126" s="40"/>
      <c r="O126" s="40" t="s">
        <v>487</v>
      </c>
    </row>
    <row r="127" customFormat="false" ht="18" hidden="false" customHeight="true" outlineLevel="0" collapsed="false">
      <c r="A127" s="39" t="s">
        <v>337</v>
      </c>
      <c r="B127" s="40" t="n">
        <v>5</v>
      </c>
      <c r="C127" s="41" t="n">
        <v>17</v>
      </c>
      <c r="D127" s="42" t="s">
        <v>190</v>
      </c>
      <c r="E127" s="49" t="s">
        <v>35</v>
      </c>
      <c r="F127" s="40" t="n">
        <v>96</v>
      </c>
      <c r="G127" s="40" t="n">
        <v>94</v>
      </c>
      <c r="H127" s="40" t="n">
        <v>94</v>
      </c>
      <c r="I127" s="40" t="n">
        <v>95</v>
      </c>
      <c r="J127" s="40" t="n">
        <v>95</v>
      </c>
      <c r="K127" s="40" t="n">
        <v>93</v>
      </c>
      <c r="L127" s="40" t="n">
        <f aca="false">SUM(F127:K127)</f>
        <v>567</v>
      </c>
      <c r="M127" s="40"/>
      <c r="N127" s="40"/>
      <c r="O127" s="48" t="s">
        <v>504</v>
      </c>
    </row>
    <row r="128" customFormat="false" ht="18" hidden="false" customHeight="true" outlineLevel="0" collapsed="false">
      <c r="A128" s="39" t="s">
        <v>339</v>
      </c>
      <c r="B128" s="40" t="n">
        <v>2</v>
      </c>
      <c r="C128" s="41" t="n">
        <v>9</v>
      </c>
      <c r="D128" s="46" t="s">
        <v>567</v>
      </c>
      <c r="E128" s="47" t="s">
        <v>35</v>
      </c>
      <c r="F128" s="40" t="n">
        <v>95</v>
      </c>
      <c r="G128" s="40" t="n">
        <v>95</v>
      </c>
      <c r="H128" s="40" t="n">
        <v>94</v>
      </c>
      <c r="I128" s="40" t="n">
        <v>94</v>
      </c>
      <c r="J128" s="40" t="n">
        <v>91</v>
      </c>
      <c r="K128" s="40" t="n">
        <v>97</v>
      </c>
      <c r="L128" s="40" t="n">
        <f aca="false">SUM(F128:K128)</f>
        <v>566</v>
      </c>
      <c r="M128" s="40"/>
      <c r="N128" s="40"/>
      <c r="O128" s="40" t="s">
        <v>440</v>
      </c>
    </row>
    <row r="129" customFormat="false" ht="18" hidden="false" customHeight="true" outlineLevel="0" collapsed="false">
      <c r="A129" s="39" t="s">
        <v>341</v>
      </c>
      <c r="B129" s="40" t="n">
        <v>5</v>
      </c>
      <c r="C129" s="41" t="n">
        <v>14</v>
      </c>
      <c r="D129" s="42" t="s">
        <v>146</v>
      </c>
      <c r="E129" s="49" t="s">
        <v>32</v>
      </c>
      <c r="F129" s="40" t="n">
        <v>98</v>
      </c>
      <c r="G129" s="40" t="n">
        <v>93</v>
      </c>
      <c r="H129" s="40" t="n">
        <v>96</v>
      </c>
      <c r="I129" s="40" t="n">
        <v>93</v>
      </c>
      <c r="J129" s="40" t="n">
        <v>90</v>
      </c>
      <c r="K129" s="40" t="n">
        <v>96</v>
      </c>
      <c r="L129" s="40" t="n">
        <f aca="false">SUM(F129:K129)</f>
        <v>566</v>
      </c>
      <c r="M129" s="40"/>
      <c r="N129" s="40"/>
      <c r="O129" s="40" t="s">
        <v>447</v>
      </c>
    </row>
    <row r="130" customFormat="false" ht="18" hidden="false" customHeight="true" outlineLevel="0" collapsed="false">
      <c r="A130" s="39" t="s">
        <v>343</v>
      </c>
      <c r="B130" s="40" t="n">
        <v>1</v>
      </c>
      <c r="C130" s="41" t="n">
        <v>29</v>
      </c>
      <c r="D130" s="46" t="s">
        <v>568</v>
      </c>
      <c r="E130" s="47" t="s">
        <v>84</v>
      </c>
      <c r="F130" s="40" t="n">
        <v>90</v>
      </c>
      <c r="G130" s="40" t="n">
        <v>93</v>
      </c>
      <c r="H130" s="40" t="n">
        <v>97</v>
      </c>
      <c r="I130" s="40" t="n">
        <v>95</v>
      </c>
      <c r="J130" s="40" t="n">
        <v>96</v>
      </c>
      <c r="K130" s="40" t="n">
        <v>95</v>
      </c>
      <c r="L130" s="40" t="n">
        <f aca="false">SUM(F130:K130)</f>
        <v>566</v>
      </c>
      <c r="M130" s="40"/>
      <c r="N130" s="40"/>
      <c r="O130" s="39" t="s">
        <v>460</v>
      </c>
    </row>
    <row r="131" customFormat="false" ht="18" hidden="false" customHeight="true" outlineLevel="0" collapsed="false">
      <c r="A131" s="39" t="s">
        <v>346</v>
      </c>
      <c r="B131" s="16" t="n">
        <v>7</v>
      </c>
      <c r="C131" s="17" t="n">
        <v>18</v>
      </c>
      <c r="D131" s="18" t="s">
        <v>569</v>
      </c>
      <c r="E131" s="19" t="s">
        <v>45</v>
      </c>
      <c r="F131" s="16" t="n">
        <v>95</v>
      </c>
      <c r="G131" s="16" t="n">
        <v>95</v>
      </c>
      <c r="H131" s="16" t="n">
        <v>93</v>
      </c>
      <c r="I131" s="16" t="n">
        <v>93</v>
      </c>
      <c r="J131" s="16" t="n">
        <v>95</v>
      </c>
      <c r="K131" s="16" t="n">
        <v>95</v>
      </c>
      <c r="L131" s="16" t="n">
        <f aca="false">SUM(F131:K131)</f>
        <v>566</v>
      </c>
      <c r="M131" s="16"/>
      <c r="N131" s="16"/>
      <c r="O131" s="39" t="s">
        <v>477</v>
      </c>
    </row>
    <row r="132" customFormat="false" ht="18" hidden="false" customHeight="true" outlineLevel="0" collapsed="false">
      <c r="A132" s="39" t="s">
        <v>348</v>
      </c>
      <c r="B132" s="40" t="n">
        <v>5</v>
      </c>
      <c r="C132" s="41" t="n">
        <v>30</v>
      </c>
      <c r="D132" s="42" t="s">
        <v>159</v>
      </c>
      <c r="E132" s="19" t="s">
        <v>160</v>
      </c>
      <c r="F132" s="40" t="n">
        <v>92</v>
      </c>
      <c r="G132" s="40" t="n">
        <v>97</v>
      </c>
      <c r="H132" s="40" t="n">
        <v>96</v>
      </c>
      <c r="I132" s="40" t="n">
        <v>92</v>
      </c>
      <c r="J132" s="40" t="n">
        <v>94</v>
      </c>
      <c r="K132" s="40" t="n">
        <v>95</v>
      </c>
      <c r="L132" s="40" t="n">
        <f aca="false">SUM(F132:K132)</f>
        <v>566</v>
      </c>
      <c r="M132" s="40"/>
      <c r="N132" s="40"/>
      <c r="O132" s="39" t="s">
        <v>462</v>
      </c>
    </row>
    <row r="133" customFormat="false" ht="18" hidden="false" customHeight="true" outlineLevel="0" collapsed="false">
      <c r="A133" s="39" t="s">
        <v>350</v>
      </c>
      <c r="B133" s="40" t="n">
        <v>3</v>
      </c>
      <c r="C133" s="41" t="n">
        <v>9</v>
      </c>
      <c r="D133" s="46" t="s">
        <v>570</v>
      </c>
      <c r="E133" s="47" t="s">
        <v>500</v>
      </c>
      <c r="F133" s="40" t="n">
        <v>94</v>
      </c>
      <c r="G133" s="40" t="n">
        <v>94</v>
      </c>
      <c r="H133" s="40" t="n">
        <v>96</v>
      </c>
      <c r="I133" s="40" t="n">
        <v>97</v>
      </c>
      <c r="J133" s="40" t="n">
        <v>94</v>
      </c>
      <c r="K133" s="40" t="n">
        <v>91</v>
      </c>
      <c r="L133" s="40" t="n">
        <f aca="false">SUM(F133:K133)</f>
        <v>566</v>
      </c>
      <c r="M133" s="40"/>
      <c r="N133" s="40"/>
      <c r="O133" s="40" t="s">
        <v>571</v>
      </c>
    </row>
    <row r="134" customFormat="false" ht="18" hidden="false" customHeight="true" outlineLevel="0" collapsed="false">
      <c r="A134" s="39" t="s">
        <v>572</v>
      </c>
      <c r="B134" s="40" t="n">
        <v>5</v>
      </c>
      <c r="C134" s="41" t="n">
        <v>2</v>
      </c>
      <c r="D134" s="42" t="s">
        <v>117</v>
      </c>
      <c r="E134" s="19" t="s">
        <v>21</v>
      </c>
      <c r="F134" s="40" t="n">
        <v>96</v>
      </c>
      <c r="G134" s="40" t="n">
        <v>95</v>
      </c>
      <c r="H134" s="40" t="n">
        <v>92</v>
      </c>
      <c r="I134" s="40" t="n">
        <v>88</v>
      </c>
      <c r="J134" s="40" t="n">
        <v>95</v>
      </c>
      <c r="K134" s="40" t="n">
        <v>99</v>
      </c>
      <c r="L134" s="40" t="n">
        <f aca="false">SUM(F134:K134)</f>
        <v>565</v>
      </c>
      <c r="M134" s="40"/>
      <c r="N134" s="40"/>
      <c r="O134" s="39" t="s">
        <v>573</v>
      </c>
    </row>
    <row r="135" customFormat="false" ht="18" hidden="false" customHeight="true" outlineLevel="0" collapsed="false">
      <c r="A135" s="39" t="s">
        <v>574</v>
      </c>
      <c r="B135" s="16" t="n">
        <v>7</v>
      </c>
      <c r="C135" s="17" t="n">
        <v>10</v>
      </c>
      <c r="D135" s="18" t="s">
        <v>575</v>
      </c>
      <c r="E135" s="19" t="s">
        <v>257</v>
      </c>
      <c r="F135" s="16" t="n">
        <v>94</v>
      </c>
      <c r="G135" s="16" t="n">
        <v>90</v>
      </c>
      <c r="H135" s="16" t="n">
        <v>96</v>
      </c>
      <c r="I135" s="16" t="n">
        <v>93</v>
      </c>
      <c r="J135" s="16" t="n">
        <v>93</v>
      </c>
      <c r="K135" s="16" t="n">
        <v>99</v>
      </c>
      <c r="L135" s="16" t="n">
        <f aca="false">SUM(F135:K135)</f>
        <v>565</v>
      </c>
      <c r="M135" s="16"/>
      <c r="N135" s="16"/>
      <c r="O135" s="39" t="s">
        <v>576</v>
      </c>
    </row>
    <row r="136" customFormat="false" ht="18" hidden="false" customHeight="true" outlineLevel="0" collapsed="false">
      <c r="A136" s="39" t="s">
        <v>577</v>
      </c>
      <c r="B136" s="40" t="n">
        <v>3</v>
      </c>
      <c r="C136" s="41" t="n">
        <v>10</v>
      </c>
      <c r="D136" s="46" t="s">
        <v>578</v>
      </c>
      <c r="E136" s="47" t="s">
        <v>481</v>
      </c>
      <c r="F136" s="40" t="n">
        <v>91</v>
      </c>
      <c r="G136" s="40" t="n">
        <v>94</v>
      </c>
      <c r="H136" s="40" t="n">
        <v>97</v>
      </c>
      <c r="I136" s="40" t="n">
        <v>95</v>
      </c>
      <c r="J136" s="40" t="n">
        <v>91</v>
      </c>
      <c r="K136" s="40" t="n">
        <v>97</v>
      </c>
      <c r="L136" s="40" t="n">
        <f aca="false">SUM(F136:K136)</f>
        <v>565</v>
      </c>
      <c r="M136" s="40"/>
      <c r="N136" s="40"/>
      <c r="O136" s="48" t="s">
        <v>440</v>
      </c>
    </row>
    <row r="137" customFormat="false" ht="18" hidden="false" customHeight="true" outlineLevel="0" collapsed="false">
      <c r="A137" s="39" t="s">
        <v>579</v>
      </c>
      <c r="B137" s="40" t="n">
        <v>4</v>
      </c>
      <c r="C137" s="41" t="n">
        <v>11</v>
      </c>
      <c r="D137" s="42" t="s">
        <v>60</v>
      </c>
      <c r="E137" s="19" t="s">
        <v>21</v>
      </c>
      <c r="F137" s="40" t="n">
        <v>91</v>
      </c>
      <c r="G137" s="40" t="n">
        <v>98</v>
      </c>
      <c r="H137" s="40" t="n">
        <v>96</v>
      </c>
      <c r="I137" s="40" t="n">
        <v>93</v>
      </c>
      <c r="J137" s="40" t="n">
        <v>93</v>
      </c>
      <c r="K137" s="40" t="n">
        <v>94</v>
      </c>
      <c r="L137" s="40" t="n">
        <f aca="false">SUM(F137:K137)</f>
        <v>565</v>
      </c>
      <c r="M137" s="40"/>
      <c r="N137" s="40"/>
      <c r="O137" s="40" t="s">
        <v>487</v>
      </c>
    </row>
    <row r="138" customFormat="false" ht="17.25" hidden="false" customHeight="false" outlineLevel="0" collapsed="false">
      <c r="A138" s="39" t="s">
        <v>580</v>
      </c>
      <c r="B138" s="16" t="n">
        <v>6</v>
      </c>
      <c r="C138" s="17" t="n">
        <v>31</v>
      </c>
      <c r="D138" s="18" t="s">
        <v>182</v>
      </c>
      <c r="E138" s="19" t="s">
        <v>21</v>
      </c>
      <c r="F138" s="16" t="n">
        <v>94</v>
      </c>
      <c r="G138" s="16" t="n">
        <v>96</v>
      </c>
      <c r="H138" s="16" t="n">
        <v>92</v>
      </c>
      <c r="I138" s="16" t="n">
        <v>96</v>
      </c>
      <c r="J138" s="16" t="n">
        <v>94</v>
      </c>
      <c r="K138" s="16" t="n">
        <v>93</v>
      </c>
      <c r="L138" s="16" t="n">
        <f aca="false">SUM(F138:K138)</f>
        <v>565</v>
      </c>
      <c r="M138" s="16"/>
      <c r="N138" s="16"/>
      <c r="O138" s="16" t="s">
        <v>504</v>
      </c>
    </row>
    <row r="139" customFormat="false" ht="18" hidden="false" customHeight="true" outlineLevel="0" collapsed="false">
      <c r="A139" s="39" t="s">
        <v>581</v>
      </c>
      <c r="B139" s="40" t="n">
        <v>4</v>
      </c>
      <c r="C139" s="41" t="n">
        <v>15</v>
      </c>
      <c r="D139" s="42" t="s">
        <v>582</v>
      </c>
      <c r="E139" s="19" t="s">
        <v>53</v>
      </c>
      <c r="F139" s="40" t="n">
        <v>94</v>
      </c>
      <c r="G139" s="40" t="n">
        <v>94</v>
      </c>
      <c r="H139" s="40" t="n">
        <v>95</v>
      </c>
      <c r="I139" s="40" t="n">
        <v>94</v>
      </c>
      <c r="J139" s="40" t="n">
        <v>97</v>
      </c>
      <c r="K139" s="40" t="n">
        <v>91</v>
      </c>
      <c r="L139" s="40" t="n">
        <f aca="false">SUM(F139:K139)</f>
        <v>565</v>
      </c>
      <c r="M139" s="40"/>
      <c r="N139" s="40"/>
      <c r="O139" s="52" t="s">
        <v>583</v>
      </c>
    </row>
    <row r="140" customFormat="false" ht="18" hidden="false" customHeight="true" outlineLevel="0" collapsed="false">
      <c r="A140" s="39" t="s">
        <v>584</v>
      </c>
      <c r="B140" s="40" t="n">
        <v>2</v>
      </c>
      <c r="C140" s="41" t="n">
        <v>4</v>
      </c>
      <c r="D140" s="46" t="s">
        <v>106</v>
      </c>
      <c r="E140" s="47" t="s">
        <v>39</v>
      </c>
      <c r="F140" s="39" t="n">
        <v>92</v>
      </c>
      <c r="G140" s="39" t="n">
        <v>99</v>
      </c>
      <c r="H140" s="39" t="n">
        <v>96</v>
      </c>
      <c r="I140" s="39" t="n">
        <v>90</v>
      </c>
      <c r="J140" s="39" t="n">
        <v>97</v>
      </c>
      <c r="K140" s="39" t="n">
        <v>91</v>
      </c>
      <c r="L140" s="40" t="n">
        <f aca="false">SUM(F140:K140)</f>
        <v>565</v>
      </c>
      <c r="M140" s="40"/>
      <c r="N140" s="40"/>
      <c r="O140" s="52" t="s">
        <v>585</v>
      </c>
    </row>
    <row r="141" customFormat="false" ht="17.25" hidden="false" customHeight="false" outlineLevel="0" collapsed="false">
      <c r="A141" s="39" t="s">
        <v>586</v>
      </c>
      <c r="B141" s="40" t="n">
        <v>8</v>
      </c>
      <c r="C141" s="41" t="n">
        <v>23</v>
      </c>
      <c r="D141" s="42" t="s">
        <v>587</v>
      </c>
      <c r="E141" s="49" t="s">
        <v>35</v>
      </c>
      <c r="F141" s="40" t="n">
        <v>93</v>
      </c>
      <c r="G141" s="40" t="n">
        <v>93</v>
      </c>
      <c r="H141" s="40" t="n">
        <v>95</v>
      </c>
      <c r="I141" s="40" t="n">
        <v>94</v>
      </c>
      <c r="J141" s="40" t="n">
        <v>92</v>
      </c>
      <c r="K141" s="40" t="n">
        <v>97</v>
      </c>
      <c r="L141" s="40" t="n">
        <f aca="false">SUM(F141:K141)</f>
        <v>564</v>
      </c>
      <c r="M141" s="40"/>
      <c r="N141" s="40"/>
      <c r="O141" s="40" t="s">
        <v>440</v>
      </c>
    </row>
    <row r="142" customFormat="false" ht="17.25" hidden="false" customHeight="false" outlineLevel="0" collapsed="false">
      <c r="A142" s="39" t="s">
        <v>588</v>
      </c>
      <c r="B142" s="40" t="n">
        <v>5</v>
      </c>
      <c r="C142" s="41" t="n">
        <v>7</v>
      </c>
      <c r="D142" s="42" t="s">
        <v>589</v>
      </c>
      <c r="E142" s="49" t="s">
        <v>49</v>
      </c>
      <c r="F142" s="39" t="n">
        <v>94</v>
      </c>
      <c r="G142" s="39" t="n">
        <v>93</v>
      </c>
      <c r="H142" s="39" t="n">
        <v>92</v>
      </c>
      <c r="I142" s="39" t="n">
        <v>97</v>
      </c>
      <c r="J142" s="39" t="n">
        <v>92</v>
      </c>
      <c r="K142" s="39" t="n">
        <v>96</v>
      </c>
      <c r="L142" s="40" t="n">
        <f aca="false">SUM(F142:K142)</f>
        <v>564</v>
      </c>
      <c r="M142" s="40"/>
      <c r="N142" s="40"/>
      <c r="O142" s="39" t="s">
        <v>590</v>
      </c>
    </row>
    <row r="143" customFormat="false" ht="17.25" hidden="false" customHeight="false" outlineLevel="0" collapsed="false">
      <c r="A143" s="39" t="s">
        <v>591</v>
      </c>
      <c r="B143" s="40" t="n">
        <v>4</v>
      </c>
      <c r="C143" s="41" t="n">
        <v>32</v>
      </c>
      <c r="D143" s="42" t="s">
        <v>192</v>
      </c>
      <c r="E143" s="19" t="s">
        <v>64</v>
      </c>
      <c r="F143" s="40" t="n">
        <v>97</v>
      </c>
      <c r="G143" s="40" t="n">
        <v>93</v>
      </c>
      <c r="H143" s="40" t="n">
        <v>95</v>
      </c>
      <c r="I143" s="40" t="n">
        <v>92</v>
      </c>
      <c r="J143" s="40" t="n">
        <v>91</v>
      </c>
      <c r="K143" s="40" t="n">
        <v>96</v>
      </c>
      <c r="L143" s="40" t="n">
        <f aca="false">SUM(F143:K143)</f>
        <v>564</v>
      </c>
      <c r="M143" s="40"/>
      <c r="N143" s="40"/>
      <c r="O143" s="40" t="s">
        <v>592</v>
      </c>
    </row>
    <row r="144" customFormat="false" ht="17.25" hidden="false" customHeight="false" outlineLevel="0" collapsed="false">
      <c r="A144" s="39" t="s">
        <v>593</v>
      </c>
      <c r="B144" s="40" t="n">
        <v>4</v>
      </c>
      <c r="C144" s="41" t="n">
        <v>9</v>
      </c>
      <c r="D144" s="42" t="s">
        <v>594</v>
      </c>
      <c r="E144" s="49" t="s">
        <v>32</v>
      </c>
      <c r="F144" s="40" t="n">
        <v>94</v>
      </c>
      <c r="G144" s="40" t="n">
        <v>90</v>
      </c>
      <c r="H144" s="40" t="n">
        <v>96</v>
      </c>
      <c r="I144" s="40" t="n">
        <v>94</v>
      </c>
      <c r="J144" s="40" t="n">
        <v>95</v>
      </c>
      <c r="K144" s="40" t="n">
        <v>95</v>
      </c>
      <c r="L144" s="40" t="n">
        <f aca="false">SUM(F144:K144)</f>
        <v>564</v>
      </c>
      <c r="M144" s="40"/>
      <c r="N144" s="40"/>
      <c r="O144" s="40" t="s">
        <v>448</v>
      </c>
    </row>
    <row r="145" customFormat="false" ht="17.25" hidden="false" customHeight="false" outlineLevel="0" collapsed="false">
      <c r="A145" s="39" t="s">
        <v>595</v>
      </c>
      <c r="B145" s="40" t="n">
        <v>4</v>
      </c>
      <c r="C145" s="41" t="n">
        <v>8</v>
      </c>
      <c r="D145" s="42" t="s">
        <v>109</v>
      </c>
      <c r="E145" s="19" t="s">
        <v>53</v>
      </c>
      <c r="F145" s="40" t="n">
        <v>92</v>
      </c>
      <c r="G145" s="40" t="n">
        <v>94</v>
      </c>
      <c r="H145" s="40" t="n">
        <v>93</v>
      </c>
      <c r="I145" s="40" t="n">
        <v>98</v>
      </c>
      <c r="J145" s="40" t="n">
        <v>93</v>
      </c>
      <c r="K145" s="40" t="n">
        <v>94</v>
      </c>
      <c r="L145" s="40" t="n">
        <f aca="false">SUM(F145:K145)</f>
        <v>564</v>
      </c>
      <c r="M145" s="40"/>
      <c r="N145" s="40"/>
      <c r="O145" s="48" t="s">
        <v>487</v>
      </c>
    </row>
    <row r="146" customFormat="false" ht="17.25" hidden="false" customHeight="false" outlineLevel="0" collapsed="false">
      <c r="A146" s="39" t="s">
        <v>596</v>
      </c>
      <c r="B146" s="40" t="n">
        <v>4</v>
      </c>
      <c r="C146" s="41" t="n">
        <v>18</v>
      </c>
      <c r="D146" s="42" t="s">
        <v>597</v>
      </c>
      <c r="E146" s="19" t="s">
        <v>45</v>
      </c>
      <c r="F146" s="40" t="n">
        <v>91</v>
      </c>
      <c r="G146" s="40" t="n">
        <v>94</v>
      </c>
      <c r="H146" s="40" t="n">
        <v>96</v>
      </c>
      <c r="I146" s="40" t="n">
        <v>93</v>
      </c>
      <c r="J146" s="40" t="n">
        <v>91</v>
      </c>
      <c r="K146" s="40" t="n">
        <v>98</v>
      </c>
      <c r="L146" s="40" t="n">
        <f aca="false">SUM(F146:K146)</f>
        <v>563</v>
      </c>
      <c r="M146" s="40"/>
      <c r="N146" s="40"/>
      <c r="O146" s="48" t="s">
        <v>437</v>
      </c>
    </row>
    <row r="147" customFormat="false" ht="17.25" hidden="false" customHeight="false" outlineLevel="0" collapsed="false">
      <c r="A147" s="39" t="s">
        <v>598</v>
      </c>
      <c r="B147" s="40" t="n">
        <v>5</v>
      </c>
      <c r="C147" s="41" t="n">
        <v>11</v>
      </c>
      <c r="D147" s="42" t="s">
        <v>338</v>
      </c>
      <c r="E147" s="19" t="s">
        <v>45</v>
      </c>
      <c r="F147" s="40" t="n">
        <v>95</v>
      </c>
      <c r="G147" s="40" t="n">
        <v>94</v>
      </c>
      <c r="H147" s="40" t="n">
        <v>96</v>
      </c>
      <c r="I147" s="40" t="n">
        <v>90</v>
      </c>
      <c r="J147" s="40" t="n">
        <v>93</v>
      </c>
      <c r="K147" s="40" t="n">
        <v>95</v>
      </c>
      <c r="L147" s="40" t="n">
        <f aca="false">SUM(F147:K147)</f>
        <v>563</v>
      </c>
      <c r="M147" s="40"/>
      <c r="N147" s="40"/>
      <c r="O147" s="40" t="s">
        <v>448</v>
      </c>
    </row>
    <row r="148" customFormat="false" ht="17.25" hidden="false" customHeight="false" outlineLevel="0" collapsed="false">
      <c r="A148" s="39" t="s">
        <v>599</v>
      </c>
      <c r="B148" s="40" t="n">
        <v>8</v>
      </c>
      <c r="C148" s="41" t="n">
        <v>9</v>
      </c>
      <c r="D148" s="42" t="s">
        <v>217</v>
      </c>
      <c r="E148" s="19" t="s">
        <v>45</v>
      </c>
      <c r="F148" s="40" t="n">
        <v>92</v>
      </c>
      <c r="G148" s="40" t="n">
        <v>91</v>
      </c>
      <c r="H148" s="40" t="n">
        <v>93</v>
      </c>
      <c r="I148" s="40" t="n">
        <v>96</v>
      </c>
      <c r="J148" s="40" t="n">
        <v>97</v>
      </c>
      <c r="K148" s="40" t="n">
        <v>94</v>
      </c>
      <c r="L148" s="40" t="n">
        <f aca="false">SUM(F148:K148)</f>
        <v>563</v>
      </c>
      <c r="M148" s="40"/>
      <c r="N148" s="40"/>
      <c r="O148" s="40" t="s">
        <v>600</v>
      </c>
    </row>
    <row r="149" customFormat="false" ht="17.25" hidden="false" customHeight="false" outlineLevel="0" collapsed="false">
      <c r="A149" s="39" t="s">
        <v>601</v>
      </c>
      <c r="B149" s="40" t="n">
        <v>8</v>
      </c>
      <c r="C149" s="41" t="n">
        <v>10</v>
      </c>
      <c r="D149" s="42" t="s">
        <v>408</v>
      </c>
      <c r="E149" s="19" t="s">
        <v>257</v>
      </c>
      <c r="F149" s="40" t="n">
        <v>91</v>
      </c>
      <c r="G149" s="40" t="n">
        <v>95</v>
      </c>
      <c r="H149" s="40" t="n">
        <v>97</v>
      </c>
      <c r="I149" s="40" t="n">
        <v>94</v>
      </c>
      <c r="J149" s="40" t="n">
        <v>92</v>
      </c>
      <c r="K149" s="40" t="n">
        <v>94</v>
      </c>
      <c r="L149" s="40" t="n">
        <f aca="false">SUM(F149:K149)</f>
        <v>563</v>
      </c>
      <c r="M149" s="40"/>
      <c r="N149" s="40"/>
      <c r="O149" s="40" t="s">
        <v>602</v>
      </c>
    </row>
    <row r="150" customFormat="false" ht="17.25" hidden="false" customHeight="false" outlineLevel="0" collapsed="false">
      <c r="A150" s="39" t="s">
        <v>603</v>
      </c>
      <c r="B150" s="16" t="n">
        <v>6</v>
      </c>
      <c r="C150" s="17" t="n">
        <v>22</v>
      </c>
      <c r="D150" s="18" t="s">
        <v>604</v>
      </c>
      <c r="E150" s="19" t="s">
        <v>64</v>
      </c>
      <c r="F150" s="16" t="n">
        <v>96</v>
      </c>
      <c r="G150" s="16" t="n">
        <v>94</v>
      </c>
      <c r="H150" s="16" t="n">
        <v>94</v>
      </c>
      <c r="I150" s="16" t="n">
        <v>92</v>
      </c>
      <c r="J150" s="16" t="n">
        <v>95</v>
      </c>
      <c r="K150" s="16" t="n">
        <v>92</v>
      </c>
      <c r="L150" s="16" t="n">
        <f aca="false">SUM(F150:K150)</f>
        <v>563</v>
      </c>
      <c r="M150" s="16"/>
      <c r="N150" s="16"/>
      <c r="O150" s="40" t="s">
        <v>605</v>
      </c>
    </row>
    <row r="151" customFormat="false" ht="17.25" hidden="false" customHeight="false" outlineLevel="0" collapsed="false">
      <c r="A151" s="39" t="s">
        <v>606</v>
      </c>
      <c r="B151" s="16" t="n">
        <v>7</v>
      </c>
      <c r="C151" s="17" t="n">
        <v>3</v>
      </c>
      <c r="D151" s="18" t="s">
        <v>607</v>
      </c>
      <c r="E151" s="19" t="s">
        <v>21</v>
      </c>
      <c r="F151" s="24" t="n">
        <v>93</v>
      </c>
      <c r="G151" s="24" t="n">
        <v>97</v>
      </c>
      <c r="H151" s="24" t="n">
        <v>95</v>
      </c>
      <c r="I151" s="24" t="n">
        <v>96</v>
      </c>
      <c r="J151" s="24" t="n">
        <v>90</v>
      </c>
      <c r="K151" s="24" t="n">
        <v>92</v>
      </c>
      <c r="L151" s="16" t="n">
        <f aca="false">SUM(F151:K151)</f>
        <v>563</v>
      </c>
      <c r="M151" s="16"/>
      <c r="N151" s="16"/>
      <c r="O151" s="40" t="s">
        <v>608</v>
      </c>
    </row>
    <row r="152" customFormat="false" ht="17.25" hidden="false" customHeight="false" outlineLevel="0" collapsed="false">
      <c r="A152" s="39" t="s">
        <v>609</v>
      </c>
      <c r="B152" s="40" t="n">
        <v>5</v>
      </c>
      <c r="C152" s="41" t="n">
        <v>5</v>
      </c>
      <c r="D152" s="42" t="s">
        <v>112</v>
      </c>
      <c r="E152" s="19" t="s">
        <v>45</v>
      </c>
      <c r="F152" s="39" t="n">
        <v>94</v>
      </c>
      <c r="G152" s="39" t="n">
        <v>93</v>
      </c>
      <c r="H152" s="39" t="n">
        <v>92</v>
      </c>
      <c r="I152" s="39" t="n">
        <v>95</v>
      </c>
      <c r="J152" s="39" t="n">
        <v>93</v>
      </c>
      <c r="K152" s="39" t="n">
        <v>95</v>
      </c>
      <c r="L152" s="40" t="n">
        <f aca="false">SUM(F152:K152)</f>
        <v>562</v>
      </c>
      <c r="M152" s="40"/>
      <c r="N152" s="40"/>
      <c r="O152" s="39" t="s">
        <v>448</v>
      </c>
    </row>
    <row r="153" customFormat="false" ht="17.25" hidden="false" customHeight="false" outlineLevel="0" collapsed="false">
      <c r="A153" s="39" t="s">
        <v>610</v>
      </c>
      <c r="B153" s="40" t="n">
        <v>2</v>
      </c>
      <c r="C153" s="41" t="n">
        <v>8</v>
      </c>
      <c r="D153" s="46" t="s">
        <v>611</v>
      </c>
      <c r="E153" s="47" t="s">
        <v>53</v>
      </c>
      <c r="F153" s="40" t="n">
        <v>95</v>
      </c>
      <c r="G153" s="40" t="n">
        <v>95</v>
      </c>
      <c r="H153" s="40" t="n">
        <v>92</v>
      </c>
      <c r="I153" s="40" t="n">
        <v>91</v>
      </c>
      <c r="J153" s="40" t="n">
        <v>97</v>
      </c>
      <c r="K153" s="40" t="n">
        <v>92</v>
      </c>
      <c r="L153" s="40" t="n">
        <f aca="false">SUM(F153:K153)</f>
        <v>562</v>
      </c>
      <c r="M153" s="40"/>
      <c r="N153" s="40"/>
      <c r="O153" s="40" t="s">
        <v>612</v>
      </c>
    </row>
    <row r="154" customFormat="false" ht="17.25" hidden="false" customHeight="false" outlineLevel="0" collapsed="false">
      <c r="A154" s="39" t="s">
        <v>613</v>
      </c>
      <c r="B154" s="40" t="n">
        <v>8</v>
      </c>
      <c r="C154" s="41" t="n">
        <v>18</v>
      </c>
      <c r="D154" s="42" t="s">
        <v>283</v>
      </c>
      <c r="E154" s="19" t="s">
        <v>45</v>
      </c>
      <c r="F154" s="40" t="n">
        <v>93</v>
      </c>
      <c r="G154" s="40" t="n">
        <v>93</v>
      </c>
      <c r="H154" s="40" t="n">
        <v>96</v>
      </c>
      <c r="I154" s="40" t="n">
        <v>93</v>
      </c>
      <c r="J154" s="40" t="n">
        <v>95</v>
      </c>
      <c r="K154" s="40" t="n">
        <v>92</v>
      </c>
      <c r="L154" s="40" t="n">
        <f aca="false">SUM(F154:K154)</f>
        <v>562</v>
      </c>
      <c r="M154" s="40"/>
      <c r="N154" s="40"/>
      <c r="O154" s="40" t="s">
        <v>605</v>
      </c>
    </row>
    <row r="155" customFormat="false" ht="17.25" hidden="false" customHeight="false" outlineLevel="0" collapsed="false">
      <c r="A155" s="39" t="s">
        <v>614</v>
      </c>
      <c r="B155" s="40" t="n">
        <v>8</v>
      </c>
      <c r="C155" s="41" t="n">
        <v>3</v>
      </c>
      <c r="D155" s="42" t="s">
        <v>334</v>
      </c>
      <c r="E155" s="19" t="s">
        <v>21</v>
      </c>
      <c r="F155" s="39" t="n">
        <v>96</v>
      </c>
      <c r="G155" s="39" t="n">
        <v>94</v>
      </c>
      <c r="H155" s="39" t="n">
        <v>94</v>
      </c>
      <c r="I155" s="39" t="n">
        <v>88</v>
      </c>
      <c r="J155" s="39" t="n">
        <v>95</v>
      </c>
      <c r="K155" s="39" t="n">
        <v>94</v>
      </c>
      <c r="L155" s="40" t="n">
        <f aca="false">SUM(F155:K155)</f>
        <v>561</v>
      </c>
      <c r="M155" s="40"/>
      <c r="N155" s="40"/>
      <c r="O155" s="40" t="s">
        <v>518</v>
      </c>
    </row>
    <row r="156" customFormat="false" ht="17.25" hidden="false" customHeight="false" outlineLevel="0" collapsed="false">
      <c r="A156" s="39" t="s">
        <v>615</v>
      </c>
      <c r="B156" s="40" t="n">
        <v>5</v>
      </c>
      <c r="C156" s="41" t="n">
        <v>23</v>
      </c>
      <c r="D156" s="42" t="s">
        <v>143</v>
      </c>
      <c r="E156" s="19" t="s">
        <v>42</v>
      </c>
      <c r="F156" s="40" t="n">
        <v>93</v>
      </c>
      <c r="G156" s="40" t="n">
        <v>95</v>
      </c>
      <c r="H156" s="40" t="n">
        <v>92</v>
      </c>
      <c r="I156" s="40" t="n">
        <v>93</v>
      </c>
      <c r="J156" s="40" t="n">
        <v>94</v>
      </c>
      <c r="K156" s="40" t="n">
        <v>94</v>
      </c>
      <c r="L156" s="40" t="n">
        <f aca="false">SUM(F156:K156)</f>
        <v>561</v>
      </c>
      <c r="M156" s="40"/>
      <c r="N156" s="40"/>
      <c r="O156" s="40" t="s">
        <v>616</v>
      </c>
    </row>
    <row r="157" customFormat="false" ht="17.25" hidden="false" customHeight="false" outlineLevel="0" collapsed="false">
      <c r="A157" s="39" t="s">
        <v>617</v>
      </c>
      <c r="B157" s="16" t="n">
        <v>6</v>
      </c>
      <c r="C157" s="17" t="n">
        <v>8</v>
      </c>
      <c r="D157" s="18" t="s">
        <v>618</v>
      </c>
      <c r="E157" s="19" t="s">
        <v>619</v>
      </c>
      <c r="F157" s="16" t="n">
        <v>94</v>
      </c>
      <c r="G157" s="16" t="n">
        <v>94</v>
      </c>
      <c r="H157" s="16" t="n">
        <v>94</v>
      </c>
      <c r="I157" s="16" t="n">
        <v>90</v>
      </c>
      <c r="J157" s="16" t="n">
        <v>93</v>
      </c>
      <c r="K157" s="16" t="n">
        <v>95</v>
      </c>
      <c r="L157" s="16" t="n">
        <f aca="false">SUM(F157:K157)</f>
        <v>560</v>
      </c>
      <c r="M157" s="16"/>
      <c r="N157" s="16"/>
      <c r="O157" s="40" t="s">
        <v>515</v>
      </c>
    </row>
    <row r="158" customFormat="false" ht="17.25" hidden="false" customHeight="false" outlineLevel="0" collapsed="false">
      <c r="A158" s="39" t="s">
        <v>620</v>
      </c>
      <c r="B158" s="40" t="n">
        <v>4</v>
      </c>
      <c r="C158" s="41" t="n">
        <v>23</v>
      </c>
      <c r="D158" s="42" t="s">
        <v>621</v>
      </c>
      <c r="E158" s="19" t="s">
        <v>42</v>
      </c>
      <c r="F158" s="40" t="n">
        <v>91</v>
      </c>
      <c r="G158" s="40" t="n">
        <v>95</v>
      </c>
      <c r="H158" s="40" t="n">
        <v>93</v>
      </c>
      <c r="I158" s="40" t="n">
        <v>95</v>
      </c>
      <c r="J158" s="40" t="n">
        <v>91</v>
      </c>
      <c r="K158" s="40" t="n">
        <v>95</v>
      </c>
      <c r="L158" s="40" t="n">
        <f aca="false">SUM(F158:K158)</f>
        <v>560</v>
      </c>
      <c r="M158" s="40"/>
      <c r="N158" s="40"/>
      <c r="O158" s="40" t="s">
        <v>622</v>
      </c>
    </row>
    <row r="159" customFormat="false" ht="17.25" hidden="false" customHeight="false" outlineLevel="0" collapsed="false">
      <c r="A159" s="39" t="s">
        <v>623</v>
      </c>
      <c r="B159" s="40" t="n">
        <v>3</v>
      </c>
      <c r="C159" s="41" t="n">
        <v>6</v>
      </c>
      <c r="D159" s="46" t="s">
        <v>624</v>
      </c>
      <c r="E159" s="47" t="s">
        <v>555</v>
      </c>
      <c r="F159" s="40" t="n">
        <v>90</v>
      </c>
      <c r="G159" s="40" t="n">
        <v>98</v>
      </c>
      <c r="H159" s="40" t="n">
        <v>94</v>
      </c>
      <c r="I159" s="40" t="n">
        <v>92</v>
      </c>
      <c r="J159" s="40" t="n">
        <v>92</v>
      </c>
      <c r="K159" s="40" t="n">
        <v>94</v>
      </c>
      <c r="L159" s="40" t="n">
        <f aca="false">SUM(F159:K159)</f>
        <v>560</v>
      </c>
      <c r="M159" s="40"/>
      <c r="N159" s="40"/>
      <c r="O159" s="40" t="s">
        <v>487</v>
      </c>
    </row>
    <row r="160" customFormat="false" ht="17.25" hidden="false" customHeight="false" outlineLevel="0" collapsed="false">
      <c r="A160" s="39" t="s">
        <v>625</v>
      </c>
      <c r="B160" s="40" t="n">
        <v>8</v>
      </c>
      <c r="C160" s="41" t="n">
        <v>24</v>
      </c>
      <c r="D160" s="42" t="s">
        <v>133</v>
      </c>
      <c r="E160" s="19" t="s">
        <v>25</v>
      </c>
      <c r="F160" s="40" t="n">
        <v>97</v>
      </c>
      <c r="G160" s="40" t="n">
        <v>92</v>
      </c>
      <c r="H160" s="40" t="n">
        <v>96</v>
      </c>
      <c r="I160" s="40" t="n">
        <v>96</v>
      </c>
      <c r="J160" s="40" t="n">
        <v>89</v>
      </c>
      <c r="K160" s="40" t="n">
        <v>90</v>
      </c>
      <c r="L160" s="40" t="n">
        <f aca="false">SUM(F160:K160)</f>
        <v>560</v>
      </c>
      <c r="M160" s="40"/>
      <c r="N160" s="40"/>
      <c r="O160" s="40" t="s">
        <v>626</v>
      </c>
    </row>
    <row r="161" customFormat="false" ht="17.25" hidden="false" customHeight="false" outlineLevel="0" collapsed="false">
      <c r="A161" s="39" t="s">
        <v>627</v>
      </c>
      <c r="B161" s="40" t="n">
        <v>2</v>
      </c>
      <c r="C161" s="41" t="n">
        <v>3</v>
      </c>
      <c r="D161" s="55" t="s">
        <v>628</v>
      </c>
      <c r="E161" s="47" t="s">
        <v>305</v>
      </c>
      <c r="F161" s="39" t="n">
        <v>94</v>
      </c>
      <c r="G161" s="39" t="n">
        <v>93</v>
      </c>
      <c r="H161" s="39" t="n">
        <v>96</v>
      </c>
      <c r="I161" s="39" t="n">
        <v>95</v>
      </c>
      <c r="J161" s="39" t="n">
        <v>87</v>
      </c>
      <c r="K161" s="39" t="n">
        <v>94</v>
      </c>
      <c r="L161" s="40" t="n">
        <f aca="false">SUM(F161:K161)</f>
        <v>559</v>
      </c>
      <c r="M161" s="40"/>
      <c r="N161" s="40"/>
      <c r="O161" s="39" t="s">
        <v>487</v>
      </c>
    </row>
    <row r="162" customFormat="false" ht="17.25" hidden="false" customHeight="false" outlineLevel="0" collapsed="false">
      <c r="A162" s="39" t="s">
        <v>629</v>
      </c>
      <c r="B162" s="16" t="n">
        <v>6</v>
      </c>
      <c r="C162" s="17" t="n">
        <v>6</v>
      </c>
      <c r="D162" s="18" t="s">
        <v>630</v>
      </c>
      <c r="E162" s="19" t="s">
        <v>555</v>
      </c>
      <c r="F162" s="16" t="n">
        <v>97</v>
      </c>
      <c r="G162" s="16" t="n">
        <v>93</v>
      </c>
      <c r="H162" s="16" t="n">
        <v>95</v>
      </c>
      <c r="I162" s="16" t="n">
        <v>92</v>
      </c>
      <c r="J162" s="16" t="n">
        <v>89</v>
      </c>
      <c r="K162" s="16" t="n">
        <v>93</v>
      </c>
      <c r="L162" s="16" t="n">
        <f aca="false">SUM(F162:K162)</f>
        <v>559</v>
      </c>
      <c r="M162" s="16"/>
      <c r="N162" s="16"/>
      <c r="O162" s="16" t="s">
        <v>504</v>
      </c>
    </row>
    <row r="163" customFormat="false" ht="17.25" hidden="false" customHeight="false" outlineLevel="0" collapsed="false">
      <c r="A163" s="39" t="s">
        <v>631</v>
      </c>
      <c r="B163" s="16" t="n">
        <v>7</v>
      </c>
      <c r="C163" s="17" t="n">
        <v>23</v>
      </c>
      <c r="D163" s="18" t="s">
        <v>632</v>
      </c>
      <c r="E163" s="19" t="s">
        <v>481</v>
      </c>
      <c r="F163" s="16" t="n">
        <v>88</v>
      </c>
      <c r="G163" s="16" t="n">
        <v>93</v>
      </c>
      <c r="H163" s="16" t="n">
        <v>98</v>
      </c>
      <c r="I163" s="16" t="n">
        <v>95</v>
      </c>
      <c r="J163" s="16" t="n">
        <v>93</v>
      </c>
      <c r="K163" s="16" t="n">
        <v>92</v>
      </c>
      <c r="L163" s="16" t="n">
        <f aca="false">SUM(F163:K163)</f>
        <v>559</v>
      </c>
      <c r="M163" s="16"/>
      <c r="N163" s="16"/>
      <c r="O163" s="16" t="s">
        <v>549</v>
      </c>
    </row>
    <row r="164" customFormat="false" ht="17.25" hidden="false" customHeight="false" outlineLevel="0" collapsed="false">
      <c r="A164" s="39" t="s">
        <v>633</v>
      </c>
      <c r="B164" s="40" t="n">
        <v>3</v>
      </c>
      <c r="C164" s="41" t="n">
        <v>24</v>
      </c>
      <c r="D164" s="46" t="s">
        <v>634</v>
      </c>
      <c r="E164" s="47" t="s">
        <v>257</v>
      </c>
      <c r="F164" s="40" t="n">
        <v>92</v>
      </c>
      <c r="G164" s="40" t="n">
        <v>91</v>
      </c>
      <c r="H164" s="40" t="n">
        <v>93</v>
      </c>
      <c r="I164" s="40" t="n">
        <v>93</v>
      </c>
      <c r="J164" s="40" t="n">
        <v>94</v>
      </c>
      <c r="K164" s="40" t="n">
        <v>95</v>
      </c>
      <c r="L164" s="40" t="n">
        <f aca="false">SUM(F164:K164)</f>
        <v>558</v>
      </c>
      <c r="M164" s="40"/>
      <c r="N164" s="40"/>
      <c r="O164" s="40" t="s">
        <v>448</v>
      </c>
    </row>
    <row r="165" customFormat="false" ht="17.25" hidden="false" customHeight="false" outlineLevel="0" collapsed="false">
      <c r="A165" s="39" t="s">
        <v>635</v>
      </c>
      <c r="B165" s="40" t="n">
        <v>4</v>
      </c>
      <c r="C165" s="41" t="n">
        <v>31</v>
      </c>
      <c r="D165" s="42" t="s">
        <v>636</v>
      </c>
      <c r="E165" s="49" t="s">
        <v>32</v>
      </c>
      <c r="F165" s="40" t="n">
        <v>90</v>
      </c>
      <c r="G165" s="40" t="n">
        <v>91</v>
      </c>
      <c r="H165" s="40" t="n">
        <v>92</v>
      </c>
      <c r="I165" s="40" t="n">
        <v>94</v>
      </c>
      <c r="J165" s="40" t="n">
        <v>97</v>
      </c>
      <c r="K165" s="40" t="n">
        <v>94</v>
      </c>
      <c r="L165" s="40" t="n">
        <f aca="false">SUM(F165:K165)</f>
        <v>558</v>
      </c>
      <c r="M165" s="40"/>
      <c r="N165" s="40"/>
      <c r="O165" s="40" t="s">
        <v>487</v>
      </c>
    </row>
    <row r="166" customFormat="false" ht="17.25" hidden="false" customHeight="false" outlineLevel="0" collapsed="false">
      <c r="A166" s="39" t="s">
        <v>637</v>
      </c>
      <c r="B166" s="40" t="n">
        <v>2</v>
      </c>
      <c r="C166" s="41" t="n">
        <v>29</v>
      </c>
      <c r="D166" s="46" t="s">
        <v>325</v>
      </c>
      <c r="E166" s="47" t="s">
        <v>326</v>
      </c>
      <c r="F166" s="40" t="n">
        <v>93</v>
      </c>
      <c r="G166" s="40" t="n">
        <v>92</v>
      </c>
      <c r="H166" s="40" t="n">
        <v>92</v>
      </c>
      <c r="I166" s="40" t="n">
        <v>93</v>
      </c>
      <c r="J166" s="40" t="n">
        <v>97</v>
      </c>
      <c r="K166" s="40" t="n">
        <v>91</v>
      </c>
      <c r="L166" s="40" t="n">
        <f aca="false">SUM(F166:K166)</f>
        <v>558</v>
      </c>
      <c r="M166" s="40"/>
      <c r="N166" s="40"/>
      <c r="O166" s="40" t="s">
        <v>638</v>
      </c>
    </row>
    <row r="167" customFormat="false" ht="17.25" hidden="false" customHeight="false" outlineLevel="0" collapsed="false">
      <c r="A167" s="39" t="s">
        <v>639</v>
      </c>
      <c r="B167" s="40" t="n">
        <v>2</v>
      </c>
      <c r="C167" s="41" t="n">
        <v>26</v>
      </c>
      <c r="D167" s="46" t="s">
        <v>315</v>
      </c>
      <c r="E167" s="47" t="s">
        <v>167</v>
      </c>
      <c r="F167" s="40" t="n">
        <v>90</v>
      </c>
      <c r="G167" s="40" t="n">
        <v>93</v>
      </c>
      <c r="H167" s="40" t="n">
        <v>97</v>
      </c>
      <c r="I167" s="40" t="n">
        <v>93</v>
      </c>
      <c r="J167" s="40" t="n">
        <v>94</v>
      </c>
      <c r="K167" s="40" t="n">
        <v>91</v>
      </c>
      <c r="L167" s="40" t="n">
        <f aca="false">SUM(F167:K167)</f>
        <v>558</v>
      </c>
      <c r="M167" s="40"/>
      <c r="N167" s="40"/>
      <c r="O167" s="40" t="s">
        <v>640</v>
      </c>
    </row>
    <row r="168" customFormat="false" ht="17.25" hidden="false" customHeight="false" outlineLevel="0" collapsed="false">
      <c r="A168" s="39" t="s">
        <v>641</v>
      </c>
      <c r="B168" s="40" t="n">
        <v>1</v>
      </c>
      <c r="C168" s="41" t="n">
        <v>22</v>
      </c>
      <c r="D168" s="46" t="s">
        <v>642</v>
      </c>
      <c r="E168" s="47" t="s">
        <v>64</v>
      </c>
      <c r="F168" s="40" t="n">
        <v>93</v>
      </c>
      <c r="G168" s="40" t="n">
        <v>94</v>
      </c>
      <c r="H168" s="40" t="n">
        <v>97</v>
      </c>
      <c r="I168" s="40" t="n">
        <v>95</v>
      </c>
      <c r="J168" s="40" t="n">
        <v>82</v>
      </c>
      <c r="K168" s="40" t="n">
        <v>96</v>
      </c>
      <c r="L168" s="40" t="n">
        <f aca="false">SUM(F168:K168)</f>
        <v>557</v>
      </c>
      <c r="M168" s="40"/>
      <c r="N168" s="40"/>
      <c r="O168" s="39" t="s">
        <v>447</v>
      </c>
    </row>
    <row r="169" customFormat="false" ht="17.25" hidden="false" customHeight="false" outlineLevel="0" collapsed="false">
      <c r="A169" s="39" t="s">
        <v>643</v>
      </c>
      <c r="B169" s="40" t="n">
        <v>5</v>
      </c>
      <c r="C169" s="41" t="n">
        <v>26</v>
      </c>
      <c r="D169" s="42" t="s">
        <v>219</v>
      </c>
      <c r="E169" s="19" t="s">
        <v>45</v>
      </c>
      <c r="F169" s="40" t="n">
        <v>90</v>
      </c>
      <c r="G169" s="40" t="n">
        <v>91</v>
      </c>
      <c r="H169" s="40" t="n">
        <v>93</v>
      </c>
      <c r="I169" s="40" t="n">
        <v>94</v>
      </c>
      <c r="J169" s="40" t="n">
        <v>94</v>
      </c>
      <c r="K169" s="40" t="n">
        <v>95</v>
      </c>
      <c r="L169" s="40" t="n">
        <f aca="false">SUM(F169:K169)</f>
        <v>557</v>
      </c>
      <c r="M169" s="40"/>
      <c r="N169" s="40"/>
      <c r="O169" s="40" t="s">
        <v>487</v>
      </c>
    </row>
    <row r="170" customFormat="false" ht="17.25" hidden="false" customHeight="false" outlineLevel="0" collapsed="false">
      <c r="A170" s="39" t="s">
        <v>644</v>
      </c>
      <c r="B170" s="40" t="n">
        <v>1</v>
      </c>
      <c r="C170" s="41" t="n">
        <v>4</v>
      </c>
      <c r="D170" s="46" t="s">
        <v>645</v>
      </c>
      <c r="E170" s="47" t="s">
        <v>197</v>
      </c>
      <c r="F170" s="39" t="n">
        <v>86</v>
      </c>
      <c r="G170" s="39" t="n">
        <v>94</v>
      </c>
      <c r="H170" s="39" t="n">
        <v>95</v>
      </c>
      <c r="I170" s="39" t="n">
        <v>94</v>
      </c>
      <c r="J170" s="39" t="n">
        <v>95</v>
      </c>
      <c r="K170" s="39" t="n">
        <v>93</v>
      </c>
      <c r="L170" s="40" t="n">
        <f aca="false">SUM(F170:K170)</f>
        <v>557</v>
      </c>
      <c r="M170" s="40"/>
      <c r="N170" s="40"/>
      <c r="O170" s="39" t="s">
        <v>504</v>
      </c>
    </row>
    <row r="171" customFormat="false" ht="17.25" hidden="false" customHeight="false" outlineLevel="0" collapsed="false">
      <c r="A171" s="39" t="s">
        <v>646</v>
      </c>
      <c r="B171" s="40" t="n">
        <v>5</v>
      </c>
      <c r="C171" s="41" t="n">
        <v>29</v>
      </c>
      <c r="D171" s="42" t="s">
        <v>393</v>
      </c>
      <c r="E171" s="19" t="s">
        <v>42</v>
      </c>
      <c r="F171" s="40" t="n">
        <v>92</v>
      </c>
      <c r="G171" s="40" t="n">
        <v>93</v>
      </c>
      <c r="H171" s="40" t="n">
        <v>92</v>
      </c>
      <c r="I171" s="40" t="n">
        <v>94</v>
      </c>
      <c r="J171" s="40" t="n">
        <v>95</v>
      </c>
      <c r="K171" s="40" t="n">
        <v>91</v>
      </c>
      <c r="L171" s="40" t="n">
        <f aca="false">SUM(F171:K171)</f>
        <v>557</v>
      </c>
      <c r="M171" s="40"/>
      <c r="N171" s="40"/>
      <c r="O171" s="40" t="s">
        <v>571</v>
      </c>
    </row>
    <row r="172" customFormat="false" ht="17.25" hidden="false" customHeight="false" outlineLevel="0" collapsed="false">
      <c r="A172" s="39" t="s">
        <v>647</v>
      </c>
      <c r="B172" s="40" t="n">
        <v>5</v>
      </c>
      <c r="C172" s="41" t="n">
        <v>22</v>
      </c>
      <c r="D172" s="42" t="s">
        <v>98</v>
      </c>
      <c r="E172" s="19" t="s">
        <v>64</v>
      </c>
      <c r="F172" s="40" t="n">
        <v>93</v>
      </c>
      <c r="G172" s="40" t="n">
        <v>93</v>
      </c>
      <c r="H172" s="40" t="n">
        <v>91</v>
      </c>
      <c r="I172" s="40" t="n">
        <v>94</v>
      </c>
      <c r="J172" s="40" t="n">
        <v>97</v>
      </c>
      <c r="K172" s="40" t="n">
        <v>89</v>
      </c>
      <c r="L172" s="40" t="n">
        <f aca="false">SUM(F172:K172)</f>
        <v>557</v>
      </c>
      <c r="M172" s="40"/>
      <c r="N172" s="40"/>
      <c r="O172" s="40" t="s">
        <v>648</v>
      </c>
    </row>
    <row r="173" customFormat="false" ht="17.25" hidden="false" customHeight="false" outlineLevel="0" collapsed="false">
      <c r="A173" s="39" t="s">
        <v>649</v>
      </c>
      <c r="B173" s="16" t="n">
        <v>6</v>
      </c>
      <c r="C173" s="17" t="n">
        <v>29</v>
      </c>
      <c r="D173" s="18" t="s">
        <v>241</v>
      </c>
      <c r="E173" s="19" t="s">
        <v>84</v>
      </c>
      <c r="F173" s="16" t="n">
        <v>92</v>
      </c>
      <c r="G173" s="16" t="n">
        <v>93</v>
      </c>
      <c r="H173" s="16" t="n">
        <v>91</v>
      </c>
      <c r="I173" s="16" t="n">
        <v>93</v>
      </c>
      <c r="J173" s="16" t="n">
        <v>93</v>
      </c>
      <c r="K173" s="16" t="n">
        <v>94</v>
      </c>
      <c r="L173" s="16" t="n">
        <f aca="false">SUM(F173:K173)</f>
        <v>556</v>
      </c>
      <c r="M173" s="16"/>
      <c r="N173" s="16"/>
      <c r="O173" s="16"/>
    </row>
    <row r="174" customFormat="false" ht="17.25" hidden="false" customHeight="false" outlineLevel="0" collapsed="false">
      <c r="A174" s="39" t="s">
        <v>650</v>
      </c>
      <c r="B174" s="40" t="n">
        <v>4</v>
      </c>
      <c r="C174" s="41" t="n">
        <v>22</v>
      </c>
      <c r="D174" s="42" t="s">
        <v>651</v>
      </c>
      <c r="E174" s="19" t="s">
        <v>64</v>
      </c>
      <c r="F174" s="40" t="n">
        <v>87</v>
      </c>
      <c r="G174" s="40" t="n">
        <v>93</v>
      </c>
      <c r="H174" s="40" t="n">
        <v>91</v>
      </c>
      <c r="I174" s="40" t="n">
        <v>94</v>
      </c>
      <c r="J174" s="40" t="n">
        <v>94</v>
      </c>
      <c r="K174" s="40" t="n">
        <v>96</v>
      </c>
      <c r="L174" s="40" t="n">
        <f aca="false">SUM(F174:K174)</f>
        <v>555</v>
      </c>
      <c r="M174" s="40"/>
      <c r="N174" s="40"/>
      <c r="O174" s="40" t="s">
        <v>447</v>
      </c>
    </row>
    <row r="175" customFormat="false" ht="17.25" hidden="false" customHeight="false" outlineLevel="0" collapsed="false">
      <c r="A175" s="39" t="s">
        <v>652</v>
      </c>
      <c r="B175" s="16" t="n">
        <v>6</v>
      </c>
      <c r="C175" s="17" t="n">
        <v>27</v>
      </c>
      <c r="D175" s="18" t="s">
        <v>653</v>
      </c>
      <c r="E175" s="19" t="s">
        <v>275</v>
      </c>
      <c r="F175" s="16" t="n">
        <v>93</v>
      </c>
      <c r="G175" s="16" t="n">
        <v>89</v>
      </c>
      <c r="H175" s="16" t="n">
        <v>94</v>
      </c>
      <c r="I175" s="16" t="n">
        <v>93</v>
      </c>
      <c r="J175" s="16" t="n">
        <v>92</v>
      </c>
      <c r="K175" s="16" t="n">
        <v>94</v>
      </c>
      <c r="L175" s="16" t="n">
        <f aca="false">SUM(F175:K175)</f>
        <v>555</v>
      </c>
      <c r="M175" s="16"/>
      <c r="N175" s="16"/>
      <c r="O175" s="16" t="s">
        <v>487</v>
      </c>
    </row>
    <row r="176" customFormat="false" ht="27" hidden="false" customHeight="true" outlineLevel="0" collapsed="false">
      <c r="A176" s="39" t="s">
        <v>654</v>
      </c>
      <c r="B176" s="40" t="n">
        <v>5</v>
      </c>
      <c r="C176" s="41" t="n">
        <v>19</v>
      </c>
      <c r="D176" s="42" t="s">
        <v>655</v>
      </c>
      <c r="E176" s="19" t="s">
        <v>25</v>
      </c>
      <c r="F176" s="39" t="n">
        <v>94</v>
      </c>
      <c r="G176" s="39" t="n">
        <v>93</v>
      </c>
      <c r="H176" s="39" t="n">
        <v>94</v>
      </c>
      <c r="I176" s="39" t="n">
        <v>95</v>
      </c>
      <c r="J176" s="39" t="n">
        <v>83</v>
      </c>
      <c r="K176" s="39" t="n">
        <v>95</v>
      </c>
      <c r="L176" s="40" t="n">
        <f aca="false">SUM(F176:K176)</f>
        <v>554</v>
      </c>
      <c r="M176" s="40"/>
      <c r="N176" s="40"/>
      <c r="O176" s="56" t="s">
        <v>656</v>
      </c>
    </row>
    <row r="177" customFormat="false" ht="17.25" hidden="false" customHeight="true" outlineLevel="0" collapsed="false">
      <c r="A177" s="39" t="s">
        <v>657</v>
      </c>
      <c r="B177" s="40" t="n">
        <v>3</v>
      </c>
      <c r="C177" s="41" t="n">
        <v>28</v>
      </c>
      <c r="D177" s="46" t="s">
        <v>349</v>
      </c>
      <c r="E177" s="47" t="s">
        <v>294</v>
      </c>
      <c r="F177" s="40" t="n">
        <v>89</v>
      </c>
      <c r="G177" s="40" t="n">
        <v>95</v>
      </c>
      <c r="H177" s="40" t="n">
        <v>90</v>
      </c>
      <c r="I177" s="40" t="n">
        <v>92</v>
      </c>
      <c r="J177" s="40" t="n">
        <v>94</v>
      </c>
      <c r="K177" s="40" t="n">
        <v>94</v>
      </c>
      <c r="L177" s="40" t="n">
        <f aca="false">SUM(F177:K177)</f>
        <v>554</v>
      </c>
      <c r="M177" s="40"/>
      <c r="N177" s="40"/>
      <c r="O177" s="40" t="s">
        <v>487</v>
      </c>
    </row>
    <row r="178" customFormat="false" ht="17.25" hidden="false" customHeight="false" outlineLevel="0" collapsed="false">
      <c r="A178" s="39" t="s">
        <v>658</v>
      </c>
      <c r="B178" s="40" t="n">
        <v>4</v>
      </c>
      <c r="C178" s="41" t="n">
        <v>29</v>
      </c>
      <c r="D178" s="42" t="s">
        <v>83</v>
      </c>
      <c r="E178" s="19" t="s">
        <v>84</v>
      </c>
      <c r="F178" s="40" t="n">
        <v>91</v>
      </c>
      <c r="G178" s="40" t="n">
        <v>91</v>
      </c>
      <c r="H178" s="40" t="n">
        <v>94</v>
      </c>
      <c r="I178" s="40" t="n">
        <v>89</v>
      </c>
      <c r="J178" s="40" t="n">
        <v>98</v>
      </c>
      <c r="K178" s="40" t="n">
        <v>91</v>
      </c>
      <c r="L178" s="40" t="n">
        <f aca="false">SUM(F178:K178)</f>
        <v>554</v>
      </c>
      <c r="M178" s="40"/>
      <c r="N178" s="40"/>
      <c r="O178" s="40" t="s">
        <v>659</v>
      </c>
    </row>
    <row r="179" customFormat="false" ht="17.25" hidden="false" customHeight="false" outlineLevel="0" collapsed="false">
      <c r="A179" s="39" t="s">
        <v>660</v>
      </c>
      <c r="B179" s="40" t="n">
        <v>3</v>
      </c>
      <c r="C179" s="41" t="n">
        <v>29</v>
      </c>
      <c r="D179" s="46" t="s">
        <v>661</v>
      </c>
      <c r="E179" s="47" t="s">
        <v>84</v>
      </c>
      <c r="F179" s="40" t="n">
        <v>88</v>
      </c>
      <c r="G179" s="40" t="n">
        <v>95</v>
      </c>
      <c r="H179" s="40" t="n">
        <v>96</v>
      </c>
      <c r="I179" s="40" t="n">
        <v>94</v>
      </c>
      <c r="J179" s="40" t="n">
        <v>90</v>
      </c>
      <c r="K179" s="40" t="n">
        <v>91</v>
      </c>
      <c r="L179" s="40" t="n">
        <f aca="false">SUM(F179:K179)</f>
        <v>554</v>
      </c>
      <c r="M179" s="40"/>
      <c r="N179" s="40"/>
      <c r="O179" s="40" t="s">
        <v>662</v>
      </c>
    </row>
    <row r="180" customFormat="false" ht="18" hidden="false" customHeight="true" outlineLevel="0" collapsed="false">
      <c r="A180" s="39" t="s">
        <v>663</v>
      </c>
      <c r="B180" s="16" t="n">
        <v>7</v>
      </c>
      <c r="C180" s="17" t="n">
        <v>24</v>
      </c>
      <c r="D180" s="18" t="s">
        <v>664</v>
      </c>
      <c r="E180" s="19" t="s">
        <v>500</v>
      </c>
      <c r="F180" s="16" t="n">
        <v>93</v>
      </c>
      <c r="G180" s="16" t="n">
        <v>90</v>
      </c>
      <c r="H180" s="16" t="n">
        <v>91</v>
      </c>
      <c r="I180" s="16" t="n">
        <v>93</v>
      </c>
      <c r="J180" s="16" t="n">
        <v>92</v>
      </c>
      <c r="K180" s="16" t="n">
        <v>94</v>
      </c>
      <c r="L180" s="16" t="n">
        <f aca="false">SUM(F180:K180)</f>
        <v>553</v>
      </c>
      <c r="M180" s="16"/>
      <c r="N180" s="16"/>
      <c r="O180" s="16" t="s">
        <v>487</v>
      </c>
    </row>
    <row r="181" customFormat="false" ht="17.25" hidden="false" customHeight="false" outlineLevel="0" collapsed="false">
      <c r="A181" s="39" t="s">
        <v>665</v>
      </c>
      <c r="B181" s="16" t="n">
        <v>6</v>
      </c>
      <c r="C181" s="17" t="n">
        <v>25</v>
      </c>
      <c r="D181" s="18" t="s">
        <v>666</v>
      </c>
      <c r="E181" s="19" t="s">
        <v>502</v>
      </c>
      <c r="F181" s="16" t="n">
        <v>93</v>
      </c>
      <c r="G181" s="16" t="n">
        <v>87</v>
      </c>
      <c r="H181" s="16" t="n">
        <v>89</v>
      </c>
      <c r="I181" s="16" t="n">
        <v>94</v>
      </c>
      <c r="J181" s="16" t="n">
        <v>97</v>
      </c>
      <c r="K181" s="16" t="n">
        <v>93</v>
      </c>
      <c r="L181" s="16" t="n">
        <f aca="false">SUM(F181:K181)</f>
        <v>553</v>
      </c>
      <c r="M181" s="16"/>
      <c r="N181" s="16"/>
      <c r="O181" s="16" t="s">
        <v>504</v>
      </c>
    </row>
    <row r="182" customFormat="false" ht="17.25" hidden="false" customHeight="false" outlineLevel="0" collapsed="false">
      <c r="A182" s="39" t="s">
        <v>667</v>
      </c>
      <c r="B182" s="40" t="n">
        <v>4</v>
      </c>
      <c r="C182" s="41" t="n">
        <v>24</v>
      </c>
      <c r="D182" s="42" t="s">
        <v>323</v>
      </c>
      <c r="E182" s="19" t="s">
        <v>257</v>
      </c>
      <c r="F182" s="40" t="n">
        <v>95</v>
      </c>
      <c r="G182" s="40" t="n">
        <v>89</v>
      </c>
      <c r="H182" s="40" t="n">
        <v>97</v>
      </c>
      <c r="I182" s="40" t="n">
        <v>89</v>
      </c>
      <c r="J182" s="40" t="n">
        <v>92</v>
      </c>
      <c r="K182" s="40" t="n">
        <v>91</v>
      </c>
      <c r="L182" s="40" t="n">
        <f aca="false">SUM(F182:K182)</f>
        <v>553</v>
      </c>
      <c r="M182" s="40"/>
      <c r="N182" s="40"/>
      <c r="O182" s="40" t="s">
        <v>571</v>
      </c>
    </row>
    <row r="183" customFormat="false" ht="17.25" hidden="false" customHeight="false" outlineLevel="0" collapsed="false">
      <c r="A183" s="39" t="s">
        <v>668</v>
      </c>
      <c r="B183" s="40" t="n">
        <v>2</v>
      </c>
      <c r="C183" s="41" t="n">
        <v>25</v>
      </c>
      <c r="D183" s="46" t="s">
        <v>669</v>
      </c>
      <c r="E183" s="47" t="s">
        <v>510</v>
      </c>
      <c r="F183" s="40" t="n">
        <v>90</v>
      </c>
      <c r="G183" s="40" t="n">
        <v>87</v>
      </c>
      <c r="H183" s="40" t="n">
        <v>94</v>
      </c>
      <c r="I183" s="40" t="n">
        <v>94</v>
      </c>
      <c r="J183" s="40" t="n">
        <v>91</v>
      </c>
      <c r="K183" s="40" t="n">
        <v>95</v>
      </c>
      <c r="L183" s="40" t="n">
        <f aca="false">SUM(F183:K183)</f>
        <v>551</v>
      </c>
      <c r="M183" s="40"/>
      <c r="N183" s="40"/>
      <c r="O183" s="40" t="s">
        <v>448</v>
      </c>
    </row>
    <row r="184" customFormat="false" ht="17.25" hidden="false" customHeight="false" outlineLevel="0" collapsed="false">
      <c r="A184" s="39" t="s">
        <v>670</v>
      </c>
      <c r="B184" s="40" t="n">
        <v>2</v>
      </c>
      <c r="C184" s="41" t="n">
        <v>23</v>
      </c>
      <c r="D184" s="46" t="s">
        <v>376</v>
      </c>
      <c r="E184" s="47" t="s">
        <v>42</v>
      </c>
      <c r="F184" s="40" t="n">
        <v>91</v>
      </c>
      <c r="G184" s="40" t="n">
        <v>92</v>
      </c>
      <c r="H184" s="40" t="n">
        <v>91</v>
      </c>
      <c r="I184" s="40" t="n">
        <v>92</v>
      </c>
      <c r="J184" s="40" t="n">
        <v>93</v>
      </c>
      <c r="K184" s="40" t="n">
        <v>92</v>
      </c>
      <c r="L184" s="40" t="n">
        <f aca="false">SUM(F184:K184)</f>
        <v>551</v>
      </c>
      <c r="M184" s="40"/>
      <c r="N184" s="40"/>
      <c r="O184" s="40" t="s">
        <v>549</v>
      </c>
    </row>
    <row r="185" customFormat="false" ht="17.25" hidden="false" customHeight="false" outlineLevel="0" collapsed="false">
      <c r="A185" s="39" t="s">
        <v>671</v>
      </c>
      <c r="B185" s="40" t="n">
        <v>1</v>
      </c>
      <c r="C185" s="41" t="n">
        <v>8</v>
      </c>
      <c r="D185" s="46" t="s">
        <v>672</v>
      </c>
      <c r="E185" s="47" t="s">
        <v>619</v>
      </c>
      <c r="F185" s="40" t="n">
        <v>92</v>
      </c>
      <c r="G185" s="40" t="n">
        <v>90</v>
      </c>
      <c r="H185" s="40" t="n">
        <v>94</v>
      </c>
      <c r="I185" s="40" t="n">
        <v>91</v>
      </c>
      <c r="J185" s="40" t="n">
        <v>89</v>
      </c>
      <c r="K185" s="40" t="n">
        <v>94</v>
      </c>
      <c r="L185" s="40" t="n">
        <f aca="false">SUM(F185:K185)</f>
        <v>550</v>
      </c>
      <c r="M185" s="40"/>
      <c r="N185" s="40"/>
      <c r="O185" s="39" t="s">
        <v>487</v>
      </c>
    </row>
    <row r="186" customFormat="false" ht="17.25" hidden="false" customHeight="false" outlineLevel="0" collapsed="false">
      <c r="A186" s="39" t="s">
        <v>673</v>
      </c>
      <c r="B186" s="16" t="n">
        <v>7</v>
      </c>
      <c r="C186" s="17" t="n">
        <v>28</v>
      </c>
      <c r="D186" s="18" t="s">
        <v>674</v>
      </c>
      <c r="E186" s="19" t="s">
        <v>197</v>
      </c>
      <c r="F186" s="16" t="n">
        <v>89</v>
      </c>
      <c r="G186" s="16" t="n">
        <v>96</v>
      </c>
      <c r="H186" s="16" t="n">
        <v>94</v>
      </c>
      <c r="I186" s="16" t="n">
        <v>89</v>
      </c>
      <c r="J186" s="16" t="n">
        <v>89</v>
      </c>
      <c r="K186" s="16" t="n">
        <v>93</v>
      </c>
      <c r="L186" s="16" t="n">
        <f aca="false">SUM(F186:K186)</f>
        <v>550</v>
      </c>
      <c r="M186" s="16"/>
      <c r="N186" s="16"/>
      <c r="O186" s="16" t="s">
        <v>504</v>
      </c>
    </row>
    <row r="187" customFormat="false" ht="17.25" hidden="false" customHeight="false" outlineLevel="0" collapsed="false">
      <c r="A187" s="39" t="s">
        <v>675</v>
      </c>
      <c r="B187" s="40" t="n">
        <v>3</v>
      </c>
      <c r="C187" s="41" t="n">
        <v>26</v>
      </c>
      <c r="D187" s="46" t="s">
        <v>676</v>
      </c>
      <c r="E187" s="47" t="s">
        <v>167</v>
      </c>
      <c r="F187" s="40" t="n">
        <v>92</v>
      </c>
      <c r="G187" s="40" t="n">
        <v>91</v>
      </c>
      <c r="H187" s="40" t="n">
        <v>92</v>
      </c>
      <c r="I187" s="40" t="n">
        <v>91</v>
      </c>
      <c r="J187" s="40" t="n">
        <v>92</v>
      </c>
      <c r="K187" s="40" t="n">
        <v>92</v>
      </c>
      <c r="L187" s="40" t="n">
        <f aca="false">SUM(F187:K187)</f>
        <v>550</v>
      </c>
      <c r="M187" s="40"/>
      <c r="N187" s="40"/>
      <c r="O187" s="40" t="s">
        <v>549</v>
      </c>
    </row>
    <row r="188" customFormat="false" ht="17.25" hidden="false" customHeight="false" outlineLevel="0" collapsed="false">
      <c r="A188" s="39" t="s">
        <v>677</v>
      </c>
      <c r="B188" s="40" t="n">
        <v>4</v>
      </c>
      <c r="C188" s="41" t="n">
        <v>3</v>
      </c>
      <c r="D188" s="42" t="s">
        <v>224</v>
      </c>
      <c r="E188" s="19" t="s">
        <v>225</v>
      </c>
      <c r="F188" s="39" t="n">
        <v>90</v>
      </c>
      <c r="G188" s="39" t="n">
        <v>90</v>
      </c>
      <c r="H188" s="39" t="n">
        <v>93</v>
      </c>
      <c r="I188" s="39" t="n">
        <v>94</v>
      </c>
      <c r="J188" s="39" t="n">
        <v>92</v>
      </c>
      <c r="K188" s="39" t="n">
        <v>91</v>
      </c>
      <c r="L188" s="40" t="n">
        <f aca="false">SUM(F188:K188)</f>
        <v>550</v>
      </c>
      <c r="M188" s="40"/>
      <c r="N188" s="40"/>
      <c r="O188" s="39" t="s">
        <v>571</v>
      </c>
    </row>
    <row r="189" customFormat="false" ht="17.25" hidden="false" customHeight="false" outlineLevel="0" collapsed="false">
      <c r="A189" s="39" t="s">
        <v>678</v>
      </c>
      <c r="B189" s="40" t="n">
        <v>2</v>
      </c>
      <c r="C189" s="41" t="n">
        <v>24</v>
      </c>
      <c r="D189" s="46" t="s">
        <v>679</v>
      </c>
      <c r="E189" s="47" t="s">
        <v>257</v>
      </c>
      <c r="F189" s="40" t="n">
        <v>92</v>
      </c>
      <c r="G189" s="40" t="n">
        <v>92</v>
      </c>
      <c r="H189" s="40" t="n">
        <v>91</v>
      </c>
      <c r="I189" s="40" t="n">
        <v>94</v>
      </c>
      <c r="J189" s="40" t="n">
        <v>91</v>
      </c>
      <c r="K189" s="40" t="n">
        <v>90</v>
      </c>
      <c r="L189" s="40" t="n">
        <f aca="false">SUM(F189:K189)</f>
        <v>550</v>
      </c>
      <c r="M189" s="40"/>
      <c r="N189" s="40"/>
      <c r="O189" s="40" t="s">
        <v>626</v>
      </c>
    </row>
    <row r="190" customFormat="false" ht="17.25" hidden="false" customHeight="false" outlineLevel="0" collapsed="false">
      <c r="A190" s="39" t="s">
        <v>680</v>
      </c>
      <c r="B190" s="40" t="n">
        <v>3</v>
      </c>
      <c r="C190" s="41" t="n">
        <v>4</v>
      </c>
      <c r="D190" s="46" t="s">
        <v>681</v>
      </c>
      <c r="E190" s="47" t="s">
        <v>197</v>
      </c>
      <c r="F190" s="39" t="n">
        <v>92</v>
      </c>
      <c r="G190" s="39" t="n">
        <v>93</v>
      </c>
      <c r="H190" s="39" t="n">
        <v>91</v>
      </c>
      <c r="I190" s="39" t="n">
        <v>95</v>
      </c>
      <c r="J190" s="39" t="n">
        <v>90</v>
      </c>
      <c r="K190" s="39" t="n">
        <v>89</v>
      </c>
      <c r="L190" s="40" t="n">
        <f aca="false">SUM(F190:K190)</f>
        <v>550</v>
      </c>
      <c r="M190" s="40"/>
      <c r="N190" s="40"/>
      <c r="O190" s="39" t="s">
        <v>648</v>
      </c>
    </row>
    <row r="191" customFormat="false" ht="17.25" hidden="false" customHeight="false" outlineLevel="0" collapsed="false">
      <c r="A191" s="39" t="s">
        <v>682</v>
      </c>
      <c r="B191" s="40" t="n">
        <v>1</v>
      </c>
      <c r="C191" s="41" t="n">
        <v>10</v>
      </c>
      <c r="D191" s="46" t="s">
        <v>683</v>
      </c>
      <c r="E191" s="47" t="s">
        <v>481</v>
      </c>
      <c r="F191" s="40" t="n">
        <v>92</v>
      </c>
      <c r="G191" s="40" t="n">
        <v>86</v>
      </c>
      <c r="H191" s="40" t="n">
        <v>91</v>
      </c>
      <c r="I191" s="40" t="n">
        <v>95</v>
      </c>
      <c r="J191" s="40" t="n">
        <v>92</v>
      </c>
      <c r="K191" s="40" t="n">
        <v>93</v>
      </c>
      <c r="L191" s="40" t="n">
        <f aca="false">SUM(F191:K191)</f>
        <v>549</v>
      </c>
      <c r="M191" s="40"/>
      <c r="N191" s="40"/>
      <c r="O191" s="16" t="s">
        <v>504</v>
      </c>
    </row>
    <row r="192" customFormat="false" ht="17.25" hidden="false" customHeight="false" outlineLevel="0" collapsed="false">
      <c r="A192" s="39" t="s">
        <v>684</v>
      </c>
      <c r="B192" s="16" t="n">
        <v>6</v>
      </c>
      <c r="C192" s="17" t="n">
        <v>4</v>
      </c>
      <c r="D192" s="18" t="s">
        <v>685</v>
      </c>
      <c r="E192" s="19" t="s">
        <v>197</v>
      </c>
      <c r="F192" s="24" t="n">
        <v>91</v>
      </c>
      <c r="G192" s="24" t="n">
        <v>96</v>
      </c>
      <c r="H192" s="24" t="n">
        <v>93</v>
      </c>
      <c r="I192" s="24" t="n">
        <v>88</v>
      </c>
      <c r="J192" s="24" t="n">
        <v>89</v>
      </c>
      <c r="K192" s="24" t="n">
        <v>92</v>
      </c>
      <c r="L192" s="16" t="n">
        <f aca="false">SUM(F192:K192)</f>
        <v>549</v>
      </c>
      <c r="M192" s="16"/>
      <c r="N192" s="16"/>
      <c r="O192" s="40" t="s">
        <v>549</v>
      </c>
    </row>
    <row r="193" customFormat="false" ht="17.25" hidden="false" customHeight="false" outlineLevel="0" collapsed="false">
      <c r="A193" s="39" t="s">
        <v>686</v>
      </c>
      <c r="B193" s="40" t="n">
        <v>3</v>
      </c>
      <c r="C193" s="41" t="n">
        <v>7</v>
      </c>
      <c r="D193" s="46" t="s">
        <v>687</v>
      </c>
      <c r="E193" s="47" t="s">
        <v>345</v>
      </c>
      <c r="F193" s="39" t="n">
        <v>93</v>
      </c>
      <c r="G193" s="39" t="n">
        <v>91</v>
      </c>
      <c r="H193" s="39" t="n">
        <v>92</v>
      </c>
      <c r="I193" s="39" t="n">
        <v>91</v>
      </c>
      <c r="J193" s="39" t="n">
        <v>91</v>
      </c>
      <c r="K193" s="39" t="n">
        <v>88</v>
      </c>
      <c r="L193" s="40" t="n">
        <f aca="false">SUM(F193:K193)</f>
        <v>546</v>
      </c>
      <c r="M193" s="40"/>
      <c r="N193" s="40"/>
      <c r="O193" s="39"/>
    </row>
    <row r="194" customFormat="false" ht="17.25" hidden="false" customHeight="false" outlineLevel="0" collapsed="false">
      <c r="A194" s="39" t="s">
        <v>688</v>
      </c>
      <c r="B194" s="16" t="n">
        <v>6</v>
      </c>
      <c r="C194" s="17" t="n">
        <v>2</v>
      </c>
      <c r="D194" s="18" t="s">
        <v>689</v>
      </c>
      <c r="E194" s="19" t="s">
        <v>290</v>
      </c>
      <c r="F194" s="16" t="n">
        <v>92</v>
      </c>
      <c r="G194" s="16" t="n">
        <v>91</v>
      </c>
      <c r="H194" s="16" t="n">
        <v>90</v>
      </c>
      <c r="I194" s="16" t="n">
        <v>91</v>
      </c>
      <c r="J194" s="16" t="n">
        <v>89</v>
      </c>
      <c r="K194" s="16" t="n">
        <v>92</v>
      </c>
      <c r="L194" s="16" t="n">
        <f aca="false">SUM(F194:K194)</f>
        <v>545</v>
      </c>
      <c r="M194" s="16"/>
      <c r="N194" s="16"/>
      <c r="O194" s="23"/>
    </row>
    <row r="195" customFormat="false" ht="17.25" hidden="false" customHeight="false" outlineLevel="0" collapsed="false">
      <c r="A195" s="39" t="s">
        <v>690</v>
      </c>
      <c r="B195" s="40" t="n">
        <v>5</v>
      </c>
      <c r="C195" s="41" t="n">
        <v>32</v>
      </c>
      <c r="D195" s="57" t="s">
        <v>691</v>
      </c>
      <c r="E195" s="49" t="s">
        <v>305</v>
      </c>
      <c r="F195" s="40" t="n">
        <v>89</v>
      </c>
      <c r="G195" s="40" t="n">
        <v>89</v>
      </c>
      <c r="H195" s="40" t="n">
        <v>88</v>
      </c>
      <c r="I195" s="40" t="n">
        <v>92</v>
      </c>
      <c r="J195" s="40" t="n">
        <v>92</v>
      </c>
      <c r="K195" s="40" t="n">
        <v>93</v>
      </c>
      <c r="L195" s="40" t="n">
        <f aca="false">SUM(F195:K195)</f>
        <v>543</v>
      </c>
      <c r="M195" s="40"/>
      <c r="N195" s="40"/>
      <c r="O195" s="40"/>
    </row>
    <row r="196" customFormat="false" ht="17.25" hidden="false" customHeight="false" outlineLevel="0" collapsed="false">
      <c r="A196" s="39" t="s">
        <v>692</v>
      </c>
      <c r="B196" s="16" t="n">
        <v>7</v>
      </c>
      <c r="C196" s="17" t="n">
        <v>5</v>
      </c>
      <c r="D196" s="18" t="s">
        <v>693</v>
      </c>
      <c r="E196" s="19" t="s">
        <v>84</v>
      </c>
      <c r="F196" s="24" t="n">
        <v>87</v>
      </c>
      <c r="G196" s="24" t="n">
        <v>92</v>
      </c>
      <c r="H196" s="24" t="n">
        <v>93</v>
      </c>
      <c r="I196" s="24" t="n">
        <v>88</v>
      </c>
      <c r="J196" s="24" t="n">
        <v>89</v>
      </c>
      <c r="K196" s="24" t="n">
        <v>92</v>
      </c>
      <c r="L196" s="16" t="n">
        <f aca="false">SUM(F196:K196)</f>
        <v>541</v>
      </c>
      <c r="M196" s="16"/>
      <c r="N196" s="16"/>
      <c r="O196" s="24"/>
    </row>
    <row r="197" customFormat="false" ht="17.25" hidden="false" customHeight="false" outlineLevel="0" collapsed="false">
      <c r="A197" s="39" t="s">
        <v>694</v>
      </c>
      <c r="B197" s="40" t="n">
        <v>8</v>
      </c>
      <c r="C197" s="41" t="n">
        <v>8</v>
      </c>
      <c r="D197" s="42" t="s">
        <v>695</v>
      </c>
      <c r="E197" s="49" t="s">
        <v>167</v>
      </c>
      <c r="F197" s="40" t="n">
        <v>91</v>
      </c>
      <c r="G197" s="40" t="n">
        <v>85</v>
      </c>
      <c r="H197" s="40" t="n">
        <v>92</v>
      </c>
      <c r="I197" s="40" t="n">
        <v>91</v>
      </c>
      <c r="J197" s="40" t="n">
        <v>92</v>
      </c>
      <c r="K197" s="40" t="n">
        <v>89</v>
      </c>
      <c r="L197" s="40" t="n">
        <f aca="false">SUM(F197:K197)</f>
        <v>540</v>
      </c>
      <c r="M197" s="40"/>
      <c r="N197" s="40"/>
      <c r="O197" s="48" t="s">
        <v>648</v>
      </c>
    </row>
    <row r="198" customFormat="false" ht="17.25" hidden="false" customHeight="false" outlineLevel="0" collapsed="false">
      <c r="A198" s="39" t="s">
        <v>696</v>
      </c>
      <c r="B198" s="16" t="n">
        <v>6</v>
      </c>
      <c r="C198" s="17" t="n">
        <v>7</v>
      </c>
      <c r="D198" s="18" t="s">
        <v>697</v>
      </c>
      <c r="E198" s="19" t="s">
        <v>345</v>
      </c>
      <c r="F198" s="24" t="n">
        <v>85</v>
      </c>
      <c r="G198" s="24" t="n">
        <v>92</v>
      </c>
      <c r="H198" s="24" t="n">
        <v>91</v>
      </c>
      <c r="I198" s="24" t="n">
        <v>94</v>
      </c>
      <c r="J198" s="24" t="n">
        <v>94</v>
      </c>
      <c r="K198" s="24" t="n">
        <v>84</v>
      </c>
      <c r="L198" s="16" t="n">
        <f aca="false">SUM(F198:K198)</f>
        <v>540</v>
      </c>
      <c r="M198" s="16"/>
      <c r="N198" s="16"/>
      <c r="O198" s="24" t="s">
        <v>698</v>
      </c>
    </row>
    <row r="199" customFormat="false" ht="17.25" hidden="false" customHeight="false" outlineLevel="0" collapsed="false">
      <c r="A199" s="39" t="s">
        <v>699</v>
      </c>
      <c r="B199" s="40" t="n">
        <v>1</v>
      </c>
      <c r="C199" s="41" t="n">
        <v>2</v>
      </c>
      <c r="D199" s="46" t="s">
        <v>700</v>
      </c>
      <c r="E199" s="47" t="s">
        <v>245</v>
      </c>
      <c r="F199" s="40" t="n">
        <v>89</v>
      </c>
      <c r="G199" s="40" t="n">
        <v>86</v>
      </c>
      <c r="H199" s="40" t="n">
        <v>94</v>
      </c>
      <c r="I199" s="40" t="n">
        <v>87</v>
      </c>
      <c r="J199" s="40" t="n">
        <v>90</v>
      </c>
      <c r="K199" s="40" t="n">
        <v>91</v>
      </c>
      <c r="L199" s="40" t="n">
        <f aca="false">SUM(F199:K199)</f>
        <v>537</v>
      </c>
      <c r="M199" s="40"/>
      <c r="N199" s="40"/>
      <c r="O199" s="39"/>
    </row>
    <row r="200" customFormat="false" ht="17.25" hidden="false" customHeight="false" outlineLevel="0" collapsed="false">
      <c r="A200" s="39" t="s">
        <v>701</v>
      </c>
      <c r="B200" s="40" t="n">
        <v>8</v>
      </c>
      <c r="C200" s="41" t="n">
        <v>7</v>
      </c>
      <c r="D200" s="42" t="s">
        <v>702</v>
      </c>
      <c r="E200" s="49" t="s">
        <v>275</v>
      </c>
      <c r="F200" s="39" t="n">
        <v>92</v>
      </c>
      <c r="G200" s="39" t="n">
        <v>87</v>
      </c>
      <c r="H200" s="39" t="n">
        <v>89</v>
      </c>
      <c r="I200" s="39" t="n">
        <v>85</v>
      </c>
      <c r="J200" s="39" t="n">
        <v>92</v>
      </c>
      <c r="K200" s="39" t="n">
        <v>91</v>
      </c>
      <c r="L200" s="40" t="n">
        <f aca="false">SUM(F200:K200)</f>
        <v>536</v>
      </c>
      <c r="M200" s="40"/>
      <c r="N200" s="40"/>
      <c r="O200" s="39"/>
    </row>
    <row r="201" customFormat="false" ht="17.25" hidden="false" customHeight="false" outlineLevel="0" collapsed="false">
      <c r="A201" s="39" t="s">
        <v>703</v>
      </c>
      <c r="B201" s="16" t="n">
        <v>6</v>
      </c>
      <c r="C201" s="17" t="n">
        <v>28</v>
      </c>
      <c r="D201" s="18" t="s">
        <v>704</v>
      </c>
      <c r="E201" s="19" t="s">
        <v>294</v>
      </c>
      <c r="F201" s="16" t="n">
        <v>91</v>
      </c>
      <c r="G201" s="16" t="n">
        <v>91</v>
      </c>
      <c r="H201" s="16" t="n">
        <v>90</v>
      </c>
      <c r="I201" s="16" t="n">
        <v>91</v>
      </c>
      <c r="J201" s="16" t="n">
        <v>85</v>
      </c>
      <c r="K201" s="16" t="n">
        <v>88</v>
      </c>
      <c r="L201" s="16" t="n">
        <f aca="false">SUM(F201:K201)</f>
        <v>536</v>
      </c>
      <c r="M201" s="16"/>
      <c r="N201" s="16"/>
      <c r="O201" s="16"/>
    </row>
    <row r="202" customFormat="false" ht="17.25" hidden="false" customHeight="false" outlineLevel="0" collapsed="false">
      <c r="A202" s="39" t="s">
        <v>705</v>
      </c>
      <c r="B202" s="40" t="n">
        <v>3</v>
      </c>
      <c r="C202" s="41" t="n">
        <v>8</v>
      </c>
      <c r="D202" s="46" t="s">
        <v>706</v>
      </c>
      <c r="E202" s="47" t="s">
        <v>619</v>
      </c>
      <c r="F202" s="40" t="n">
        <v>96</v>
      </c>
      <c r="G202" s="40" t="n">
        <v>91</v>
      </c>
      <c r="H202" s="40" t="n">
        <v>86</v>
      </c>
      <c r="I202" s="40" t="n">
        <v>88</v>
      </c>
      <c r="J202" s="40" t="n">
        <v>92</v>
      </c>
      <c r="K202" s="40" t="n">
        <v>83</v>
      </c>
      <c r="L202" s="40" t="n">
        <f aca="false">SUM(F202:K202)</f>
        <v>536</v>
      </c>
      <c r="M202" s="40"/>
      <c r="N202" s="40"/>
      <c r="O202" s="48"/>
    </row>
    <row r="203" customFormat="false" ht="17.25" hidden="false" customHeight="false" outlineLevel="0" collapsed="false">
      <c r="A203" s="39" t="s">
        <v>707</v>
      </c>
      <c r="B203" s="16" t="n">
        <v>7</v>
      </c>
      <c r="C203" s="17" t="n">
        <v>27</v>
      </c>
      <c r="D203" s="18" t="s">
        <v>708</v>
      </c>
      <c r="E203" s="19" t="s">
        <v>555</v>
      </c>
      <c r="F203" s="16" t="n">
        <v>86</v>
      </c>
      <c r="G203" s="16" t="n">
        <v>90</v>
      </c>
      <c r="H203" s="16" t="n">
        <v>91</v>
      </c>
      <c r="I203" s="16" t="n">
        <v>88</v>
      </c>
      <c r="J203" s="16" t="n">
        <v>90</v>
      </c>
      <c r="K203" s="16" t="n">
        <v>89</v>
      </c>
      <c r="L203" s="16" t="n">
        <f aca="false">SUM(F203:K203)</f>
        <v>534</v>
      </c>
      <c r="M203" s="16"/>
      <c r="N203" s="16"/>
      <c r="O203" s="16"/>
    </row>
    <row r="204" customFormat="false" ht="17.25" hidden="false" customHeight="false" outlineLevel="0" collapsed="false">
      <c r="A204" s="39" t="s">
        <v>709</v>
      </c>
      <c r="B204" s="40" t="n">
        <v>1</v>
      </c>
      <c r="C204" s="41" t="n">
        <v>27</v>
      </c>
      <c r="D204" s="46" t="s">
        <v>710</v>
      </c>
      <c r="E204" s="47" t="s">
        <v>275</v>
      </c>
      <c r="F204" s="40" t="n">
        <v>92</v>
      </c>
      <c r="G204" s="40" t="n">
        <v>90</v>
      </c>
      <c r="H204" s="40" t="n">
        <v>91</v>
      </c>
      <c r="I204" s="40" t="n">
        <v>89</v>
      </c>
      <c r="J204" s="40" t="n">
        <v>85</v>
      </c>
      <c r="K204" s="40" t="n">
        <v>86</v>
      </c>
      <c r="L204" s="40" t="n">
        <f aca="false">SUM(F204:K204)</f>
        <v>533</v>
      </c>
      <c r="M204" s="40"/>
      <c r="N204" s="40"/>
      <c r="O204" s="39" t="s">
        <v>711</v>
      </c>
    </row>
    <row r="205" customFormat="false" ht="27" hidden="false" customHeight="false" outlineLevel="0" collapsed="false">
      <c r="A205" s="39" t="s">
        <v>712</v>
      </c>
      <c r="B205" s="40" t="n">
        <v>3</v>
      </c>
      <c r="C205" s="41" t="n">
        <v>22</v>
      </c>
      <c r="D205" s="46" t="s">
        <v>713</v>
      </c>
      <c r="E205" s="47" t="s">
        <v>64</v>
      </c>
      <c r="F205" s="40" t="n">
        <v>83</v>
      </c>
      <c r="G205" s="40" t="n">
        <v>95</v>
      </c>
      <c r="H205" s="40" t="n">
        <v>95</v>
      </c>
      <c r="I205" s="40" t="n">
        <v>86</v>
      </c>
      <c r="J205" s="40" t="n">
        <v>96</v>
      </c>
      <c r="K205" s="40" t="n">
        <v>78</v>
      </c>
      <c r="L205" s="40" t="n">
        <f aca="false">SUM(F205:K205)</f>
        <v>533</v>
      </c>
      <c r="M205" s="40"/>
      <c r="N205" s="40"/>
      <c r="O205" s="58" t="s">
        <v>714</v>
      </c>
    </row>
    <row r="206" customFormat="false" ht="17.25" hidden="false" customHeight="false" outlineLevel="0" collapsed="false">
      <c r="A206" s="39" t="s">
        <v>715</v>
      </c>
      <c r="B206" s="16" t="n">
        <v>6</v>
      </c>
      <c r="C206" s="17" t="n">
        <v>5</v>
      </c>
      <c r="D206" s="18" t="s">
        <v>716</v>
      </c>
      <c r="E206" s="19" t="s">
        <v>205</v>
      </c>
      <c r="F206" s="24" t="n">
        <v>91</v>
      </c>
      <c r="G206" s="24" t="n">
        <v>86</v>
      </c>
      <c r="H206" s="24" t="n">
        <v>93</v>
      </c>
      <c r="I206" s="24" t="n">
        <v>84</v>
      </c>
      <c r="J206" s="24" t="n">
        <v>90</v>
      </c>
      <c r="K206" s="24" t="n">
        <v>87</v>
      </c>
      <c r="L206" s="16" t="n">
        <f aca="false">SUM(F206:K206)</f>
        <v>531</v>
      </c>
      <c r="M206" s="16"/>
      <c r="N206" s="16"/>
      <c r="O206" s="24"/>
    </row>
    <row r="207" customFormat="false" ht="17.25" hidden="false" customHeight="false" outlineLevel="0" collapsed="false">
      <c r="A207" s="39" t="s">
        <v>717</v>
      </c>
      <c r="B207" s="40" t="n">
        <v>1</v>
      </c>
      <c r="C207" s="41" t="n">
        <v>26</v>
      </c>
      <c r="D207" s="46" t="s">
        <v>718</v>
      </c>
      <c r="E207" s="47" t="s">
        <v>167</v>
      </c>
      <c r="F207" s="40" t="n">
        <v>85</v>
      </c>
      <c r="G207" s="40" t="n">
        <v>92</v>
      </c>
      <c r="H207" s="40" t="n">
        <v>89</v>
      </c>
      <c r="I207" s="40" t="n">
        <v>91</v>
      </c>
      <c r="J207" s="40" t="n">
        <v>90</v>
      </c>
      <c r="K207" s="40" t="n">
        <v>83</v>
      </c>
      <c r="L207" s="40" t="n">
        <f aca="false">SUM(F207:K207)</f>
        <v>530</v>
      </c>
      <c r="M207" s="40"/>
      <c r="N207" s="40"/>
      <c r="O207" s="36"/>
    </row>
    <row r="208" customFormat="false" ht="17.25" hidden="false" customHeight="false" outlineLevel="0" collapsed="false">
      <c r="A208" s="39" t="s">
        <v>719</v>
      </c>
      <c r="B208" s="40" t="n">
        <v>1</v>
      </c>
      <c r="C208" s="41" t="n">
        <v>7</v>
      </c>
      <c r="D208" s="46" t="s">
        <v>720</v>
      </c>
      <c r="E208" s="47" t="s">
        <v>345</v>
      </c>
      <c r="F208" s="39" t="n">
        <v>85</v>
      </c>
      <c r="G208" s="39" t="n">
        <v>90</v>
      </c>
      <c r="H208" s="39" t="n">
        <v>92</v>
      </c>
      <c r="I208" s="39" t="n">
        <v>87</v>
      </c>
      <c r="J208" s="39" t="n">
        <v>85</v>
      </c>
      <c r="K208" s="39" t="n">
        <v>88</v>
      </c>
      <c r="L208" s="40" t="n">
        <f aca="false">SUM(F208:K208)</f>
        <v>527</v>
      </c>
      <c r="M208" s="40"/>
      <c r="N208" s="40"/>
      <c r="O208" s="36"/>
    </row>
    <row r="209" customFormat="false" ht="17.25" hidden="false" customHeight="false" outlineLevel="0" collapsed="false">
      <c r="A209" s="39" t="s">
        <v>721</v>
      </c>
      <c r="B209" s="16" t="n">
        <v>7</v>
      </c>
      <c r="C209" s="17" t="n">
        <v>7</v>
      </c>
      <c r="D209" s="18" t="s">
        <v>722</v>
      </c>
      <c r="E209" s="19" t="s">
        <v>275</v>
      </c>
      <c r="F209" s="24" t="n">
        <v>89</v>
      </c>
      <c r="G209" s="24" t="n">
        <v>88</v>
      </c>
      <c r="H209" s="24" t="n">
        <v>92</v>
      </c>
      <c r="I209" s="24" t="n">
        <v>88</v>
      </c>
      <c r="J209" s="24" t="n">
        <v>79</v>
      </c>
      <c r="K209" s="24" t="n">
        <v>89</v>
      </c>
      <c r="L209" s="16" t="n">
        <f aca="false">SUM(F209:K209)</f>
        <v>525</v>
      </c>
      <c r="M209" s="16"/>
      <c r="N209" s="16"/>
      <c r="O209" s="48" t="s">
        <v>648</v>
      </c>
    </row>
    <row r="210" customFormat="false" ht="17.25" hidden="false" customHeight="false" outlineLevel="0" collapsed="false">
      <c r="A210" s="39" t="s">
        <v>723</v>
      </c>
      <c r="B210" s="16" t="n">
        <v>7</v>
      </c>
      <c r="C210" s="17" t="n">
        <v>26</v>
      </c>
      <c r="D210" s="18" t="s">
        <v>724</v>
      </c>
      <c r="E210" s="19" t="s">
        <v>345</v>
      </c>
      <c r="F210" s="16" t="n">
        <v>86</v>
      </c>
      <c r="G210" s="16" t="n">
        <v>87</v>
      </c>
      <c r="H210" s="16" t="n">
        <v>89</v>
      </c>
      <c r="I210" s="16" t="n">
        <v>87</v>
      </c>
      <c r="J210" s="16" t="n">
        <v>92</v>
      </c>
      <c r="K210" s="16" t="n">
        <v>84</v>
      </c>
      <c r="L210" s="16" t="n">
        <f aca="false">SUM(F210:K210)</f>
        <v>525</v>
      </c>
      <c r="M210" s="16"/>
      <c r="N210" s="16"/>
      <c r="O210" s="24" t="s">
        <v>698</v>
      </c>
    </row>
    <row r="211" customFormat="false" ht="17.25" hidden="false" customHeight="false" outlineLevel="0" collapsed="false">
      <c r="A211" s="39" t="s">
        <v>725</v>
      </c>
      <c r="B211" s="16" t="n">
        <v>7</v>
      </c>
      <c r="C211" s="17" t="n">
        <v>9</v>
      </c>
      <c r="D211" s="18" t="s">
        <v>726</v>
      </c>
      <c r="E211" s="19" t="s">
        <v>502</v>
      </c>
      <c r="F211" s="16" t="n">
        <v>88</v>
      </c>
      <c r="G211" s="16" t="n">
        <v>86</v>
      </c>
      <c r="H211" s="16" t="n">
        <v>88</v>
      </c>
      <c r="I211" s="16" t="n">
        <v>91</v>
      </c>
      <c r="J211" s="16" t="n">
        <v>78</v>
      </c>
      <c r="K211" s="16" t="n">
        <v>91</v>
      </c>
      <c r="L211" s="16" t="n">
        <f aca="false">SUM(F211:K211)</f>
        <v>522</v>
      </c>
      <c r="M211" s="16"/>
      <c r="N211" s="16"/>
      <c r="O211" s="16"/>
    </row>
    <row r="212" customFormat="false" ht="17.25" hidden="false" customHeight="false" outlineLevel="0" collapsed="false">
      <c r="A212" s="39" t="s">
        <v>727</v>
      </c>
      <c r="B212" s="16" t="n">
        <v>7</v>
      </c>
      <c r="C212" s="17" t="n">
        <v>25</v>
      </c>
      <c r="D212" s="18" t="s">
        <v>728</v>
      </c>
      <c r="E212" s="19" t="s">
        <v>619</v>
      </c>
      <c r="F212" s="16" t="n">
        <v>90</v>
      </c>
      <c r="G212" s="16" t="n">
        <v>87</v>
      </c>
      <c r="H212" s="16" t="n">
        <v>91</v>
      </c>
      <c r="I212" s="16" t="n">
        <v>88</v>
      </c>
      <c r="J212" s="16" t="n">
        <v>87</v>
      </c>
      <c r="K212" s="16" t="n">
        <v>78</v>
      </c>
      <c r="L212" s="16" t="n">
        <f aca="false">SUM(F212:K212)</f>
        <v>521</v>
      </c>
      <c r="M212" s="16"/>
      <c r="N212" s="16"/>
      <c r="O212" s="16"/>
    </row>
    <row r="213" customFormat="false" ht="17.25" hidden="false" customHeight="false" outlineLevel="0" collapsed="false">
      <c r="A213" s="39" t="s">
        <v>729</v>
      </c>
      <c r="B213" s="40" t="n">
        <v>3</v>
      </c>
      <c r="C213" s="41" t="n">
        <v>5</v>
      </c>
      <c r="D213" s="46" t="s">
        <v>730</v>
      </c>
      <c r="E213" s="47" t="s">
        <v>205</v>
      </c>
      <c r="F213" s="39" t="n">
        <v>84</v>
      </c>
      <c r="G213" s="39" t="n">
        <v>83</v>
      </c>
      <c r="H213" s="39" t="n">
        <v>86</v>
      </c>
      <c r="I213" s="39" t="n">
        <v>88</v>
      </c>
      <c r="J213" s="39" t="n">
        <v>93</v>
      </c>
      <c r="K213" s="39" t="n">
        <v>86</v>
      </c>
      <c r="L213" s="40" t="n">
        <f aca="false">SUM(F213:K213)</f>
        <v>520</v>
      </c>
      <c r="M213" s="40"/>
      <c r="N213" s="40"/>
      <c r="O213" s="39"/>
    </row>
    <row r="214" customFormat="false" ht="17.25" hidden="false" customHeight="false" outlineLevel="0" collapsed="false">
      <c r="A214" s="39" t="s">
        <v>731</v>
      </c>
      <c r="B214" s="16" t="n">
        <v>6</v>
      </c>
      <c r="C214" s="17" t="n">
        <v>26</v>
      </c>
      <c r="D214" s="18" t="s">
        <v>732</v>
      </c>
      <c r="E214" s="19" t="s">
        <v>167</v>
      </c>
      <c r="F214" s="16" t="n">
        <v>86</v>
      </c>
      <c r="G214" s="16" t="n">
        <v>93</v>
      </c>
      <c r="H214" s="16" t="n">
        <v>86</v>
      </c>
      <c r="I214" s="16" t="n">
        <v>74</v>
      </c>
      <c r="J214" s="16" t="n">
        <v>84</v>
      </c>
      <c r="K214" s="16" t="n">
        <v>88</v>
      </c>
      <c r="L214" s="16" t="n">
        <f aca="false">SUM(F214:K214)</f>
        <v>511</v>
      </c>
      <c r="M214" s="16"/>
      <c r="N214" s="16"/>
      <c r="O214" s="16"/>
    </row>
    <row r="215" customFormat="false" ht="17.25" hidden="false" customHeight="false" outlineLevel="0" collapsed="false">
      <c r="A215" s="39" t="s">
        <v>733</v>
      </c>
      <c r="B215" s="16" t="n">
        <v>7</v>
      </c>
      <c r="C215" s="17" t="n">
        <v>8</v>
      </c>
      <c r="D215" s="18" t="s">
        <v>734</v>
      </c>
      <c r="E215" s="19" t="s">
        <v>167</v>
      </c>
      <c r="F215" s="16" t="n">
        <v>76</v>
      </c>
      <c r="G215" s="16" t="n">
        <v>83</v>
      </c>
      <c r="H215" s="16" t="n">
        <v>78</v>
      </c>
      <c r="I215" s="16" t="n">
        <v>78</v>
      </c>
      <c r="J215" s="16" t="n">
        <v>84</v>
      </c>
      <c r="K215" s="16" t="n">
        <v>84</v>
      </c>
      <c r="L215" s="16" t="n">
        <f aca="false">SUM(F215:K215)</f>
        <v>483</v>
      </c>
      <c r="M215" s="16"/>
      <c r="N215" s="16"/>
      <c r="O215" s="23"/>
    </row>
    <row r="216" customFormat="false" ht="17.25" hidden="false" customHeight="false" outlineLevel="0" collapsed="false">
      <c r="A216" s="39" t="s">
        <v>735</v>
      </c>
      <c r="B216" s="16" t="n">
        <v>7</v>
      </c>
      <c r="C216" s="17" t="n">
        <v>6</v>
      </c>
      <c r="D216" s="18" t="s">
        <v>736</v>
      </c>
      <c r="E216" s="19" t="s">
        <v>294</v>
      </c>
      <c r="F216" s="16" t="n">
        <v>72</v>
      </c>
      <c r="G216" s="16" t="n">
        <v>73</v>
      </c>
      <c r="H216" s="16" t="n">
        <v>72</v>
      </c>
      <c r="I216" s="16" t="n">
        <v>81</v>
      </c>
      <c r="J216" s="16" t="n">
        <v>79</v>
      </c>
      <c r="K216" s="16" t="n">
        <v>84</v>
      </c>
      <c r="L216" s="16" t="n">
        <f aca="false">SUM(F216:K216)</f>
        <v>461</v>
      </c>
      <c r="M216" s="16"/>
      <c r="N216" s="16"/>
      <c r="O216" s="16"/>
    </row>
    <row r="217" customFormat="false" ht="17.25" hidden="false" customHeight="false" outlineLevel="0" collapsed="false">
      <c r="A217" s="39" t="s">
        <v>737</v>
      </c>
      <c r="B217" s="16" t="n">
        <v>7</v>
      </c>
      <c r="C217" s="17" t="n">
        <v>11</v>
      </c>
      <c r="D217" s="18" t="s">
        <v>738</v>
      </c>
      <c r="E217" s="19" t="s">
        <v>42</v>
      </c>
      <c r="F217" s="16" t="n">
        <v>90</v>
      </c>
      <c r="G217" s="16" t="n">
        <v>81</v>
      </c>
      <c r="H217" s="16" t="n">
        <v>99</v>
      </c>
      <c r="I217" s="16" t="n">
        <v>0</v>
      </c>
      <c r="J217" s="16" t="n">
        <v>0</v>
      </c>
      <c r="K217" s="16" t="n">
        <v>0</v>
      </c>
      <c r="L217" s="16" t="n">
        <f aca="false">SUM(F217:K217)</f>
        <v>270</v>
      </c>
      <c r="M217" s="16"/>
      <c r="N217" s="16"/>
      <c r="O217" s="59" t="s">
        <v>739</v>
      </c>
    </row>
    <row r="218" customFormat="false" ht="17.25" hidden="false" customHeight="false" outlineLevel="0" collapsed="false">
      <c r="A218" s="39"/>
      <c r="B218" s="40" t="n">
        <v>4</v>
      </c>
      <c r="C218" s="41" t="n">
        <v>25</v>
      </c>
      <c r="D218" s="42" t="s">
        <v>740</v>
      </c>
      <c r="E218" s="19" t="s">
        <v>502</v>
      </c>
      <c r="F218" s="40"/>
      <c r="G218" s="40"/>
      <c r="H218" s="40"/>
      <c r="I218" s="40"/>
      <c r="J218" s="40"/>
      <c r="K218" s="40"/>
      <c r="L218" s="40" t="n">
        <f aca="false">SUM(F218:K218)</f>
        <v>0</v>
      </c>
      <c r="M218" s="40"/>
      <c r="N218" s="40"/>
      <c r="O218" s="60" t="s">
        <v>354</v>
      </c>
    </row>
    <row r="219" customFormat="false" ht="17.25" hidden="false" customHeight="false" outlineLevel="0" collapsed="false">
      <c r="A219" s="39"/>
      <c r="B219" s="40" t="n">
        <v>8</v>
      </c>
      <c r="C219" s="41" t="n">
        <v>28</v>
      </c>
      <c r="D219" s="42" t="s">
        <v>741</v>
      </c>
      <c r="E219" s="49" t="s">
        <v>49</v>
      </c>
      <c r="F219" s="40"/>
      <c r="G219" s="40"/>
      <c r="H219" s="40"/>
      <c r="I219" s="40"/>
      <c r="J219" s="40"/>
      <c r="K219" s="40"/>
      <c r="L219" s="40" t="n">
        <f aca="false">SUM(F219:K219)</f>
        <v>0</v>
      </c>
      <c r="M219" s="40"/>
      <c r="N219" s="40"/>
      <c r="O219" s="60" t="s">
        <v>354</v>
      </c>
    </row>
    <row r="220" customFormat="false" ht="17.25" hidden="false" customHeight="false" outlineLevel="0" collapsed="false">
      <c r="A220" s="39"/>
      <c r="B220" s="40" t="n">
        <v>8</v>
      </c>
      <c r="C220" s="41" t="n">
        <v>32</v>
      </c>
      <c r="D220" s="42" t="s">
        <v>742</v>
      </c>
      <c r="E220" s="61" t="s">
        <v>743</v>
      </c>
      <c r="F220" s="40"/>
      <c r="G220" s="40"/>
      <c r="H220" s="40"/>
      <c r="I220" s="40"/>
      <c r="J220" s="40"/>
      <c r="K220" s="40"/>
      <c r="L220" s="40" t="n">
        <f aca="false">SUM(F220:K220)</f>
        <v>0</v>
      </c>
      <c r="M220" s="40"/>
      <c r="N220" s="40"/>
      <c r="O220" s="60" t="s">
        <v>354</v>
      </c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9" min="6" style="0" width="5.62"/>
    <col collapsed="false" customWidth="true" hidden="false" outlineLevel="0" max="10" min="10" style="0" width="6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8.62"/>
  </cols>
  <sheetData>
    <row r="1" customFormat="false" ht="21" hidden="false" customHeight="true" outlineLevel="0" collapsed="false">
      <c r="A1" s="3" t="s">
        <v>7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62"/>
    </row>
    <row r="2" customFormat="false" ht="21" hidden="false" customHeight="true" outlineLevel="0" collapsed="false">
      <c r="A2" s="3" t="s">
        <v>7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2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3"/>
    </row>
    <row r="4" customFormat="false" ht="7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5"/>
      <c r="N4" s="63"/>
    </row>
    <row r="5" customFormat="false" ht="13.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356</v>
      </c>
      <c r="G5" s="8" t="s">
        <v>357</v>
      </c>
      <c r="H5" s="8" t="s">
        <v>426</v>
      </c>
      <c r="I5" s="8" t="s">
        <v>427</v>
      </c>
      <c r="J5" s="7" t="s">
        <v>14</v>
      </c>
      <c r="K5" s="8" t="s">
        <v>15</v>
      </c>
      <c r="L5" s="7" t="s">
        <v>16</v>
      </c>
      <c r="M5" s="7" t="s">
        <v>17</v>
      </c>
    </row>
    <row r="6" customFormat="false" ht="18" hidden="false" customHeight="true" outlineLevel="0" collapsed="false">
      <c r="A6" s="9" t="s">
        <v>18</v>
      </c>
      <c r="B6" s="16" t="s">
        <v>746</v>
      </c>
      <c r="C6" s="17" t="n">
        <v>17</v>
      </c>
      <c r="D6" s="18" t="s">
        <v>101</v>
      </c>
      <c r="E6" s="19" t="s">
        <v>21</v>
      </c>
      <c r="F6" s="24" t="n">
        <v>98</v>
      </c>
      <c r="G6" s="24" t="n">
        <v>97</v>
      </c>
      <c r="H6" s="24" t="n">
        <v>100</v>
      </c>
      <c r="I6" s="24" t="n">
        <v>100</v>
      </c>
      <c r="J6" s="16" t="n">
        <f aca="false">SUM(F6:I6)</f>
        <v>395</v>
      </c>
      <c r="K6" s="13" t="n">
        <v>101.6</v>
      </c>
      <c r="L6" s="14" t="n">
        <f aca="false">SUM(J6:K6)</f>
        <v>496.6</v>
      </c>
      <c r="M6" s="24"/>
    </row>
    <row r="7" customFormat="false" ht="18" hidden="false" customHeight="true" outlineLevel="0" collapsed="false">
      <c r="A7" s="9" t="s">
        <v>23</v>
      </c>
      <c r="B7" s="16" t="s">
        <v>746</v>
      </c>
      <c r="C7" s="17" t="n">
        <v>16</v>
      </c>
      <c r="D7" s="18" t="s">
        <v>44</v>
      </c>
      <c r="E7" s="19" t="s">
        <v>45</v>
      </c>
      <c r="F7" s="16" t="n">
        <v>96</v>
      </c>
      <c r="G7" s="16" t="n">
        <v>99</v>
      </c>
      <c r="H7" s="16" t="n">
        <v>98</v>
      </c>
      <c r="I7" s="16" t="n">
        <v>100</v>
      </c>
      <c r="J7" s="16" t="n">
        <f aca="false">SUM(F7:I7)</f>
        <v>393</v>
      </c>
      <c r="K7" s="13" t="n">
        <v>102.6</v>
      </c>
      <c r="L7" s="14" t="n">
        <f aca="false">SUM(J7:K7)</f>
        <v>495.6</v>
      </c>
      <c r="M7" s="23"/>
    </row>
    <row r="8" customFormat="false" ht="18" hidden="false" customHeight="true" outlineLevel="0" collapsed="false">
      <c r="A8" s="9" t="s">
        <v>26</v>
      </c>
      <c r="B8" s="16" t="s">
        <v>747</v>
      </c>
      <c r="C8" s="17" t="n">
        <v>10</v>
      </c>
      <c r="D8" s="18" t="s">
        <v>76</v>
      </c>
      <c r="E8" s="18" t="s">
        <v>77</v>
      </c>
      <c r="F8" s="16" t="n">
        <v>99</v>
      </c>
      <c r="G8" s="16" t="n">
        <v>99</v>
      </c>
      <c r="H8" s="16" t="n">
        <v>96</v>
      </c>
      <c r="I8" s="16" t="n">
        <v>100</v>
      </c>
      <c r="J8" s="16" t="n">
        <f aca="false">SUM(F8:I8)</f>
        <v>394</v>
      </c>
      <c r="K8" s="13" t="n">
        <v>98.7</v>
      </c>
      <c r="L8" s="14" t="n">
        <f aca="false">SUM(J8:K8)</f>
        <v>492.7</v>
      </c>
      <c r="M8" s="23"/>
    </row>
    <row r="9" customFormat="false" ht="18" hidden="false" customHeight="true" outlineLevel="0" collapsed="false">
      <c r="A9" s="9" t="s">
        <v>29</v>
      </c>
      <c r="B9" s="16" t="s">
        <v>747</v>
      </c>
      <c r="C9" s="17" t="n">
        <v>19</v>
      </c>
      <c r="D9" s="18" t="s">
        <v>104</v>
      </c>
      <c r="E9" s="19" t="s">
        <v>25</v>
      </c>
      <c r="F9" s="24" t="n">
        <v>99</v>
      </c>
      <c r="G9" s="24" t="n">
        <v>98</v>
      </c>
      <c r="H9" s="24" t="n">
        <v>99</v>
      </c>
      <c r="I9" s="24" t="n">
        <v>97</v>
      </c>
      <c r="J9" s="16" t="n">
        <f aca="false">SUM(F9:I9)</f>
        <v>393</v>
      </c>
      <c r="K9" s="13" t="n">
        <v>99.5</v>
      </c>
      <c r="L9" s="14" t="n">
        <f aca="false">SUM(J9:K9)</f>
        <v>492.5</v>
      </c>
      <c r="M9" s="24"/>
    </row>
    <row r="10" customFormat="false" ht="18" hidden="false" customHeight="true" outlineLevel="0" collapsed="false">
      <c r="A10" s="9" t="s">
        <v>33</v>
      </c>
      <c r="B10" s="16" t="s">
        <v>748</v>
      </c>
      <c r="C10" s="17" t="n">
        <v>30</v>
      </c>
      <c r="D10" s="18" t="s">
        <v>451</v>
      </c>
      <c r="E10" s="19" t="s">
        <v>25</v>
      </c>
      <c r="F10" s="16" t="n">
        <v>98</v>
      </c>
      <c r="G10" s="16" t="n">
        <v>100</v>
      </c>
      <c r="H10" s="16" t="n">
        <v>98</v>
      </c>
      <c r="I10" s="16" t="n">
        <v>97</v>
      </c>
      <c r="J10" s="16" t="n">
        <f aca="false">SUM(F10:I10)</f>
        <v>393</v>
      </c>
      <c r="K10" s="13" t="n">
        <v>99.2</v>
      </c>
      <c r="L10" s="14" t="n">
        <f aca="false">SUM(J10:K10)</f>
        <v>492.2</v>
      </c>
      <c r="M10" s="16"/>
    </row>
    <row r="11" customFormat="false" ht="18" hidden="false" customHeight="true" outlineLevel="0" collapsed="false">
      <c r="A11" s="9" t="s">
        <v>36</v>
      </c>
      <c r="B11" s="16" t="s">
        <v>746</v>
      </c>
      <c r="C11" s="17" t="n">
        <v>18</v>
      </c>
      <c r="D11" s="18" t="s">
        <v>396</v>
      </c>
      <c r="E11" s="19" t="s">
        <v>35</v>
      </c>
      <c r="F11" s="24" t="n">
        <v>98</v>
      </c>
      <c r="G11" s="24" t="n">
        <v>100</v>
      </c>
      <c r="H11" s="24" t="n">
        <v>98</v>
      </c>
      <c r="I11" s="24" t="n">
        <v>98</v>
      </c>
      <c r="J11" s="16" t="n">
        <f aca="false">SUM(F11:I11)</f>
        <v>394</v>
      </c>
      <c r="K11" s="13" t="n">
        <v>97.4</v>
      </c>
      <c r="L11" s="14" t="n">
        <f aca="false">SUM(J11:K11)</f>
        <v>491.4</v>
      </c>
      <c r="M11" s="24"/>
    </row>
    <row r="12" customFormat="false" ht="18" hidden="false" customHeight="true" outlineLevel="0" collapsed="false">
      <c r="A12" s="9" t="s">
        <v>40</v>
      </c>
      <c r="B12" s="16" t="s">
        <v>746</v>
      </c>
      <c r="C12" s="17" t="n">
        <v>19</v>
      </c>
      <c r="D12" s="18" t="s">
        <v>149</v>
      </c>
      <c r="E12" s="19" t="s">
        <v>25</v>
      </c>
      <c r="F12" s="24" t="n">
        <v>96</v>
      </c>
      <c r="G12" s="24" t="n">
        <v>97</v>
      </c>
      <c r="H12" s="24" t="n">
        <v>100</v>
      </c>
      <c r="I12" s="24" t="n">
        <v>99</v>
      </c>
      <c r="J12" s="16" t="n">
        <f aca="false">SUM(F12:I12)</f>
        <v>392</v>
      </c>
      <c r="K12" s="13" t="n">
        <v>99</v>
      </c>
      <c r="L12" s="14" t="n">
        <f aca="false">SUM(J12:K12)</f>
        <v>491</v>
      </c>
      <c r="M12" s="24"/>
    </row>
    <row r="13" customFormat="false" ht="18" hidden="false" customHeight="true" outlineLevel="0" collapsed="false">
      <c r="A13" s="9" t="s">
        <v>43</v>
      </c>
      <c r="B13" s="16" t="s">
        <v>748</v>
      </c>
      <c r="C13" s="17" t="n">
        <v>4</v>
      </c>
      <c r="D13" s="18" t="s">
        <v>472</v>
      </c>
      <c r="E13" s="19" t="s">
        <v>45</v>
      </c>
      <c r="F13" s="24" t="n">
        <v>96</v>
      </c>
      <c r="G13" s="24" t="n">
        <v>98</v>
      </c>
      <c r="H13" s="24" t="n">
        <v>99</v>
      </c>
      <c r="I13" s="24" t="n">
        <v>100</v>
      </c>
      <c r="J13" s="16" t="n">
        <f aca="false">SUM(F13:I13)</f>
        <v>393</v>
      </c>
      <c r="K13" s="13" t="n">
        <v>96.7</v>
      </c>
      <c r="L13" s="14" t="n">
        <f aca="false">SUM(J13:K13)</f>
        <v>489.7</v>
      </c>
      <c r="M13" s="24"/>
    </row>
    <row r="14" customFormat="false" ht="18" hidden="false" customHeight="true" outlineLevel="0" collapsed="false">
      <c r="A14" s="9" t="s">
        <v>46</v>
      </c>
      <c r="B14" s="16" t="s">
        <v>747</v>
      </c>
      <c r="C14" s="17" t="n">
        <v>17</v>
      </c>
      <c r="D14" s="18" t="s">
        <v>439</v>
      </c>
      <c r="E14" s="19" t="s">
        <v>21</v>
      </c>
      <c r="F14" s="24" t="n">
        <v>99</v>
      </c>
      <c r="G14" s="24" t="n">
        <v>97</v>
      </c>
      <c r="H14" s="24" t="n">
        <v>97</v>
      </c>
      <c r="I14" s="24" t="n">
        <v>99</v>
      </c>
      <c r="J14" s="16" t="n">
        <f aca="false">SUM(F14:I14)</f>
        <v>392</v>
      </c>
      <c r="K14" s="16"/>
      <c r="L14" s="16"/>
      <c r="M14" s="24" t="s">
        <v>749</v>
      </c>
    </row>
    <row r="15" customFormat="false" ht="18" hidden="false" customHeight="true" outlineLevel="0" collapsed="false">
      <c r="A15" s="9" t="s">
        <v>51</v>
      </c>
      <c r="B15" s="16" t="s">
        <v>750</v>
      </c>
      <c r="C15" s="17" t="n">
        <v>17</v>
      </c>
      <c r="D15" s="18" t="s">
        <v>456</v>
      </c>
      <c r="E15" s="19" t="s">
        <v>21</v>
      </c>
      <c r="F15" s="24" t="n">
        <v>97</v>
      </c>
      <c r="G15" s="24" t="n">
        <v>99</v>
      </c>
      <c r="H15" s="24" t="n">
        <v>98</v>
      </c>
      <c r="I15" s="24" t="n">
        <v>98</v>
      </c>
      <c r="J15" s="16" t="n">
        <f aca="false">SUM(F15:I15)</f>
        <v>392</v>
      </c>
      <c r="K15" s="16"/>
      <c r="L15" s="16"/>
      <c r="M15" s="24" t="s">
        <v>751</v>
      </c>
    </row>
    <row r="16" customFormat="false" ht="18" hidden="false" customHeight="true" outlineLevel="0" collapsed="false">
      <c r="A16" s="9" t="s">
        <v>55</v>
      </c>
      <c r="B16" s="16" t="s">
        <v>746</v>
      </c>
      <c r="C16" s="17" t="n">
        <v>14</v>
      </c>
      <c r="D16" s="18" t="s">
        <v>438</v>
      </c>
      <c r="E16" s="19" t="s">
        <v>53</v>
      </c>
      <c r="F16" s="16" t="n">
        <v>99</v>
      </c>
      <c r="G16" s="16" t="n">
        <v>98</v>
      </c>
      <c r="H16" s="16" t="n">
        <v>99</v>
      </c>
      <c r="I16" s="16" t="n">
        <v>96</v>
      </c>
      <c r="J16" s="16" t="n">
        <f aca="false">SUM(F16:I16)</f>
        <v>392</v>
      </c>
      <c r="K16" s="16"/>
      <c r="L16" s="16"/>
      <c r="M16" s="23" t="s">
        <v>752</v>
      </c>
    </row>
    <row r="17" customFormat="false" ht="18" hidden="false" customHeight="true" outlineLevel="0" collapsed="false">
      <c r="A17" s="9" t="s">
        <v>59</v>
      </c>
      <c r="B17" s="16" t="s">
        <v>747</v>
      </c>
      <c r="C17" s="17" t="n">
        <v>28</v>
      </c>
      <c r="D17" s="18" t="s">
        <v>90</v>
      </c>
      <c r="E17" s="19" t="s">
        <v>45</v>
      </c>
      <c r="F17" s="16" t="n">
        <v>99</v>
      </c>
      <c r="G17" s="16" t="n">
        <v>98</v>
      </c>
      <c r="H17" s="16" t="n">
        <v>98</v>
      </c>
      <c r="I17" s="16" t="n">
        <v>96</v>
      </c>
      <c r="J17" s="16" t="n">
        <f aca="false">SUM(F17:I17)</f>
        <v>391</v>
      </c>
      <c r="K17" s="16"/>
      <c r="L17" s="16"/>
      <c r="M17" s="23"/>
    </row>
    <row r="18" customFormat="false" ht="18" hidden="false" customHeight="true" outlineLevel="0" collapsed="false">
      <c r="A18" s="9" t="s">
        <v>62</v>
      </c>
      <c r="B18" s="16" t="s">
        <v>747</v>
      </c>
      <c r="C18" s="17" t="n">
        <v>15</v>
      </c>
      <c r="D18" s="18" t="s">
        <v>470</v>
      </c>
      <c r="E18" s="19" t="s">
        <v>39</v>
      </c>
      <c r="F18" s="24" t="n">
        <v>98</v>
      </c>
      <c r="G18" s="24" t="n">
        <v>97</v>
      </c>
      <c r="H18" s="24" t="n">
        <v>97</v>
      </c>
      <c r="I18" s="24" t="n">
        <v>98</v>
      </c>
      <c r="J18" s="16" t="n">
        <f aca="false">SUM(F18:I18)</f>
        <v>390</v>
      </c>
      <c r="K18" s="16"/>
      <c r="L18" s="16"/>
      <c r="M18" s="24" t="s">
        <v>751</v>
      </c>
    </row>
    <row r="19" customFormat="false" ht="18" hidden="false" customHeight="true" outlineLevel="0" collapsed="false">
      <c r="A19" s="9" t="s">
        <v>66</v>
      </c>
      <c r="B19" s="16" t="s">
        <v>746</v>
      </c>
      <c r="C19" s="17" t="n">
        <v>20</v>
      </c>
      <c r="D19" s="18" t="s">
        <v>432</v>
      </c>
      <c r="E19" s="19" t="s">
        <v>49</v>
      </c>
      <c r="F19" s="24" t="n">
        <v>98</v>
      </c>
      <c r="G19" s="24" t="n">
        <v>97</v>
      </c>
      <c r="H19" s="24" t="n">
        <v>98</v>
      </c>
      <c r="I19" s="24" t="n">
        <v>97</v>
      </c>
      <c r="J19" s="16" t="n">
        <f aca="false">SUM(F19:I19)</f>
        <v>390</v>
      </c>
      <c r="K19" s="16"/>
      <c r="L19" s="16"/>
      <c r="M19" s="24" t="s">
        <v>753</v>
      </c>
    </row>
    <row r="20" customFormat="false" ht="18" hidden="false" customHeight="true" outlineLevel="0" collapsed="false">
      <c r="A20" s="9" t="s">
        <v>69</v>
      </c>
      <c r="B20" s="16" t="s">
        <v>750</v>
      </c>
      <c r="C20" s="17" t="n">
        <v>16</v>
      </c>
      <c r="D20" s="18" t="s">
        <v>445</v>
      </c>
      <c r="E20" s="19" t="s">
        <v>45</v>
      </c>
      <c r="F20" s="16" t="n">
        <v>98</v>
      </c>
      <c r="G20" s="16" t="n">
        <v>98</v>
      </c>
      <c r="H20" s="16" t="n">
        <v>97</v>
      </c>
      <c r="I20" s="16" t="n">
        <v>97</v>
      </c>
      <c r="J20" s="16" t="n">
        <f aca="false">SUM(F20:I20)</f>
        <v>390</v>
      </c>
      <c r="K20" s="16"/>
      <c r="L20" s="16"/>
      <c r="M20" s="16" t="s">
        <v>754</v>
      </c>
    </row>
    <row r="21" customFormat="false" ht="18" hidden="false" customHeight="true" outlineLevel="0" collapsed="false">
      <c r="A21" s="9" t="s">
        <v>72</v>
      </c>
      <c r="B21" s="16" t="s">
        <v>748</v>
      </c>
      <c r="C21" s="17" t="n">
        <v>3</v>
      </c>
      <c r="D21" s="18" t="s">
        <v>175</v>
      </c>
      <c r="E21" s="19" t="s">
        <v>21</v>
      </c>
      <c r="F21" s="16" t="n">
        <v>95</v>
      </c>
      <c r="G21" s="16" t="n">
        <v>97</v>
      </c>
      <c r="H21" s="16" t="n">
        <v>99</v>
      </c>
      <c r="I21" s="16" t="n">
        <v>98</v>
      </c>
      <c r="J21" s="16" t="n">
        <f aca="false">SUM(F21:I21)</f>
        <v>389</v>
      </c>
      <c r="K21" s="16"/>
      <c r="L21" s="16"/>
      <c r="M21" s="23"/>
    </row>
    <row r="22" customFormat="false" ht="18" hidden="false" customHeight="true" outlineLevel="0" collapsed="false">
      <c r="A22" s="9" t="s">
        <v>75</v>
      </c>
      <c r="B22" s="16" t="s">
        <v>747</v>
      </c>
      <c r="C22" s="17" t="n">
        <v>31</v>
      </c>
      <c r="D22" s="18" t="s">
        <v>480</v>
      </c>
      <c r="E22" s="19" t="s">
        <v>481</v>
      </c>
      <c r="F22" s="16" t="n">
        <v>95</v>
      </c>
      <c r="G22" s="16" t="n">
        <v>98</v>
      </c>
      <c r="H22" s="16" t="n">
        <v>98</v>
      </c>
      <c r="I22" s="16" t="n">
        <v>98</v>
      </c>
      <c r="J22" s="16" t="n">
        <f aca="false">SUM(F22:I22)</f>
        <v>389</v>
      </c>
      <c r="K22" s="16"/>
      <c r="L22" s="16"/>
      <c r="M22" s="23" t="s">
        <v>755</v>
      </c>
    </row>
    <row r="23" customFormat="false" ht="18" hidden="false" customHeight="true" outlineLevel="0" collapsed="false">
      <c r="A23" s="9" t="s">
        <v>79</v>
      </c>
      <c r="B23" s="16" t="s">
        <v>748</v>
      </c>
      <c r="C23" s="17" t="n">
        <v>19</v>
      </c>
      <c r="D23" s="18" t="s">
        <v>368</v>
      </c>
      <c r="E23" s="19" t="s">
        <v>25</v>
      </c>
      <c r="F23" s="24" t="n">
        <v>97</v>
      </c>
      <c r="G23" s="24" t="n">
        <v>96</v>
      </c>
      <c r="H23" s="24" t="n">
        <v>98</v>
      </c>
      <c r="I23" s="24" t="n">
        <v>98</v>
      </c>
      <c r="J23" s="16" t="n">
        <f aca="false">SUM(F23:I23)</f>
        <v>389</v>
      </c>
      <c r="K23" s="16"/>
      <c r="L23" s="16"/>
      <c r="M23" s="24"/>
    </row>
    <row r="24" customFormat="false" ht="18" hidden="false" customHeight="true" outlineLevel="0" collapsed="false">
      <c r="A24" s="9" t="s">
        <v>82</v>
      </c>
      <c r="B24" s="16" t="s">
        <v>747</v>
      </c>
      <c r="C24" s="17" t="n">
        <v>20</v>
      </c>
      <c r="D24" s="18" t="s">
        <v>48</v>
      </c>
      <c r="E24" s="19" t="s">
        <v>49</v>
      </c>
      <c r="F24" s="24" t="n">
        <v>97</v>
      </c>
      <c r="G24" s="24" t="n">
        <v>98</v>
      </c>
      <c r="H24" s="24" t="n">
        <v>96</v>
      </c>
      <c r="I24" s="24" t="n">
        <v>98</v>
      </c>
      <c r="J24" s="16" t="n">
        <f aca="false">SUM(F24:I24)</f>
        <v>389</v>
      </c>
      <c r="K24" s="16"/>
      <c r="L24" s="16"/>
      <c r="M24" s="24" t="s">
        <v>756</v>
      </c>
    </row>
    <row r="25" customFormat="false" ht="18" hidden="false" customHeight="true" outlineLevel="0" collapsed="false">
      <c r="A25" s="9" t="s">
        <v>86</v>
      </c>
      <c r="B25" s="16" t="s">
        <v>750</v>
      </c>
      <c r="C25" s="17" t="n">
        <v>19</v>
      </c>
      <c r="D25" s="18" t="s">
        <v>491</v>
      </c>
      <c r="E25" s="19" t="s">
        <v>25</v>
      </c>
      <c r="F25" s="24" t="n">
        <v>96</v>
      </c>
      <c r="G25" s="24" t="n">
        <v>98</v>
      </c>
      <c r="H25" s="24" t="n">
        <v>99</v>
      </c>
      <c r="I25" s="24" t="n">
        <v>96</v>
      </c>
      <c r="J25" s="16" t="n">
        <f aca="false">SUM(F25:I25)</f>
        <v>389</v>
      </c>
      <c r="K25" s="16"/>
      <c r="L25" s="16"/>
      <c r="M25" s="24" t="s">
        <v>752</v>
      </c>
    </row>
    <row r="26" customFormat="false" ht="18" hidden="false" customHeight="true" outlineLevel="0" collapsed="false">
      <c r="A26" s="9" t="s">
        <v>89</v>
      </c>
      <c r="B26" s="16" t="s">
        <v>746</v>
      </c>
      <c r="C26" s="17" t="n">
        <v>4</v>
      </c>
      <c r="D26" s="18" t="s">
        <v>466</v>
      </c>
      <c r="E26" s="19" t="s">
        <v>25</v>
      </c>
      <c r="F26" s="24" t="n">
        <v>97</v>
      </c>
      <c r="G26" s="24" t="n">
        <v>97</v>
      </c>
      <c r="H26" s="24" t="n">
        <v>95</v>
      </c>
      <c r="I26" s="24" t="n">
        <v>99</v>
      </c>
      <c r="J26" s="16" t="n">
        <f aca="false">SUM(F26:I26)</f>
        <v>388</v>
      </c>
      <c r="K26" s="16"/>
      <c r="L26" s="16"/>
      <c r="M26" s="24" t="s">
        <v>757</v>
      </c>
    </row>
    <row r="27" customFormat="false" ht="18" hidden="false" customHeight="true" outlineLevel="0" collapsed="false">
      <c r="A27" s="9" t="s">
        <v>92</v>
      </c>
      <c r="B27" s="16" t="s">
        <v>750</v>
      </c>
      <c r="C27" s="17" t="n">
        <v>18</v>
      </c>
      <c r="D27" s="18" t="s">
        <v>436</v>
      </c>
      <c r="E27" s="19" t="s">
        <v>35</v>
      </c>
      <c r="F27" s="24" t="n">
        <v>98</v>
      </c>
      <c r="G27" s="24" t="n">
        <v>96</v>
      </c>
      <c r="H27" s="24" t="n">
        <v>96</v>
      </c>
      <c r="I27" s="24" t="n">
        <v>98</v>
      </c>
      <c r="J27" s="16" t="n">
        <f aca="false">SUM(F27:I27)</f>
        <v>388</v>
      </c>
      <c r="K27" s="16"/>
      <c r="L27" s="16"/>
      <c r="M27" s="24" t="s">
        <v>756</v>
      </c>
    </row>
    <row r="28" customFormat="false" ht="18" hidden="false" customHeight="true" outlineLevel="0" collapsed="false">
      <c r="A28" s="9" t="s">
        <v>95</v>
      </c>
      <c r="B28" s="16" t="s">
        <v>750</v>
      </c>
      <c r="C28" s="17" t="n">
        <v>13</v>
      </c>
      <c r="D28" s="18" t="s">
        <v>270</v>
      </c>
      <c r="E28" s="19" t="s">
        <v>32</v>
      </c>
      <c r="F28" s="16" t="n">
        <v>95</v>
      </c>
      <c r="G28" s="16" t="n">
        <v>100</v>
      </c>
      <c r="H28" s="16" t="n">
        <v>95</v>
      </c>
      <c r="I28" s="16" t="n">
        <v>98</v>
      </c>
      <c r="J28" s="16" t="n">
        <f aca="false">SUM(F28:I28)</f>
        <v>388</v>
      </c>
      <c r="K28" s="16"/>
      <c r="L28" s="16"/>
      <c r="M28" s="23" t="s">
        <v>758</v>
      </c>
    </row>
    <row r="29" customFormat="false" ht="18" hidden="false" customHeight="true" outlineLevel="0" collapsed="false">
      <c r="A29" s="9" t="s">
        <v>97</v>
      </c>
      <c r="B29" s="16" t="s">
        <v>750</v>
      </c>
      <c r="C29" s="17" t="n">
        <v>15</v>
      </c>
      <c r="D29" s="18" t="s">
        <v>476</v>
      </c>
      <c r="E29" s="19" t="s">
        <v>39</v>
      </c>
      <c r="F29" s="24" t="n">
        <v>98</v>
      </c>
      <c r="G29" s="24" t="n">
        <v>98</v>
      </c>
      <c r="H29" s="24" t="n">
        <v>96</v>
      </c>
      <c r="I29" s="24" t="n">
        <v>96</v>
      </c>
      <c r="J29" s="16" t="n">
        <f aca="false">SUM(F29:I29)</f>
        <v>388</v>
      </c>
      <c r="K29" s="16"/>
      <c r="L29" s="16"/>
      <c r="M29" s="24" t="s">
        <v>752</v>
      </c>
    </row>
    <row r="30" customFormat="false" ht="18" hidden="false" customHeight="true" outlineLevel="0" collapsed="false">
      <c r="A30" s="9" t="s">
        <v>100</v>
      </c>
      <c r="B30" s="16" t="s">
        <v>748</v>
      </c>
      <c r="C30" s="17" t="n">
        <v>28</v>
      </c>
      <c r="D30" s="18" t="s">
        <v>569</v>
      </c>
      <c r="E30" s="19" t="s">
        <v>45</v>
      </c>
      <c r="F30" s="16" t="n">
        <v>96</v>
      </c>
      <c r="G30" s="16" t="n">
        <v>96</v>
      </c>
      <c r="H30" s="16" t="n">
        <v>97</v>
      </c>
      <c r="I30" s="16" t="n">
        <v>98</v>
      </c>
      <c r="J30" s="16" t="n">
        <f aca="false">SUM(F30:I30)</f>
        <v>387</v>
      </c>
      <c r="K30" s="16"/>
      <c r="L30" s="16"/>
      <c r="M30" s="23"/>
    </row>
    <row r="31" customFormat="false" ht="18" hidden="false" customHeight="true" outlineLevel="0" collapsed="false">
      <c r="A31" s="9" t="s">
        <v>103</v>
      </c>
      <c r="B31" s="16" t="s">
        <v>747</v>
      </c>
      <c r="C31" s="17" t="n">
        <v>11</v>
      </c>
      <c r="D31" s="18" t="s">
        <v>713</v>
      </c>
      <c r="E31" s="19" t="s">
        <v>64</v>
      </c>
      <c r="F31" s="24" t="n">
        <v>99</v>
      </c>
      <c r="G31" s="24" t="n">
        <v>98</v>
      </c>
      <c r="H31" s="24" t="n">
        <v>99</v>
      </c>
      <c r="I31" s="24" t="n">
        <v>91</v>
      </c>
      <c r="J31" s="16" t="n">
        <f aca="false">SUM(F31:I31)</f>
        <v>387</v>
      </c>
      <c r="K31" s="16"/>
      <c r="L31" s="16"/>
      <c r="M31" s="24"/>
    </row>
    <row r="32" customFormat="false" ht="18" hidden="false" customHeight="true" outlineLevel="0" collapsed="false">
      <c r="A32" s="9" t="s">
        <v>105</v>
      </c>
      <c r="B32" s="16" t="s">
        <v>747</v>
      </c>
      <c r="C32" s="17" t="n">
        <v>16</v>
      </c>
      <c r="D32" s="18" t="s">
        <v>453</v>
      </c>
      <c r="E32" s="19" t="s">
        <v>45</v>
      </c>
      <c r="F32" s="16" t="n">
        <v>97</v>
      </c>
      <c r="G32" s="16" t="n">
        <v>96</v>
      </c>
      <c r="H32" s="16" t="n">
        <v>95</v>
      </c>
      <c r="I32" s="16" t="n">
        <v>98</v>
      </c>
      <c r="J32" s="16" t="n">
        <f aca="false">SUM(F32:I32)</f>
        <v>386</v>
      </c>
      <c r="K32" s="16"/>
      <c r="L32" s="16"/>
      <c r="M32" s="16" t="s">
        <v>751</v>
      </c>
    </row>
    <row r="33" customFormat="false" ht="18" hidden="false" customHeight="true" outlineLevel="0" collapsed="false">
      <c r="A33" s="9" t="s">
        <v>108</v>
      </c>
      <c r="B33" s="16" t="s">
        <v>750</v>
      </c>
      <c r="C33" s="17" t="n">
        <v>5</v>
      </c>
      <c r="D33" s="18" t="s">
        <v>386</v>
      </c>
      <c r="E33" s="19" t="s">
        <v>45</v>
      </c>
      <c r="F33" s="16" t="n">
        <v>94</v>
      </c>
      <c r="G33" s="16" t="n">
        <v>97</v>
      </c>
      <c r="H33" s="16" t="n">
        <v>98</v>
      </c>
      <c r="I33" s="16" t="n">
        <v>97</v>
      </c>
      <c r="J33" s="16" t="n">
        <f aca="false">SUM(F33:I33)</f>
        <v>386</v>
      </c>
      <c r="K33" s="16"/>
      <c r="L33" s="16"/>
      <c r="M33" s="16" t="s">
        <v>759</v>
      </c>
    </row>
    <row r="34" customFormat="false" ht="18" hidden="false" customHeight="true" outlineLevel="0" collapsed="false">
      <c r="A34" s="9" t="s">
        <v>111</v>
      </c>
      <c r="B34" s="16" t="s">
        <v>748</v>
      </c>
      <c r="C34" s="17" t="n">
        <v>13</v>
      </c>
      <c r="D34" s="18" t="s">
        <v>31</v>
      </c>
      <c r="E34" s="19" t="s">
        <v>32</v>
      </c>
      <c r="F34" s="16" t="n">
        <v>94</v>
      </c>
      <c r="G34" s="16" t="n">
        <v>98</v>
      </c>
      <c r="H34" s="16" t="n">
        <v>97</v>
      </c>
      <c r="I34" s="16" t="n">
        <v>97</v>
      </c>
      <c r="J34" s="16" t="n">
        <f aca="false">SUM(F34:I34)</f>
        <v>386</v>
      </c>
      <c r="K34" s="16"/>
      <c r="L34" s="16"/>
      <c r="M34" s="23"/>
    </row>
    <row r="35" customFormat="false" ht="18" hidden="false" customHeight="true" outlineLevel="0" collapsed="false">
      <c r="A35" s="9" t="s">
        <v>114</v>
      </c>
      <c r="B35" s="16" t="s">
        <v>748</v>
      </c>
      <c r="C35" s="17" t="n">
        <v>17</v>
      </c>
      <c r="D35" s="18" t="s">
        <v>468</v>
      </c>
      <c r="E35" s="19" t="s">
        <v>21</v>
      </c>
      <c r="F35" s="24" t="n">
        <v>99</v>
      </c>
      <c r="G35" s="24" t="n">
        <v>94</v>
      </c>
      <c r="H35" s="24" t="n">
        <v>97</v>
      </c>
      <c r="I35" s="24" t="n">
        <v>96</v>
      </c>
      <c r="J35" s="16" t="n">
        <f aca="false">SUM(F35:I35)</f>
        <v>386</v>
      </c>
      <c r="K35" s="16"/>
      <c r="L35" s="16"/>
      <c r="M35" s="24"/>
    </row>
    <row r="36" customFormat="false" ht="18" hidden="false" customHeight="true" outlineLevel="0" collapsed="false">
      <c r="A36" s="9" t="s">
        <v>116</v>
      </c>
      <c r="B36" s="16" t="s">
        <v>750</v>
      </c>
      <c r="C36" s="17" t="n">
        <v>20</v>
      </c>
      <c r="D36" s="18" t="s">
        <v>493</v>
      </c>
      <c r="E36" s="19" t="s">
        <v>49</v>
      </c>
      <c r="F36" s="24" t="n">
        <v>94</v>
      </c>
      <c r="G36" s="24" t="n">
        <v>100</v>
      </c>
      <c r="H36" s="24" t="n">
        <v>96</v>
      </c>
      <c r="I36" s="24" t="n">
        <v>96</v>
      </c>
      <c r="J36" s="16" t="n">
        <f aca="false">SUM(F36:I36)</f>
        <v>386</v>
      </c>
      <c r="K36" s="16"/>
      <c r="L36" s="16"/>
      <c r="M36" s="24" t="s">
        <v>752</v>
      </c>
    </row>
    <row r="37" customFormat="false" ht="18" hidden="false" customHeight="true" outlineLevel="0" collapsed="false">
      <c r="A37" s="9" t="s">
        <v>119</v>
      </c>
      <c r="B37" s="16" t="s">
        <v>746</v>
      </c>
      <c r="C37" s="17" t="n">
        <v>13</v>
      </c>
      <c r="D37" s="18" t="s">
        <v>528</v>
      </c>
      <c r="E37" s="19" t="s">
        <v>32</v>
      </c>
      <c r="F37" s="16" t="n">
        <v>95</v>
      </c>
      <c r="G37" s="16" t="n">
        <v>96</v>
      </c>
      <c r="H37" s="16" t="n">
        <v>96</v>
      </c>
      <c r="I37" s="16" t="n">
        <v>98</v>
      </c>
      <c r="J37" s="16" t="n">
        <f aca="false">SUM(F37:I37)</f>
        <v>385</v>
      </c>
      <c r="K37" s="16"/>
      <c r="L37" s="16"/>
      <c r="M37" s="23" t="s">
        <v>751</v>
      </c>
    </row>
    <row r="38" customFormat="false" ht="18" hidden="false" customHeight="true" outlineLevel="0" collapsed="false">
      <c r="A38" s="9" t="s">
        <v>121</v>
      </c>
      <c r="B38" s="16" t="s">
        <v>750</v>
      </c>
      <c r="C38" s="17" t="n">
        <v>23</v>
      </c>
      <c r="D38" s="18" t="s">
        <v>67</v>
      </c>
      <c r="E38" s="19" t="s">
        <v>42</v>
      </c>
      <c r="F38" s="16" t="n">
        <v>96</v>
      </c>
      <c r="G38" s="16" t="n">
        <v>95</v>
      </c>
      <c r="H38" s="16" t="n">
        <v>98</v>
      </c>
      <c r="I38" s="16" t="n">
        <v>96</v>
      </c>
      <c r="J38" s="16" t="n">
        <f aca="false">SUM(F38:I38)</f>
        <v>385</v>
      </c>
      <c r="K38" s="16"/>
      <c r="L38" s="16"/>
      <c r="M38" s="23" t="s">
        <v>760</v>
      </c>
    </row>
    <row r="39" customFormat="false" ht="18" hidden="false" customHeight="true" outlineLevel="0" collapsed="false">
      <c r="A39" s="9" t="s">
        <v>124</v>
      </c>
      <c r="B39" s="16" t="s">
        <v>746</v>
      </c>
      <c r="C39" s="17" t="n">
        <v>30</v>
      </c>
      <c r="D39" s="18" t="s">
        <v>463</v>
      </c>
      <c r="E39" s="19" t="s">
        <v>25</v>
      </c>
      <c r="F39" s="16" t="n">
        <v>97</v>
      </c>
      <c r="G39" s="16" t="n">
        <v>96</v>
      </c>
      <c r="H39" s="16" t="n">
        <v>96</v>
      </c>
      <c r="I39" s="16" t="n">
        <v>96</v>
      </c>
      <c r="J39" s="16" t="n">
        <f aca="false">SUM(F39:I39)</f>
        <v>385</v>
      </c>
      <c r="K39" s="16"/>
      <c r="L39" s="16"/>
      <c r="M39" s="16" t="s">
        <v>761</v>
      </c>
    </row>
    <row r="40" customFormat="false" ht="18" hidden="false" customHeight="true" outlineLevel="0" collapsed="false">
      <c r="A40" s="9" t="s">
        <v>126</v>
      </c>
      <c r="B40" s="16" t="s">
        <v>746</v>
      </c>
      <c r="C40" s="17" t="n">
        <v>15</v>
      </c>
      <c r="D40" s="18" t="s">
        <v>38</v>
      </c>
      <c r="E40" s="19" t="s">
        <v>39</v>
      </c>
      <c r="F40" s="24" t="n">
        <v>97</v>
      </c>
      <c r="G40" s="24" t="n">
        <v>96</v>
      </c>
      <c r="H40" s="24" t="n">
        <v>97</v>
      </c>
      <c r="I40" s="24" t="n">
        <v>95</v>
      </c>
      <c r="J40" s="16" t="n">
        <f aca="false">SUM(F40:I40)</f>
        <v>385</v>
      </c>
      <c r="K40" s="16"/>
      <c r="L40" s="16"/>
      <c r="M40" s="24" t="s">
        <v>762</v>
      </c>
    </row>
    <row r="41" customFormat="false" ht="18" hidden="false" customHeight="true" outlineLevel="0" collapsed="false">
      <c r="A41" s="9" t="s">
        <v>129</v>
      </c>
      <c r="B41" s="16" t="s">
        <v>747</v>
      </c>
      <c r="C41" s="17" t="n">
        <v>3</v>
      </c>
      <c r="D41" s="18" t="s">
        <v>378</v>
      </c>
      <c r="E41" s="19" t="s">
        <v>25</v>
      </c>
      <c r="F41" s="16" t="n">
        <v>96</v>
      </c>
      <c r="G41" s="16" t="n">
        <v>97</v>
      </c>
      <c r="H41" s="16" t="n">
        <v>98</v>
      </c>
      <c r="I41" s="16" t="n">
        <v>94</v>
      </c>
      <c r="J41" s="16" t="n">
        <f aca="false">SUM(F41:I41)</f>
        <v>385</v>
      </c>
      <c r="K41" s="16"/>
      <c r="L41" s="16"/>
      <c r="M41" s="23" t="s">
        <v>763</v>
      </c>
    </row>
    <row r="42" customFormat="false" ht="18" hidden="false" customHeight="true" outlineLevel="0" collapsed="false">
      <c r="A42" s="9" t="s">
        <v>132</v>
      </c>
      <c r="B42" s="16" t="s">
        <v>750</v>
      </c>
      <c r="C42" s="17" t="n">
        <v>10</v>
      </c>
      <c r="D42" s="18" t="s">
        <v>764</v>
      </c>
      <c r="E42" s="18" t="s">
        <v>77</v>
      </c>
      <c r="F42" s="16" t="n">
        <v>94</v>
      </c>
      <c r="G42" s="16" t="n">
        <v>94</v>
      </c>
      <c r="H42" s="16" t="n">
        <v>98</v>
      </c>
      <c r="I42" s="16" t="n">
        <v>98</v>
      </c>
      <c r="J42" s="16" t="n">
        <f aca="false">SUM(F42:I42)</f>
        <v>384</v>
      </c>
      <c r="K42" s="16"/>
      <c r="L42" s="16"/>
      <c r="M42" s="23" t="s">
        <v>755</v>
      </c>
    </row>
    <row r="43" customFormat="false" ht="18" hidden="false" customHeight="true" outlineLevel="0" collapsed="false">
      <c r="A43" s="9" t="s">
        <v>134</v>
      </c>
      <c r="B43" s="16" t="s">
        <v>750</v>
      </c>
      <c r="C43" s="17" t="n">
        <v>3</v>
      </c>
      <c r="D43" s="18" t="s">
        <v>533</v>
      </c>
      <c r="E43" s="19" t="s">
        <v>25</v>
      </c>
      <c r="F43" s="16" t="n">
        <v>93</v>
      </c>
      <c r="G43" s="16" t="n">
        <v>96</v>
      </c>
      <c r="H43" s="16" t="n">
        <v>97</v>
      </c>
      <c r="I43" s="16" t="n">
        <v>98</v>
      </c>
      <c r="J43" s="16" t="n">
        <f aca="false">SUM(F43:I43)</f>
        <v>384</v>
      </c>
      <c r="K43" s="16"/>
      <c r="L43" s="16"/>
      <c r="M43" s="23" t="s">
        <v>765</v>
      </c>
    </row>
    <row r="44" customFormat="false" ht="18" hidden="false" customHeight="true" outlineLevel="0" collapsed="false">
      <c r="A44" s="9" t="s">
        <v>137</v>
      </c>
      <c r="B44" s="16" t="s">
        <v>746</v>
      </c>
      <c r="C44" s="17" t="n">
        <v>11</v>
      </c>
      <c r="D44" s="18" t="s">
        <v>287</v>
      </c>
      <c r="E44" s="19" t="s">
        <v>64</v>
      </c>
      <c r="F44" s="24" t="n">
        <v>96</v>
      </c>
      <c r="G44" s="24" t="n">
        <v>94</v>
      </c>
      <c r="H44" s="24" t="n">
        <v>98</v>
      </c>
      <c r="I44" s="24" t="n">
        <v>96</v>
      </c>
      <c r="J44" s="16" t="n">
        <f aca="false">SUM(F44:I44)</f>
        <v>384</v>
      </c>
      <c r="K44" s="16"/>
      <c r="L44" s="16"/>
      <c r="M44" s="16" t="s">
        <v>760</v>
      </c>
    </row>
    <row r="45" customFormat="false" ht="18" hidden="false" customHeight="true" outlineLevel="0" collapsed="false">
      <c r="A45" s="9" t="s">
        <v>140</v>
      </c>
      <c r="B45" s="16" t="s">
        <v>747</v>
      </c>
      <c r="C45" s="17" t="n">
        <v>2</v>
      </c>
      <c r="D45" s="18" t="s">
        <v>523</v>
      </c>
      <c r="E45" s="19" t="s">
        <v>39</v>
      </c>
      <c r="F45" s="16" t="n">
        <v>96</v>
      </c>
      <c r="G45" s="16" t="n">
        <v>98</v>
      </c>
      <c r="H45" s="16" t="n">
        <v>94</v>
      </c>
      <c r="I45" s="16" t="n">
        <v>96</v>
      </c>
      <c r="J45" s="16" t="n">
        <f aca="false">SUM(F45:I45)</f>
        <v>384</v>
      </c>
      <c r="K45" s="16"/>
      <c r="L45" s="16"/>
      <c r="M45" s="16" t="s">
        <v>766</v>
      </c>
    </row>
    <row r="46" customFormat="false" ht="18" hidden="false" customHeight="true" outlineLevel="0" collapsed="false">
      <c r="A46" s="9" t="s">
        <v>142</v>
      </c>
      <c r="B46" s="16" t="s">
        <v>747</v>
      </c>
      <c r="C46" s="17" t="n">
        <v>18</v>
      </c>
      <c r="D46" s="18" t="s">
        <v>503</v>
      </c>
      <c r="E46" s="19" t="s">
        <v>35</v>
      </c>
      <c r="F46" s="24" t="n">
        <v>94</v>
      </c>
      <c r="G46" s="24" t="n">
        <v>96</v>
      </c>
      <c r="H46" s="24" t="n">
        <v>96</v>
      </c>
      <c r="I46" s="24" t="n">
        <v>97</v>
      </c>
      <c r="J46" s="16" t="n">
        <f aca="false">SUM(F46:I46)</f>
        <v>383</v>
      </c>
      <c r="K46" s="16"/>
      <c r="L46" s="16"/>
      <c r="M46" s="24" t="s">
        <v>759</v>
      </c>
    </row>
    <row r="47" customFormat="false" ht="18" hidden="false" customHeight="true" outlineLevel="0" collapsed="false">
      <c r="A47" s="9" t="s">
        <v>145</v>
      </c>
      <c r="B47" s="16" t="s">
        <v>748</v>
      </c>
      <c r="C47" s="17" t="n">
        <v>31</v>
      </c>
      <c r="D47" s="18" t="s">
        <v>155</v>
      </c>
      <c r="E47" s="19" t="s">
        <v>39</v>
      </c>
      <c r="F47" s="16" t="n">
        <v>95</v>
      </c>
      <c r="G47" s="16" t="n">
        <v>97</v>
      </c>
      <c r="H47" s="16" t="n">
        <v>95</v>
      </c>
      <c r="I47" s="16" t="n">
        <v>96</v>
      </c>
      <c r="J47" s="16" t="n">
        <f aca="false">SUM(F47:I47)</f>
        <v>383</v>
      </c>
      <c r="K47" s="16"/>
      <c r="L47" s="16"/>
      <c r="M47" s="23"/>
    </row>
    <row r="48" customFormat="false" ht="18" hidden="false" customHeight="true" outlineLevel="0" collapsed="false">
      <c r="A48" s="9" t="s">
        <v>148</v>
      </c>
      <c r="B48" s="16" t="s">
        <v>750</v>
      </c>
      <c r="C48" s="17" t="n">
        <v>28</v>
      </c>
      <c r="D48" s="18" t="s">
        <v>194</v>
      </c>
      <c r="E48" s="19" t="s">
        <v>21</v>
      </c>
      <c r="F48" s="16" t="n">
        <v>97</v>
      </c>
      <c r="G48" s="16" t="n">
        <v>96</v>
      </c>
      <c r="H48" s="16" t="n">
        <v>96</v>
      </c>
      <c r="I48" s="16" t="n">
        <v>94</v>
      </c>
      <c r="J48" s="16" t="n">
        <f aca="false">SUM(F48:I48)</f>
        <v>383</v>
      </c>
      <c r="K48" s="16"/>
      <c r="L48" s="16"/>
      <c r="M48" s="23" t="s">
        <v>763</v>
      </c>
    </row>
    <row r="49" customFormat="false" ht="18" hidden="false" customHeight="true" outlineLevel="0" collapsed="false">
      <c r="A49" s="9" t="s">
        <v>151</v>
      </c>
      <c r="B49" s="16" t="s">
        <v>750</v>
      </c>
      <c r="C49" s="17" t="n">
        <v>9</v>
      </c>
      <c r="D49" s="18" t="s">
        <v>520</v>
      </c>
      <c r="E49" s="19" t="s">
        <v>345</v>
      </c>
      <c r="F49" s="24" t="n">
        <v>93</v>
      </c>
      <c r="G49" s="24" t="n">
        <v>97</v>
      </c>
      <c r="H49" s="24" t="n">
        <v>96</v>
      </c>
      <c r="I49" s="24" t="n">
        <v>96</v>
      </c>
      <c r="J49" s="16" t="n">
        <f aca="false">SUM(F49:I49)</f>
        <v>382</v>
      </c>
      <c r="K49" s="16"/>
      <c r="L49" s="16"/>
      <c r="M49" s="24"/>
    </row>
    <row r="50" customFormat="false" ht="18" hidden="false" customHeight="true" outlineLevel="0" collapsed="false">
      <c r="A50" s="9" t="s">
        <v>154</v>
      </c>
      <c r="B50" s="16" t="s">
        <v>747</v>
      </c>
      <c r="C50" s="17" t="n">
        <v>26</v>
      </c>
      <c r="D50" s="18" t="s">
        <v>166</v>
      </c>
      <c r="E50" s="19" t="s">
        <v>167</v>
      </c>
      <c r="F50" s="16" t="n">
        <v>92</v>
      </c>
      <c r="G50" s="16" t="n">
        <v>95</v>
      </c>
      <c r="H50" s="16" t="n">
        <v>98</v>
      </c>
      <c r="I50" s="16" t="n">
        <v>96</v>
      </c>
      <c r="J50" s="16" t="n">
        <f aca="false">SUM(F50:I50)</f>
        <v>381</v>
      </c>
      <c r="K50" s="16"/>
      <c r="L50" s="16"/>
      <c r="M50" s="23" t="s">
        <v>752</v>
      </c>
    </row>
    <row r="51" customFormat="false" ht="18" hidden="false" customHeight="true" outlineLevel="0" collapsed="false">
      <c r="A51" s="9" t="s">
        <v>156</v>
      </c>
      <c r="B51" s="16" t="s">
        <v>750</v>
      </c>
      <c r="C51" s="17" t="n">
        <v>29</v>
      </c>
      <c r="D51" s="18" t="s">
        <v>251</v>
      </c>
      <c r="E51" s="19" t="s">
        <v>252</v>
      </c>
      <c r="F51" s="16" t="n">
        <v>93</v>
      </c>
      <c r="G51" s="16" t="n">
        <v>95</v>
      </c>
      <c r="H51" s="16" t="n">
        <v>98</v>
      </c>
      <c r="I51" s="16" t="n">
        <v>95</v>
      </c>
      <c r="J51" s="16" t="n">
        <f aca="false">SUM(F51:I51)</f>
        <v>381</v>
      </c>
      <c r="K51" s="16"/>
      <c r="L51" s="16"/>
      <c r="M51" s="16" t="s">
        <v>762</v>
      </c>
    </row>
    <row r="52" customFormat="false" ht="18" hidden="false" customHeight="true" outlineLevel="0" collapsed="false">
      <c r="A52" s="9" t="s">
        <v>158</v>
      </c>
      <c r="B52" s="16" t="s">
        <v>746</v>
      </c>
      <c r="C52" s="17" t="n">
        <v>29</v>
      </c>
      <c r="D52" s="18" t="s">
        <v>517</v>
      </c>
      <c r="E52" s="19" t="s">
        <v>294</v>
      </c>
      <c r="F52" s="16" t="n">
        <v>94</v>
      </c>
      <c r="G52" s="16" t="n">
        <v>97</v>
      </c>
      <c r="H52" s="16" t="n">
        <v>98</v>
      </c>
      <c r="I52" s="16" t="n">
        <v>92</v>
      </c>
      <c r="J52" s="16" t="n">
        <f aca="false">SUM(F52:I52)</f>
        <v>381</v>
      </c>
      <c r="K52" s="16"/>
      <c r="L52" s="16"/>
      <c r="M52" s="16" t="s">
        <v>767</v>
      </c>
    </row>
    <row r="53" customFormat="false" ht="18" hidden="false" customHeight="true" outlineLevel="0" collapsed="false">
      <c r="A53" s="9" t="s">
        <v>161</v>
      </c>
      <c r="B53" s="16" t="s">
        <v>748</v>
      </c>
      <c r="C53" s="17" t="n">
        <v>16</v>
      </c>
      <c r="D53" s="18" t="s">
        <v>461</v>
      </c>
      <c r="E53" s="19" t="s">
        <v>45</v>
      </c>
      <c r="F53" s="16" t="n">
        <v>92</v>
      </c>
      <c r="G53" s="16" t="n">
        <v>93</v>
      </c>
      <c r="H53" s="16" t="n">
        <v>97</v>
      </c>
      <c r="I53" s="16" t="n">
        <v>98</v>
      </c>
      <c r="J53" s="16" t="n">
        <f aca="false">SUM(F53:I53)</f>
        <v>380</v>
      </c>
      <c r="K53" s="16"/>
      <c r="L53" s="16"/>
      <c r="M53" s="16"/>
    </row>
    <row r="54" customFormat="false" ht="18" hidden="false" customHeight="true" outlineLevel="0" collapsed="false">
      <c r="A54" s="9" t="s">
        <v>163</v>
      </c>
      <c r="B54" s="16" t="s">
        <v>748</v>
      </c>
      <c r="C54" s="17" t="n">
        <v>5</v>
      </c>
      <c r="D54" s="18" t="s">
        <v>381</v>
      </c>
      <c r="E54" s="19" t="s">
        <v>32</v>
      </c>
      <c r="F54" s="16" t="n">
        <v>95</v>
      </c>
      <c r="G54" s="16" t="n">
        <v>95</v>
      </c>
      <c r="H54" s="16" t="n">
        <v>94</v>
      </c>
      <c r="I54" s="16" t="n">
        <v>96</v>
      </c>
      <c r="J54" s="16" t="n">
        <f aca="false">SUM(F54:I54)</f>
        <v>380</v>
      </c>
      <c r="K54" s="16"/>
      <c r="L54" s="16"/>
      <c r="M54" s="16"/>
    </row>
    <row r="55" customFormat="false" ht="18" hidden="false" customHeight="true" outlineLevel="0" collapsed="false">
      <c r="A55" s="9" t="s">
        <v>165</v>
      </c>
      <c r="B55" s="16" t="s">
        <v>748</v>
      </c>
      <c r="C55" s="17" t="n">
        <v>27</v>
      </c>
      <c r="D55" s="18" t="s">
        <v>624</v>
      </c>
      <c r="E55" s="19" t="s">
        <v>555</v>
      </c>
      <c r="F55" s="24" t="n">
        <v>98</v>
      </c>
      <c r="G55" s="24" t="n">
        <v>94</v>
      </c>
      <c r="H55" s="24" t="n">
        <v>94</v>
      </c>
      <c r="I55" s="24" t="n">
        <v>94</v>
      </c>
      <c r="J55" s="16" t="n">
        <f aca="false">SUM(F55:I55)</f>
        <v>380</v>
      </c>
      <c r="K55" s="16"/>
      <c r="L55" s="16"/>
      <c r="M55" s="24"/>
    </row>
    <row r="56" customFormat="false" ht="18" hidden="false" customHeight="true" outlineLevel="0" collapsed="false">
      <c r="A56" s="9" t="s">
        <v>169</v>
      </c>
      <c r="B56" s="16" t="s">
        <v>747</v>
      </c>
      <c r="C56" s="17" t="n">
        <v>13</v>
      </c>
      <c r="D56" s="18" t="s">
        <v>431</v>
      </c>
      <c r="E56" s="19" t="s">
        <v>32</v>
      </c>
      <c r="F56" s="16" t="n">
        <v>97</v>
      </c>
      <c r="G56" s="16" t="n">
        <v>97</v>
      </c>
      <c r="H56" s="16" t="n">
        <v>95</v>
      </c>
      <c r="I56" s="16" t="n">
        <v>91</v>
      </c>
      <c r="J56" s="16" t="n">
        <f aca="false">SUM(F56:I56)</f>
        <v>380</v>
      </c>
      <c r="K56" s="16"/>
      <c r="L56" s="16"/>
      <c r="M56" s="23"/>
    </row>
    <row r="57" customFormat="false" ht="18" hidden="false" customHeight="true" outlineLevel="0" collapsed="false">
      <c r="A57" s="9" t="s">
        <v>171</v>
      </c>
      <c r="B57" s="16" t="s">
        <v>748</v>
      </c>
      <c r="C57" s="17" t="n">
        <v>18</v>
      </c>
      <c r="D57" s="18" t="s">
        <v>235</v>
      </c>
      <c r="E57" s="19" t="s">
        <v>35</v>
      </c>
      <c r="F57" s="24" t="n">
        <v>95</v>
      </c>
      <c r="G57" s="24" t="n">
        <v>95</v>
      </c>
      <c r="H57" s="24" t="n">
        <v>93</v>
      </c>
      <c r="I57" s="24" t="n">
        <v>96</v>
      </c>
      <c r="J57" s="16" t="n">
        <f aca="false">SUM(F57:I57)</f>
        <v>379</v>
      </c>
      <c r="K57" s="16"/>
      <c r="L57" s="16"/>
      <c r="M57" s="24"/>
    </row>
    <row r="58" customFormat="false" ht="18" hidden="false" customHeight="true" outlineLevel="0" collapsed="false">
      <c r="A58" s="9" t="s">
        <v>174</v>
      </c>
      <c r="B58" s="16" t="s">
        <v>750</v>
      </c>
      <c r="C58" s="17" t="n">
        <v>2</v>
      </c>
      <c r="D58" s="18" t="s">
        <v>106</v>
      </c>
      <c r="E58" s="19" t="s">
        <v>39</v>
      </c>
      <c r="F58" s="16" t="n">
        <v>94</v>
      </c>
      <c r="G58" s="16" t="n">
        <v>95</v>
      </c>
      <c r="H58" s="16" t="n">
        <v>96</v>
      </c>
      <c r="I58" s="16" t="n">
        <v>94</v>
      </c>
      <c r="J58" s="16" t="n">
        <f aca="false">SUM(F58:I58)</f>
        <v>379</v>
      </c>
      <c r="K58" s="16"/>
      <c r="L58" s="16"/>
      <c r="M58" s="16" t="s">
        <v>768</v>
      </c>
    </row>
    <row r="59" customFormat="false" ht="18" hidden="false" customHeight="true" outlineLevel="0" collapsed="false">
      <c r="A59" s="9" t="s">
        <v>176</v>
      </c>
      <c r="B59" s="16" t="s">
        <v>747</v>
      </c>
      <c r="C59" s="17" t="n">
        <v>14</v>
      </c>
      <c r="D59" s="18" t="s">
        <v>109</v>
      </c>
      <c r="E59" s="19" t="s">
        <v>53</v>
      </c>
      <c r="F59" s="16" t="n">
        <v>94</v>
      </c>
      <c r="G59" s="16" t="n">
        <v>96</v>
      </c>
      <c r="H59" s="16" t="n">
        <v>95</v>
      </c>
      <c r="I59" s="16" t="n">
        <v>94</v>
      </c>
      <c r="J59" s="16" t="n">
        <f aca="false">SUM(F59:I59)</f>
        <v>379</v>
      </c>
      <c r="K59" s="16"/>
      <c r="L59" s="16"/>
      <c r="M59" s="23" t="s">
        <v>769</v>
      </c>
    </row>
    <row r="60" customFormat="false" ht="18" hidden="false" customHeight="true" outlineLevel="0" collapsed="false">
      <c r="A60" s="9" t="s">
        <v>179</v>
      </c>
      <c r="B60" s="16" t="s">
        <v>750</v>
      </c>
      <c r="C60" s="17" t="n">
        <v>30</v>
      </c>
      <c r="D60" s="18" t="s">
        <v>543</v>
      </c>
      <c r="E60" s="19" t="s">
        <v>500</v>
      </c>
      <c r="F60" s="16" t="n">
        <v>97</v>
      </c>
      <c r="G60" s="16" t="n">
        <v>94</v>
      </c>
      <c r="H60" s="16" t="n">
        <v>95</v>
      </c>
      <c r="I60" s="16" t="n">
        <v>93</v>
      </c>
      <c r="J60" s="16" t="n">
        <f aca="false">SUM(F60:I60)</f>
        <v>379</v>
      </c>
      <c r="K60" s="16"/>
      <c r="L60" s="16"/>
      <c r="M60" s="16" t="s">
        <v>770</v>
      </c>
    </row>
    <row r="61" customFormat="false" ht="18" hidden="false" customHeight="true" outlineLevel="0" collapsed="false">
      <c r="A61" s="9" t="s">
        <v>181</v>
      </c>
      <c r="B61" s="16" t="s">
        <v>746</v>
      </c>
      <c r="C61" s="17" t="n">
        <v>22</v>
      </c>
      <c r="D61" s="18" t="s">
        <v>562</v>
      </c>
      <c r="E61" s="19" t="s">
        <v>257</v>
      </c>
      <c r="F61" s="16" t="n">
        <v>94</v>
      </c>
      <c r="G61" s="16" t="n">
        <v>96</v>
      </c>
      <c r="H61" s="16" t="n">
        <v>93</v>
      </c>
      <c r="I61" s="16" t="n">
        <v>95</v>
      </c>
      <c r="J61" s="16" t="n">
        <f aca="false">SUM(F61:I61)</f>
        <v>378</v>
      </c>
      <c r="K61" s="16"/>
      <c r="L61" s="16"/>
      <c r="M61" s="23" t="s">
        <v>762</v>
      </c>
    </row>
    <row r="62" customFormat="false" ht="18" hidden="false" customHeight="true" outlineLevel="0" collapsed="false">
      <c r="A62" s="9" t="s">
        <v>183</v>
      </c>
      <c r="B62" s="16" t="s">
        <v>747</v>
      </c>
      <c r="C62" s="17" t="n">
        <v>30</v>
      </c>
      <c r="D62" s="18" t="s">
        <v>771</v>
      </c>
      <c r="E62" s="19" t="s">
        <v>42</v>
      </c>
      <c r="F62" s="16" t="n">
        <v>90</v>
      </c>
      <c r="G62" s="16" t="n">
        <v>97</v>
      </c>
      <c r="H62" s="16" t="n">
        <v>97</v>
      </c>
      <c r="I62" s="16" t="n">
        <v>94</v>
      </c>
      <c r="J62" s="16" t="n">
        <f aca="false">SUM(F62:I62)</f>
        <v>378</v>
      </c>
      <c r="K62" s="16"/>
      <c r="L62" s="16"/>
      <c r="M62" s="16" t="s">
        <v>763</v>
      </c>
    </row>
    <row r="63" customFormat="false" ht="18" hidden="false" customHeight="true" outlineLevel="0" collapsed="false">
      <c r="A63" s="9" t="s">
        <v>185</v>
      </c>
      <c r="B63" s="16" t="s">
        <v>750</v>
      </c>
      <c r="C63" s="17" t="n">
        <v>7</v>
      </c>
      <c r="D63" s="18" t="s">
        <v>772</v>
      </c>
      <c r="E63" s="19" t="s">
        <v>225</v>
      </c>
      <c r="F63" s="16" t="n">
        <v>96</v>
      </c>
      <c r="G63" s="16" t="n">
        <v>94</v>
      </c>
      <c r="H63" s="16" t="n">
        <v>94</v>
      </c>
      <c r="I63" s="16" t="n">
        <v>93</v>
      </c>
      <c r="J63" s="16" t="n">
        <f aca="false">SUM(F63:I63)</f>
        <v>377</v>
      </c>
      <c r="K63" s="16"/>
      <c r="L63" s="16"/>
      <c r="M63" s="23"/>
    </row>
    <row r="64" customFormat="false" ht="17.25" hidden="false" customHeight="false" outlineLevel="0" collapsed="false">
      <c r="A64" s="9" t="s">
        <v>187</v>
      </c>
      <c r="B64" s="16" t="s">
        <v>750</v>
      </c>
      <c r="C64" s="17" t="n">
        <v>31</v>
      </c>
      <c r="D64" s="18" t="s">
        <v>544</v>
      </c>
      <c r="E64" s="19" t="s">
        <v>32</v>
      </c>
      <c r="F64" s="16" t="n">
        <v>94</v>
      </c>
      <c r="G64" s="16" t="n">
        <v>98</v>
      </c>
      <c r="H64" s="16" t="n">
        <v>86</v>
      </c>
      <c r="I64" s="16" t="n">
        <v>98</v>
      </c>
      <c r="J64" s="16" t="n">
        <f aca="false">SUM(F64:I64)</f>
        <v>376</v>
      </c>
      <c r="K64" s="16"/>
      <c r="L64" s="16"/>
      <c r="M64" s="23" t="s">
        <v>751</v>
      </c>
    </row>
    <row r="65" customFormat="false" ht="17.25" hidden="false" customHeight="false" outlineLevel="0" collapsed="false">
      <c r="A65" s="9" t="s">
        <v>189</v>
      </c>
      <c r="B65" s="16" t="s">
        <v>746</v>
      </c>
      <c r="C65" s="17" t="n">
        <v>28</v>
      </c>
      <c r="D65" s="18" t="s">
        <v>597</v>
      </c>
      <c r="E65" s="19" t="s">
        <v>45</v>
      </c>
      <c r="F65" s="16" t="n">
        <v>93</v>
      </c>
      <c r="G65" s="16" t="n">
        <v>92</v>
      </c>
      <c r="H65" s="16" t="n">
        <v>94</v>
      </c>
      <c r="I65" s="16" t="n">
        <v>97</v>
      </c>
      <c r="J65" s="16" t="n">
        <f aca="false">SUM(F65:I65)</f>
        <v>376</v>
      </c>
      <c r="K65" s="16"/>
      <c r="L65" s="16"/>
      <c r="M65" s="23" t="s">
        <v>759</v>
      </c>
    </row>
    <row r="66" customFormat="false" ht="17.25" hidden="false" customHeight="false" outlineLevel="0" collapsed="false">
      <c r="A66" s="9" t="s">
        <v>191</v>
      </c>
      <c r="B66" s="16" t="s">
        <v>750</v>
      </c>
      <c r="C66" s="17" t="n">
        <v>11</v>
      </c>
      <c r="D66" s="18" t="s">
        <v>482</v>
      </c>
      <c r="E66" s="19" t="s">
        <v>64</v>
      </c>
      <c r="F66" s="24" t="n">
        <v>95</v>
      </c>
      <c r="G66" s="24" t="n">
        <v>92</v>
      </c>
      <c r="H66" s="24" t="n">
        <v>95</v>
      </c>
      <c r="I66" s="24" t="n">
        <v>94</v>
      </c>
      <c r="J66" s="16" t="n">
        <f aca="false">SUM(F66:I66)</f>
        <v>376</v>
      </c>
      <c r="K66" s="16"/>
      <c r="L66" s="16"/>
      <c r="M66" s="24" t="s">
        <v>763</v>
      </c>
    </row>
    <row r="67" customFormat="false" ht="17.25" hidden="false" customHeight="false" outlineLevel="0" collapsed="false">
      <c r="A67" s="9" t="s">
        <v>193</v>
      </c>
      <c r="B67" s="16" t="s">
        <v>748</v>
      </c>
      <c r="C67" s="17" t="n">
        <v>15</v>
      </c>
      <c r="D67" s="18" t="s">
        <v>773</v>
      </c>
      <c r="E67" s="19" t="s">
        <v>39</v>
      </c>
      <c r="F67" s="24" t="n">
        <v>92</v>
      </c>
      <c r="G67" s="24" t="n">
        <v>97</v>
      </c>
      <c r="H67" s="24" t="n">
        <v>94</v>
      </c>
      <c r="I67" s="24" t="n">
        <v>93</v>
      </c>
      <c r="J67" s="16" t="n">
        <f aca="false">SUM(F67:I67)</f>
        <v>376</v>
      </c>
      <c r="K67" s="16"/>
      <c r="L67" s="16"/>
      <c r="M67" s="24"/>
    </row>
    <row r="68" customFormat="false" ht="17.25" hidden="false" customHeight="false" outlineLevel="0" collapsed="false">
      <c r="A68" s="9" t="s">
        <v>195</v>
      </c>
      <c r="B68" s="16" t="s">
        <v>748</v>
      </c>
      <c r="C68" s="17" t="n">
        <v>14</v>
      </c>
      <c r="D68" s="18" t="s">
        <v>774</v>
      </c>
      <c r="E68" s="19" t="s">
        <v>53</v>
      </c>
      <c r="F68" s="16" t="n">
        <v>89</v>
      </c>
      <c r="G68" s="16" t="n">
        <v>92</v>
      </c>
      <c r="H68" s="16" t="n">
        <v>98</v>
      </c>
      <c r="I68" s="16" t="n">
        <v>96</v>
      </c>
      <c r="J68" s="16" t="n">
        <f aca="false">SUM(F68:I68)</f>
        <v>375</v>
      </c>
      <c r="K68" s="16"/>
      <c r="L68" s="16"/>
      <c r="M68" s="23"/>
    </row>
    <row r="69" customFormat="false" ht="17.25" hidden="false" customHeight="false" outlineLevel="0" collapsed="false">
      <c r="A69" s="9" t="s">
        <v>198</v>
      </c>
      <c r="B69" s="16" t="s">
        <v>746</v>
      </c>
      <c r="C69" s="17" t="n">
        <v>5</v>
      </c>
      <c r="D69" s="18" t="s">
        <v>524</v>
      </c>
      <c r="E69" s="19" t="s">
        <v>32</v>
      </c>
      <c r="F69" s="16" t="n">
        <v>89</v>
      </c>
      <c r="G69" s="16" t="n">
        <v>97</v>
      </c>
      <c r="H69" s="16" t="n">
        <v>93</v>
      </c>
      <c r="I69" s="16" t="n">
        <v>96</v>
      </c>
      <c r="J69" s="16" t="n">
        <f aca="false">SUM(F69:I69)</f>
        <v>375</v>
      </c>
      <c r="K69" s="16"/>
      <c r="L69" s="16"/>
      <c r="M69" s="16" t="s">
        <v>752</v>
      </c>
    </row>
    <row r="70" customFormat="false" ht="17.25" hidden="false" customHeight="false" outlineLevel="0" collapsed="false">
      <c r="A70" s="9" t="s">
        <v>201</v>
      </c>
      <c r="B70" s="16" t="s">
        <v>747</v>
      </c>
      <c r="C70" s="17" t="n">
        <v>7</v>
      </c>
      <c r="D70" s="18" t="s">
        <v>775</v>
      </c>
      <c r="E70" s="19" t="s">
        <v>225</v>
      </c>
      <c r="F70" s="16" t="n">
        <v>91</v>
      </c>
      <c r="G70" s="16" t="n">
        <v>96</v>
      </c>
      <c r="H70" s="16" t="n">
        <v>94</v>
      </c>
      <c r="I70" s="16" t="n">
        <v>94</v>
      </c>
      <c r="J70" s="16" t="n">
        <f aca="false">SUM(F70:I70)</f>
        <v>375</v>
      </c>
      <c r="K70" s="16"/>
      <c r="L70" s="16"/>
      <c r="M70" s="23" t="s">
        <v>763</v>
      </c>
    </row>
    <row r="71" customFormat="false" ht="17.25" hidden="false" customHeight="false" outlineLevel="0" collapsed="false">
      <c r="A71" s="9" t="s">
        <v>203</v>
      </c>
      <c r="B71" s="16" t="s">
        <v>747</v>
      </c>
      <c r="C71" s="17" t="n">
        <v>5</v>
      </c>
      <c r="D71" s="18" t="s">
        <v>594</v>
      </c>
      <c r="E71" s="19" t="s">
        <v>32</v>
      </c>
      <c r="F71" s="16" t="n">
        <v>95</v>
      </c>
      <c r="G71" s="16" t="n">
        <v>93</v>
      </c>
      <c r="H71" s="16" t="n">
        <v>97</v>
      </c>
      <c r="I71" s="16" t="n">
        <v>90</v>
      </c>
      <c r="J71" s="16" t="n">
        <f aca="false">SUM(F71:I71)</f>
        <v>375</v>
      </c>
      <c r="K71" s="16"/>
      <c r="L71" s="16"/>
      <c r="M71" s="16" t="s">
        <v>776</v>
      </c>
    </row>
    <row r="72" customFormat="false" ht="17.25" hidden="false" customHeight="false" outlineLevel="0" collapsed="false">
      <c r="A72" s="9" t="s">
        <v>207</v>
      </c>
      <c r="B72" s="16" t="s">
        <v>747</v>
      </c>
      <c r="C72" s="17" t="n">
        <v>29</v>
      </c>
      <c r="D72" s="18" t="s">
        <v>607</v>
      </c>
      <c r="E72" s="19" t="s">
        <v>21</v>
      </c>
      <c r="F72" s="16" t="n">
        <v>92</v>
      </c>
      <c r="G72" s="16" t="n">
        <v>93</v>
      </c>
      <c r="H72" s="16" t="n">
        <v>95</v>
      </c>
      <c r="I72" s="16" t="n">
        <v>94</v>
      </c>
      <c r="J72" s="16" t="n">
        <f aca="false">SUM(F72:I72)</f>
        <v>374</v>
      </c>
      <c r="K72" s="16"/>
      <c r="L72" s="16"/>
      <c r="M72" s="16" t="s">
        <v>769</v>
      </c>
    </row>
    <row r="73" customFormat="false" ht="17.25" hidden="false" customHeight="false" outlineLevel="0" collapsed="false">
      <c r="A73" s="9" t="s">
        <v>209</v>
      </c>
      <c r="B73" s="16" t="s">
        <v>747</v>
      </c>
      <c r="C73" s="17" t="n">
        <v>8</v>
      </c>
      <c r="D73" s="18" t="s">
        <v>618</v>
      </c>
      <c r="E73" s="19" t="s">
        <v>619</v>
      </c>
      <c r="F73" s="16" t="n">
        <v>91</v>
      </c>
      <c r="G73" s="16" t="n">
        <v>96</v>
      </c>
      <c r="H73" s="16" t="n">
        <v>93</v>
      </c>
      <c r="I73" s="16" t="n">
        <v>94</v>
      </c>
      <c r="J73" s="16" t="n">
        <f aca="false">SUM(F73:I73)</f>
        <v>374</v>
      </c>
      <c r="K73" s="16"/>
      <c r="L73" s="16"/>
      <c r="M73" s="16" t="s">
        <v>777</v>
      </c>
    </row>
    <row r="74" customFormat="false" ht="17.25" hidden="false" customHeight="false" outlineLevel="0" collapsed="false">
      <c r="A74" s="9" t="s">
        <v>212</v>
      </c>
      <c r="B74" s="16" t="s">
        <v>750</v>
      </c>
      <c r="C74" s="17" t="n">
        <v>4</v>
      </c>
      <c r="D74" s="18" t="s">
        <v>611</v>
      </c>
      <c r="E74" s="19" t="s">
        <v>53</v>
      </c>
      <c r="F74" s="24" t="n">
        <v>96</v>
      </c>
      <c r="G74" s="24" t="n">
        <v>94</v>
      </c>
      <c r="H74" s="24" t="n">
        <v>91</v>
      </c>
      <c r="I74" s="24" t="n">
        <v>93</v>
      </c>
      <c r="J74" s="16" t="n">
        <f aca="false">SUM(F74:I74)</f>
        <v>374</v>
      </c>
      <c r="K74" s="16"/>
      <c r="L74" s="16"/>
      <c r="M74" s="24" t="s">
        <v>770</v>
      </c>
    </row>
    <row r="75" customFormat="false" ht="17.25" hidden="false" customHeight="false" outlineLevel="0" collapsed="false">
      <c r="A75" s="9" t="s">
        <v>214</v>
      </c>
      <c r="B75" s="16" t="s">
        <v>746</v>
      </c>
      <c r="C75" s="17" t="n">
        <v>2</v>
      </c>
      <c r="D75" s="18" t="s">
        <v>190</v>
      </c>
      <c r="E75" s="19" t="s">
        <v>35</v>
      </c>
      <c r="F75" s="16" t="n">
        <v>95</v>
      </c>
      <c r="G75" s="16" t="n">
        <v>88</v>
      </c>
      <c r="H75" s="16" t="n">
        <v>95</v>
      </c>
      <c r="I75" s="16" t="n">
        <v>95</v>
      </c>
      <c r="J75" s="16" t="n">
        <f aca="false">SUM(F75:I75)</f>
        <v>373</v>
      </c>
      <c r="K75" s="16"/>
      <c r="L75" s="16"/>
      <c r="M75" s="16" t="s">
        <v>762</v>
      </c>
    </row>
    <row r="76" customFormat="false" ht="17.25" hidden="false" customHeight="false" outlineLevel="0" collapsed="false">
      <c r="A76" s="9" t="s">
        <v>216</v>
      </c>
      <c r="B76" s="16" t="s">
        <v>747</v>
      </c>
      <c r="C76" s="17" t="n">
        <v>22</v>
      </c>
      <c r="D76" s="18" t="s">
        <v>634</v>
      </c>
      <c r="E76" s="19" t="s">
        <v>257</v>
      </c>
      <c r="F76" s="16" t="n">
        <v>94</v>
      </c>
      <c r="G76" s="16" t="n">
        <v>90</v>
      </c>
      <c r="H76" s="16" t="n">
        <v>95</v>
      </c>
      <c r="I76" s="16" t="n">
        <v>94</v>
      </c>
      <c r="J76" s="16" t="n">
        <f aca="false">SUM(F76:I76)</f>
        <v>373</v>
      </c>
      <c r="K76" s="16"/>
      <c r="L76" s="16"/>
      <c r="M76" s="23" t="s">
        <v>763</v>
      </c>
    </row>
    <row r="77" customFormat="false" ht="17.25" hidden="false" customHeight="false" outlineLevel="0" collapsed="false">
      <c r="A77" s="9" t="s">
        <v>218</v>
      </c>
      <c r="B77" s="16" t="s">
        <v>747</v>
      </c>
      <c r="C77" s="17" t="n">
        <v>23</v>
      </c>
      <c r="D77" s="18" t="s">
        <v>621</v>
      </c>
      <c r="E77" s="19" t="s">
        <v>42</v>
      </c>
      <c r="F77" s="16" t="n">
        <v>90</v>
      </c>
      <c r="G77" s="16" t="n">
        <v>91</v>
      </c>
      <c r="H77" s="16" t="n">
        <v>94</v>
      </c>
      <c r="I77" s="16" t="n">
        <v>97</v>
      </c>
      <c r="J77" s="16" t="n">
        <f aca="false">SUM(F77:I77)</f>
        <v>372</v>
      </c>
      <c r="K77" s="16"/>
      <c r="L77" s="16"/>
      <c r="M77" s="23" t="s">
        <v>759</v>
      </c>
    </row>
    <row r="78" customFormat="false" ht="17.25" hidden="false" customHeight="false" outlineLevel="0" collapsed="false">
      <c r="A78" s="9" t="s">
        <v>220</v>
      </c>
      <c r="B78" s="16" t="s">
        <v>750</v>
      </c>
      <c r="C78" s="17" t="n">
        <v>14</v>
      </c>
      <c r="D78" s="18" t="s">
        <v>546</v>
      </c>
      <c r="E78" s="19" t="s">
        <v>53</v>
      </c>
      <c r="F78" s="16" t="n">
        <v>92</v>
      </c>
      <c r="G78" s="16" t="n">
        <v>92</v>
      </c>
      <c r="H78" s="16" t="n">
        <v>95</v>
      </c>
      <c r="I78" s="16" t="n">
        <v>93</v>
      </c>
      <c r="J78" s="16" t="n">
        <f aca="false">SUM(F78:I78)</f>
        <v>372</v>
      </c>
      <c r="K78" s="16"/>
      <c r="L78" s="16"/>
      <c r="M78" s="23" t="s">
        <v>770</v>
      </c>
    </row>
    <row r="79" customFormat="false" ht="17.25" hidden="false" customHeight="false" outlineLevel="0" collapsed="false">
      <c r="A79" s="9" t="s">
        <v>223</v>
      </c>
      <c r="B79" s="16" t="s">
        <v>750</v>
      </c>
      <c r="C79" s="17" t="n">
        <v>8</v>
      </c>
      <c r="D79" s="18" t="s">
        <v>672</v>
      </c>
      <c r="E79" s="19" t="s">
        <v>619</v>
      </c>
      <c r="F79" s="16" t="n">
        <v>93</v>
      </c>
      <c r="G79" s="16" t="n">
        <v>95</v>
      </c>
      <c r="H79" s="16" t="n">
        <v>92</v>
      </c>
      <c r="I79" s="16" t="n">
        <v>92</v>
      </c>
      <c r="J79" s="16" t="n">
        <f aca="false">SUM(F79:I79)</f>
        <v>372</v>
      </c>
      <c r="K79" s="16"/>
      <c r="L79" s="16"/>
      <c r="M79" s="16" t="s">
        <v>767</v>
      </c>
    </row>
    <row r="80" customFormat="false" ht="17.25" hidden="false" customHeight="false" outlineLevel="0" collapsed="false">
      <c r="A80" s="9" t="s">
        <v>226</v>
      </c>
      <c r="B80" s="16" t="s">
        <v>746</v>
      </c>
      <c r="C80" s="17" t="n">
        <v>9</v>
      </c>
      <c r="D80" s="18" t="s">
        <v>778</v>
      </c>
      <c r="E80" s="19" t="s">
        <v>345</v>
      </c>
      <c r="F80" s="16" t="n">
        <v>90</v>
      </c>
      <c r="G80" s="16" t="n">
        <v>97</v>
      </c>
      <c r="H80" s="16" t="n">
        <v>91</v>
      </c>
      <c r="I80" s="16" t="n">
        <v>93</v>
      </c>
      <c r="J80" s="16" t="n">
        <f aca="false">SUM(F80:I80)</f>
        <v>371</v>
      </c>
      <c r="K80" s="16"/>
      <c r="L80" s="16"/>
      <c r="M80" s="23" t="s">
        <v>770</v>
      </c>
    </row>
    <row r="81" customFormat="false" ht="17.25" hidden="false" customHeight="false" outlineLevel="0" collapsed="false">
      <c r="A81" s="9" t="s">
        <v>228</v>
      </c>
      <c r="B81" s="16" t="s">
        <v>748</v>
      </c>
      <c r="C81" s="17" t="n">
        <v>29</v>
      </c>
      <c r="D81" s="18" t="s">
        <v>376</v>
      </c>
      <c r="E81" s="19" t="s">
        <v>42</v>
      </c>
      <c r="F81" s="16" t="n">
        <v>97</v>
      </c>
      <c r="G81" s="16" t="n">
        <v>90</v>
      </c>
      <c r="H81" s="16" t="n">
        <v>92</v>
      </c>
      <c r="I81" s="16" t="n">
        <v>92</v>
      </c>
      <c r="J81" s="16" t="n">
        <f aca="false">SUM(F81:I81)</f>
        <v>371</v>
      </c>
      <c r="K81" s="16"/>
      <c r="L81" s="16"/>
      <c r="M81" s="16"/>
    </row>
    <row r="82" customFormat="false" ht="17.25" hidden="false" customHeight="false" outlineLevel="0" collapsed="false">
      <c r="A82" s="9" t="s">
        <v>230</v>
      </c>
      <c r="B82" s="16" t="s">
        <v>746</v>
      </c>
      <c r="C82" s="17" t="n">
        <v>24</v>
      </c>
      <c r="D82" s="18" t="s">
        <v>779</v>
      </c>
      <c r="E82" s="19" t="s">
        <v>502</v>
      </c>
      <c r="F82" s="16" t="n">
        <v>97</v>
      </c>
      <c r="G82" s="16" t="n">
        <v>92</v>
      </c>
      <c r="H82" s="16" t="n">
        <v>90</v>
      </c>
      <c r="I82" s="16" t="n">
        <v>92</v>
      </c>
      <c r="J82" s="16" t="n">
        <f aca="false">SUM(F82:I82)</f>
        <v>371</v>
      </c>
      <c r="K82" s="16"/>
      <c r="L82" s="16"/>
      <c r="M82" s="16" t="s">
        <v>767</v>
      </c>
    </row>
    <row r="83" customFormat="false" ht="17.25" hidden="false" customHeight="false" outlineLevel="0" collapsed="false">
      <c r="A83" s="9" t="s">
        <v>232</v>
      </c>
      <c r="B83" s="16" t="s">
        <v>748</v>
      </c>
      <c r="C83" s="17" t="n">
        <v>23</v>
      </c>
      <c r="D83" s="18" t="s">
        <v>780</v>
      </c>
      <c r="E83" s="19" t="s">
        <v>42</v>
      </c>
      <c r="F83" s="16" t="n">
        <v>90</v>
      </c>
      <c r="G83" s="16" t="n">
        <v>90</v>
      </c>
      <c r="H83" s="16" t="n">
        <v>97</v>
      </c>
      <c r="I83" s="16" t="n">
        <v>93</v>
      </c>
      <c r="J83" s="16" t="n">
        <f aca="false">SUM(F83:I83)</f>
        <v>370</v>
      </c>
      <c r="K83" s="16"/>
      <c r="L83" s="16"/>
      <c r="M83" s="24" t="s">
        <v>781</v>
      </c>
    </row>
    <row r="84" customFormat="false" ht="17.25" hidden="false" customHeight="false" outlineLevel="0" collapsed="false">
      <c r="A84" s="9" t="s">
        <v>234</v>
      </c>
      <c r="B84" s="16" t="s">
        <v>747</v>
      </c>
      <c r="C84" s="17" t="n">
        <v>9</v>
      </c>
      <c r="D84" s="18" t="s">
        <v>413</v>
      </c>
      <c r="E84" s="19" t="s">
        <v>345</v>
      </c>
      <c r="F84" s="24" t="n">
        <v>96</v>
      </c>
      <c r="G84" s="24" t="n">
        <v>90</v>
      </c>
      <c r="H84" s="24" t="n">
        <v>91</v>
      </c>
      <c r="I84" s="24" t="n">
        <v>93</v>
      </c>
      <c r="J84" s="16" t="n">
        <f aca="false">SUM(F84:I84)</f>
        <v>370</v>
      </c>
      <c r="K84" s="16"/>
      <c r="L84" s="16"/>
      <c r="M84" s="24" t="s">
        <v>770</v>
      </c>
    </row>
    <row r="85" customFormat="false" ht="17.25" hidden="false" customHeight="false" outlineLevel="0" collapsed="false">
      <c r="A85" s="9" t="s">
        <v>236</v>
      </c>
      <c r="B85" s="16" t="s">
        <v>750</v>
      </c>
      <c r="C85" s="17" t="n">
        <v>22</v>
      </c>
      <c r="D85" s="18" t="s">
        <v>408</v>
      </c>
      <c r="E85" s="19" t="s">
        <v>257</v>
      </c>
      <c r="F85" s="16" t="n">
        <v>93</v>
      </c>
      <c r="G85" s="16" t="n">
        <v>93</v>
      </c>
      <c r="H85" s="16" t="n">
        <v>95</v>
      </c>
      <c r="I85" s="16" t="n">
        <v>89</v>
      </c>
      <c r="J85" s="16" t="n">
        <f aca="false">SUM(F85:I85)</f>
        <v>370</v>
      </c>
      <c r="K85" s="16"/>
      <c r="L85" s="16"/>
      <c r="M85" s="23" t="s">
        <v>782</v>
      </c>
    </row>
    <row r="86" customFormat="false" ht="17.25" hidden="false" customHeight="false" outlineLevel="0" collapsed="false">
      <c r="A86" s="9" t="s">
        <v>238</v>
      </c>
      <c r="B86" s="16" t="s">
        <v>748</v>
      </c>
      <c r="C86" s="17" t="n">
        <v>20</v>
      </c>
      <c r="D86" s="18" t="s">
        <v>783</v>
      </c>
      <c r="E86" s="19" t="s">
        <v>49</v>
      </c>
      <c r="F86" s="24" t="n">
        <v>89</v>
      </c>
      <c r="G86" s="24" t="n">
        <v>93</v>
      </c>
      <c r="H86" s="24" t="n">
        <v>92</v>
      </c>
      <c r="I86" s="24" t="n">
        <v>95</v>
      </c>
      <c r="J86" s="16" t="n">
        <f aca="false">SUM(F86:I86)</f>
        <v>369</v>
      </c>
      <c r="K86" s="16"/>
      <c r="L86" s="16"/>
      <c r="M86" s="24" t="s">
        <v>784</v>
      </c>
    </row>
    <row r="87" customFormat="false" ht="17.25" hidden="false" customHeight="false" outlineLevel="0" collapsed="false">
      <c r="A87" s="9" t="s">
        <v>240</v>
      </c>
      <c r="B87" s="16" t="s">
        <v>747</v>
      </c>
      <c r="C87" s="17" t="n">
        <v>24</v>
      </c>
      <c r="D87" s="18" t="s">
        <v>785</v>
      </c>
      <c r="E87" s="19" t="s">
        <v>502</v>
      </c>
      <c r="F87" s="16" t="n">
        <v>90</v>
      </c>
      <c r="G87" s="16" t="n">
        <v>93</v>
      </c>
      <c r="H87" s="16" t="n">
        <v>91</v>
      </c>
      <c r="I87" s="16" t="n">
        <v>95</v>
      </c>
      <c r="J87" s="16" t="n">
        <f aca="false">SUM(F87:I87)</f>
        <v>369</v>
      </c>
      <c r="K87" s="16"/>
      <c r="L87" s="16"/>
      <c r="M87" s="23" t="s">
        <v>786</v>
      </c>
    </row>
    <row r="88" customFormat="false" ht="17.25" hidden="false" customHeight="false" outlineLevel="0" collapsed="false">
      <c r="A88" s="9" t="s">
        <v>243</v>
      </c>
      <c r="B88" s="16" t="s">
        <v>746</v>
      </c>
      <c r="C88" s="17" t="n">
        <v>25</v>
      </c>
      <c r="D88" s="18" t="s">
        <v>180</v>
      </c>
      <c r="E88" s="19" t="s">
        <v>84</v>
      </c>
      <c r="F88" s="16" t="n">
        <v>95</v>
      </c>
      <c r="G88" s="16" t="n">
        <v>91</v>
      </c>
      <c r="H88" s="16" t="n">
        <v>92</v>
      </c>
      <c r="I88" s="16" t="n">
        <v>90</v>
      </c>
      <c r="J88" s="16" t="n">
        <f aca="false">SUM(F88:I88)</f>
        <v>368</v>
      </c>
      <c r="K88" s="16"/>
      <c r="L88" s="16"/>
      <c r="M88" s="23" t="s">
        <v>787</v>
      </c>
    </row>
    <row r="89" customFormat="false" ht="17.25" hidden="false" customHeight="false" outlineLevel="0" collapsed="false">
      <c r="A89" s="9" t="s">
        <v>246</v>
      </c>
      <c r="B89" s="16" t="s">
        <v>746</v>
      </c>
      <c r="C89" s="17" t="n">
        <v>3</v>
      </c>
      <c r="D89" s="18" t="s">
        <v>334</v>
      </c>
      <c r="E89" s="19" t="s">
        <v>21</v>
      </c>
      <c r="F89" s="16" t="n">
        <v>95</v>
      </c>
      <c r="G89" s="16" t="n">
        <v>94</v>
      </c>
      <c r="H89" s="16" t="n">
        <v>89</v>
      </c>
      <c r="I89" s="16" t="n">
        <v>90</v>
      </c>
      <c r="J89" s="16" t="n">
        <f aca="false">SUM(F89:I89)</f>
        <v>368</v>
      </c>
      <c r="K89" s="16"/>
      <c r="L89" s="16"/>
      <c r="M89" s="23" t="s">
        <v>788</v>
      </c>
    </row>
    <row r="90" customFormat="false" ht="17.25" hidden="false" customHeight="false" outlineLevel="0" collapsed="false">
      <c r="A90" s="9" t="s">
        <v>248</v>
      </c>
      <c r="B90" s="16" t="s">
        <v>746</v>
      </c>
      <c r="C90" s="17" t="n">
        <v>26</v>
      </c>
      <c r="D90" s="18" t="s">
        <v>789</v>
      </c>
      <c r="E90" s="19" t="s">
        <v>167</v>
      </c>
      <c r="F90" s="16" t="n">
        <v>92</v>
      </c>
      <c r="G90" s="16" t="n">
        <v>91</v>
      </c>
      <c r="H90" s="16" t="n">
        <v>92</v>
      </c>
      <c r="I90" s="16" t="n">
        <v>92</v>
      </c>
      <c r="J90" s="16" t="n">
        <f aca="false">SUM(F90:I90)</f>
        <v>367</v>
      </c>
      <c r="K90" s="16"/>
      <c r="L90" s="16"/>
      <c r="M90" s="23"/>
    </row>
    <row r="91" customFormat="false" ht="17.25" hidden="false" customHeight="false" outlineLevel="0" collapsed="false">
      <c r="A91" s="9" t="s">
        <v>250</v>
      </c>
      <c r="B91" s="16" t="s">
        <v>748</v>
      </c>
      <c r="C91" s="17" t="n">
        <v>2</v>
      </c>
      <c r="D91" s="18" t="s">
        <v>538</v>
      </c>
      <c r="E91" s="19" t="s">
        <v>275</v>
      </c>
      <c r="F91" s="16" t="n">
        <v>92</v>
      </c>
      <c r="G91" s="16" t="n">
        <v>92</v>
      </c>
      <c r="H91" s="16" t="n">
        <v>90</v>
      </c>
      <c r="I91" s="16" t="n">
        <v>92</v>
      </c>
      <c r="J91" s="16" t="n">
        <f aca="false">SUM(F91:I91)</f>
        <v>366</v>
      </c>
      <c r="K91" s="16"/>
      <c r="L91" s="16"/>
      <c r="M91" s="16"/>
    </row>
    <row r="92" customFormat="false" ht="17.25" hidden="false" customHeight="false" outlineLevel="0" collapsed="false">
      <c r="A92" s="9" t="s">
        <v>253</v>
      </c>
      <c r="B92" s="16" t="s">
        <v>747</v>
      </c>
      <c r="C92" s="17" t="n">
        <v>25</v>
      </c>
      <c r="D92" s="18" t="s">
        <v>296</v>
      </c>
      <c r="E92" s="19" t="s">
        <v>84</v>
      </c>
      <c r="F92" s="16" t="n">
        <v>90</v>
      </c>
      <c r="G92" s="16" t="n">
        <v>87</v>
      </c>
      <c r="H92" s="16" t="n">
        <v>91</v>
      </c>
      <c r="I92" s="16" t="n">
        <v>97</v>
      </c>
      <c r="J92" s="16" t="n">
        <f aca="false">SUM(F92:I92)</f>
        <v>365</v>
      </c>
      <c r="K92" s="16"/>
      <c r="L92" s="16"/>
      <c r="M92" s="23" t="s">
        <v>759</v>
      </c>
    </row>
    <row r="93" customFormat="false" ht="17.25" hidden="false" customHeight="false" outlineLevel="0" collapsed="false">
      <c r="A93" s="9" t="s">
        <v>255</v>
      </c>
      <c r="B93" s="16" t="s">
        <v>748</v>
      </c>
      <c r="C93" s="17" t="n">
        <v>9</v>
      </c>
      <c r="D93" s="18" t="s">
        <v>693</v>
      </c>
      <c r="E93" s="19" t="s">
        <v>84</v>
      </c>
      <c r="F93" s="24" t="n">
        <v>93</v>
      </c>
      <c r="G93" s="24" t="n">
        <v>92</v>
      </c>
      <c r="H93" s="24" t="n">
        <v>92</v>
      </c>
      <c r="I93" s="24" t="n">
        <v>88</v>
      </c>
      <c r="J93" s="16" t="n">
        <f aca="false">SUM(F93:I93)</f>
        <v>365</v>
      </c>
      <c r="K93" s="16"/>
      <c r="L93" s="16"/>
      <c r="M93" s="24" t="s">
        <v>790</v>
      </c>
    </row>
    <row r="94" customFormat="false" ht="17.25" hidden="false" customHeight="false" outlineLevel="0" collapsed="false">
      <c r="A94" s="9" t="s">
        <v>258</v>
      </c>
      <c r="B94" s="16" t="s">
        <v>746</v>
      </c>
      <c r="C94" s="17" t="n">
        <v>8</v>
      </c>
      <c r="D94" s="18" t="s">
        <v>706</v>
      </c>
      <c r="E94" s="19" t="s">
        <v>619</v>
      </c>
      <c r="F94" s="16" t="n">
        <v>94</v>
      </c>
      <c r="G94" s="16" t="n">
        <v>86</v>
      </c>
      <c r="H94" s="16" t="n">
        <v>93</v>
      </c>
      <c r="I94" s="16" t="n">
        <v>91</v>
      </c>
      <c r="J94" s="16" t="n">
        <f aca="false">SUM(F94:I94)</f>
        <v>364</v>
      </c>
      <c r="K94" s="16"/>
      <c r="L94" s="16"/>
      <c r="M94" s="16" t="s">
        <v>791</v>
      </c>
    </row>
    <row r="95" customFormat="false" ht="17.25" hidden="false" customHeight="false" outlineLevel="0" collapsed="false">
      <c r="A95" s="9" t="s">
        <v>260</v>
      </c>
      <c r="B95" s="16" t="s">
        <v>746</v>
      </c>
      <c r="C95" s="17" t="n">
        <v>10</v>
      </c>
      <c r="D95" s="18" t="s">
        <v>792</v>
      </c>
      <c r="E95" s="18" t="s">
        <v>77</v>
      </c>
      <c r="F95" s="16" t="n">
        <v>91</v>
      </c>
      <c r="G95" s="16" t="n">
        <v>93</v>
      </c>
      <c r="H95" s="16" t="n">
        <v>89</v>
      </c>
      <c r="I95" s="16" t="n">
        <v>91</v>
      </c>
      <c r="J95" s="16" t="n">
        <f aca="false">SUM(F95:I95)</f>
        <v>364</v>
      </c>
      <c r="K95" s="16"/>
      <c r="L95" s="16"/>
      <c r="M95" s="23" t="s">
        <v>793</v>
      </c>
    </row>
    <row r="96" customFormat="false" ht="17.25" hidden="false" customHeight="false" outlineLevel="0" collapsed="false">
      <c r="A96" s="9" t="s">
        <v>262</v>
      </c>
      <c r="B96" s="16" t="s">
        <v>748</v>
      </c>
      <c r="C96" s="17" t="n">
        <v>11</v>
      </c>
      <c r="D96" s="18" t="s">
        <v>98</v>
      </c>
      <c r="E96" s="19" t="s">
        <v>64</v>
      </c>
      <c r="F96" s="24" t="n">
        <v>90</v>
      </c>
      <c r="G96" s="24" t="n">
        <v>89</v>
      </c>
      <c r="H96" s="24" t="n">
        <v>91</v>
      </c>
      <c r="I96" s="24" t="n">
        <v>92</v>
      </c>
      <c r="J96" s="16" t="n">
        <f aca="false">SUM(F96:I96)</f>
        <v>362</v>
      </c>
      <c r="K96" s="16"/>
      <c r="L96" s="16"/>
      <c r="M96" s="24"/>
    </row>
    <row r="97" customFormat="false" ht="17.25" hidden="false" customHeight="false" outlineLevel="0" collapsed="false">
      <c r="A97" s="9" t="s">
        <v>264</v>
      </c>
      <c r="B97" s="16" t="s">
        <v>748</v>
      </c>
      <c r="C97" s="17" t="n">
        <v>8</v>
      </c>
      <c r="D97" s="18" t="s">
        <v>794</v>
      </c>
      <c r="E97" s="19" t="s">
        <v>167</v>
      </c>
      <c r="F97" s="16" t="n">
        <v>87</v>
      </c>
      <c r="G97" s="16" t="n">
        <v>92</v>
      </c>
      <c r="H97" s="16" t="n">
        <v>92</v>
      </c>
      <c r="I97" s="16" t="n">
        <v>90</v>
      </c>
      <c r="J97" s="16" t="n">
        <f aca="false">SUM(F97:I97)</f>
        <v>361</v>
      </c>
      <c r="K97" s="16"/>
      <c r="L97" s="16"/>
      <c r="M97" s="16"/>
    </row>
    <row r="98" customFormat="false" ht="17.25" hidden="false" customHeight="false" outlineLevel="0" collapsed="false">
      <c r="A98" s="9" t="s">
        <v>267</v>
      </c>
      <c r="B98" s="16" t="s">
        <v>747</v>
      </c>
      <c r="C98" s="17" t="n">
        <v>4</v>
      </c>
      <c r="D98" s="64" t="s">
        <v>795</v>
      </c>
      <c r="E98" s="19" t="s">
        <v>305</v>
      </c>
      <c r="F98" s="24" t="n">
        <v>94</v>
      </c>
      <c r="G98" s="24" t="n">
        <v>92</v>
      </c>
      <c r="H98" s="24" t="n">
        <v>87</v>
      </c>
      <c r="I98" s="24" t="n">
        <v>86</v>
      </c>
      <c r="J98" s="16" t="n">
        <f aca="false">SUM(F98:I98)</f>
        <v>359</v>
      </c>
      <c r="K98" s="16"/>
      <c r="L98" s="16"/>
      <c r="M98" s="24"/>
    </row>
    <row r="99" customFormat="false" ht="17.25" hidden="false" customHeight="false" outlineLevel="0" collapsed="false">
      <c r="A99" s="9" t="s">
        <v>269</v>
      </c>
      <c r="B99" s="16" t="s">
        <v>750</v>
      </c>
      <c r="C99" s="17" t="n">
        <v>25</v>
      </c>
      <c r="D99" s="18" t="s">
        <v>796</v>
      </c>
      <c r="E99" s="19" t="s">
        <v>84</v>
      </c>
      <c r="F99" s="16" t="n">
        <v>86</v>
      </c>
      <c r="G99" s="16" t="n">
        <v>87</v>
      </c>
      <c r="H99" s="16" t="n">
        <v>93</v>
      </c>
      <c r="I99" s="16" t="n">
        <v>89</v>
      </c>
      <c r="J99" s="16" t="n">
        <f aca="false">SUM(F99:I99)</f>
        <v>355</v>
      </c>
      <c r="K99" s="16"/>
      <c r="L99" s="16"/>
      <c r="M99" s="23" t="s">
        <v>797</v>
      </c>
    </row>
    <row r="100" customFormat="false" ht="17.25" hidden="false" customHeight="false" outlineLevel="0" collapsed="false">
      <c r="A100" s="9" t="s">
        <v>271</v>
      </c>
      <c r="B100" s="16" t="s">
        <v>746</v>
      </c>
      <c r="C100" s="17" t="n">
        <v>23</v>
      </c>
      <c r="D100" s="18" t="s">
        <v>393</v>
      </c>
      <c r="E100" s="19" t="s">
        <v>42</v>
      </c>
      <c r="F100" s="16" t="n">
        <v>86</v>
      </c>
      <c r="G100" s="16" t="n">
        <v>90</v>
      </c>
      <c r="H100" s="16" t="n">
        <v>90</v>
      </c>
      <c r="I100" s="16" t="n">
        <v>89</v>
      </c>
      <c r="J100" s="16" t="n">
        <f aca="false">SUM(F100:I100)</f>
        <v>355</v>
      </c>
      <c r="K100" s="16"/>
      <c r="L100" s="16"/>
      <c r="M100" s="23" t="s">
        <v>798</v>
      </c>
    </row>
    <row r="101" customFormat="false" ht="17.25" hidden="false" customHeight="false" outlineLevel="0" collapsed="false">
      <c r="A101" s="9" t="s">
        <v>273</v>
      </c>
      <c r="B101" s="16" t="s">
        <v>746</v>
      </c>
      <c r="C101" s="17" t="n">
        <v>31</v>
      </c>
      <c r="D101" s="18" t="s">
        <v>799</v>
      </c>
      <c r="E101" s="19" t="s">
        <v>53</v>
      </c>
      <c r="F101" s="16" t="n">
        <v>87</v>
      </c>
      <c r="G101" s="16" t="n">
        <v>88</v>
      </c>
      <c r="H101" s="16" t="n">
        <v>90</v>
      </c>
      <c r="I101" s="16" t="n">
        <v>89</v>
      </c>
      <c r="J101" s="16" t="n">
        <f aca="false">SUM(F101:I101)</f>
        <v>354</v>
      </c>
      <c r="K101" s="16"/>
      <c r="L101" s="16"/>
      <c r="M101" s="23"/>
    </row>
    <row r="102" customFormat="false" ht="17.25" hidden="false" customHeight="false" outlineLevel="0" collapsed="false">
      <c r="A102" s="9" t="s">
        <v>276</v>
      </c>
      <c r="B102" s="16" t="s">
        <v>750</v>
      </c>
      <c r="C102" s="17" t="n">
        <v>26</v>
      </c>
      <c r="D102" s="18" t="s">
        <v>800</v>
      </c>
      <c r="E102" s="19" t="s">
        <v>167</v>
      </c>
      <c r="F102" s="16" t="n">
        <v>87</v>
      </c>
      <c r="G102" s="16" t="n">
        <v>95</v>
      </c>
      <c r="H102" s="16" t="n">
        <v>86</v>
      </c>
      <c r="I102" s="16" t="n">
        <v>85</v>
      </c>
      <c r="J102" s="16" t="n">
        <f aca="false">SUM(F102:I102)</f>
        <v>353</v>
      </c>
      <c r="K102" s="16"/>
      <c r="L102" s="16"/>
      <c r="M102" s="23"/>
    </row>
    <row r="103" customFormat="false" ht="17.25" hidden="false" customHeight="false" outlineLevel="0" collapsed="false">
      <c r="A103" s="9" t="s">
        <v>279</v>
      </c>
      <c r="B103" s="16" t="s">
        <v>748</v>
      </c>
      <c r="C103" s="17" t="n">
        <v>25</v>
      </c>
      <c r="D103" s="18" t="s">
        <v>801</v>
      </c>
      <c r="E103" s="19" t="s">
        <v>619</v>
      </c>
      <c r="F103" s="16" t="n">
        <v>87</v>
      </c>
      <c r="G103" s="16" t="n">
        <v>82</v>
      </c>
      <c r="H103" s="16" t="n">
        <v>87</v>
      </c>
      <c r="I103" s="16" t="n">
        <v>86</v>
      </c>
      <c r="J103" s="16" t="n">
        <f aca="false">SUM(F103:I103)</f>
        <v>342</v>
      </c>
      <c r="K103" s="16"/>
      <c r="L103" s="16"/>
      <c r="M103" s="23" t="s">
        <v>802</v>
      </c>
    </row>
    <row r="104" customFormat="false" ht="17.25" hidden="false" customHeight="false" outlineLevel="0" collapsed="false">
      <c r="A104" s="9" t="s">
        <v>282</v>
      </c>
      <c r="B104" s="16" t="s">
        <v>748</v>
      </c>
      <c r="C104" s="17" t="n">
        <v>22</v>
      </c>
      <c r="D104" s="18" t="s">
        <v>803</v>
      </c>
      <c r="E104" s="19" t="s">
        <v>257</v>
      </c>
      <c r="F104" s="16" t="n">
        <v>86</v>
      </c>
      <c r="G104" s="16" t="n">
        <v>87</v>
      </c>
      <c r="H104" s="16" t="n">
        <v>88</v>
      </c>
      <c r="I104" s="16" t="n">
        <v>81</v>
      </c>
      <c r="J104" s="16" t="n">
        <f aca="false">SUM(F104:I104)</f>
        <v>342</v>
      </c>
      <c r="K104" s="16"/>
      <c r="L104" s="16"/>
      <c r="M104" s="23" t="s">
        <v>804</v>
      </c>
    </row>
    <row r="105" customFormat="false" ht="17.25" hidden="false" customHeight="false" outlineLevel="0" collapsed="false">
      <c r="A105" s="9" t="s">
        <v>284</v>
      </c>
      <c r="B105" s="16" t="s">
        <v>746</v>
      </c>
      <c r="C105" s="17" t="n">
        <v>7</v>
      </c>
      <c r="D105" s="18" t="s">
        <v>805</v>
      </c>
      <c r="E105" s="19" t="s">
        <v>225</v>
      </c>
      <c r="F105" s="16" t="n">
        <v>88</v>
      </c>
      <c r="G105" s="16" t="n">
        <v>82</v>
      </c>
      <c r="H105" s="16" t="n">
        <v>84</v>
      </c>
      <c r="I105" s="16" t="n">
        <v>84</v>
      </c>
      <c r="J105" s="16" t="n">
        <f aca="false">SUM(F105:I105)</f>
        <v>338</v>
      </c>
      <c r="K105" s="16"/>
      <c r="L105" s="16"/>
      <c r="M105" s="23"/>
    </row>
    <row r="106" customFormat="false" ht="17.25" hidden="false" customHeight="false" outlineLevel="0" collapsed="false">
      <c r="A106" s="9" t="s">
        <v>286</v>
      </c>
      <c r="B106" s="16" t="s">
        <v>748</v>
      </c>
      <c r="C106" s="17" t="n">
        <v>10</v>
      </c>
      <c r="D106" s="18" t="s">
        <v>806</v>
      </c>
      <c r="E106" s="18" t="s">
        <v>77</v>
      </c>
      <c r="F106" s="16" t="n">
        <v>76</v>
      </c>
      <c r="G106" s="16" t="n">
        <v>76</v>
      </c>
      <c r="H106" s="16" t="n">
        <v>75</v>
      </c>
      <c r="I106" s="16" t="n">
        <v>81</v>
      </c>
      <c r="J106" s="16" t="n">
        <f aca="false">SUM(F106:I106)</f>
        <v>308</v>
      </c>
      <c r="K106" s="16"/>
      <c r="L106" s="16"/>
      <c r="M106" s="23"/>
    </row>
    <row r="107" customFormat="false" ht="17.25" hidden="false" customHeight="false" outlineLevel="0" collapsed="false">
      <c r="A107" s="9" t="s">
        <v>288</v>
      </c>
      <c r="B107" s="16" t="s">
        <v>748</v>
      </c>
      <c r="C107" s="17" t="n">
        <v>7</v>
      </c>
      <c r="D107" s="18" t="s">
        <v>807</v>
      </c>
      <c r="E107" s="19" t="s">
        <v>225</v>
      </c>
      <c r="F107" s="16" t="n">
        <v>69</v>
      </c>
      <c r="G107" s="16" t="n">
        <v>73</v>
      </c>
      <c r="H107" s="16" t="n">
        <v>69</v>
      </c>
      <c r="I107" s="16" t="n">
        <v>0</v>
      </c>
      <c r="J107" s="16" t="n">
        <f aca="false">SUM(F107:I107)</f>
        <v>211</v>
      </c>
      <c r="K107" s="16"/>
      <c r="L107" s="16"/>
      <c r="M107" s="65" t="s">
        <v>739</v>
      </c>
    </row>
    <row r="108" customFormat="false" ht="17.25" hidden="false" customHeight="false" outlineLevel="0" collapsed="false">
      <c r="A108" s="66"/>
      <c r="B108" s="16" t="s">
        <v>750</v>
      </c>
      <c r="C108" s="17" t="n">
        <v>24</v>
      </c>
      <c r="D108" s="18" t="s">
        <v>808</v>
      </c>
      <c r="E108" s="19" t="s">
        <v>502</v>
      </c>
      <c r="F108" s="16"/>
      <c r="G108" s="16"/>
      <c r="H108" s="16"/>
      <c r="I108" s="16"/>
      <c r="J108" s="16" t="n">
        <f aca="false">SUM(F108:I108)</f>
        <v>0</v>
      </c>
      <c r="K108" s="16"/>
      <c r="L108" s="16"/>
      <c r="M108" s="67" t="s">
        <v>354</v>
      </c>
    </row>
    <row r="109" customFormat="false" ht="17.25" hidden="false" customHeight="false" outlineLevel="0" collapsed="false">
      <c r="A109" s="66"/>
      <c r="B109" s="16" t="s">
        <v>748</v>
      </c>
      <c r="C109" s="17" t="n">
        <v>24</v>
      </c>
      <c r="D109" s="18" t="s">
        <v>409</v>
      </c>
      <c r="E109" s="19" t="s">
        <v>345</v>
      </c>
      <c r="F109" s="24"/>
      <c r="G109" s="24"/>
      <c r="H109" s="24"/>
      <c r="I109" s="24"/>
      <c r="J109" s="16" t="n">
        <f aca="false">SUM(F109:I109)</f>
        <v>0</v>
      </c>
      <c r="K109" s="16"/>
      <c r="L109" s="16"/>
      <c r="M109" s="67" t="s">
        <v>354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68" width="5.36"/>
    <col collapsed="false" customWidth="true" hidden="false" outlineLevel="0" max="3" min="3" style="68" width="20.62"/>
    <col collapsed="false" customWidth="true" hidden="false" outlineLevel="0" max="9" min="4" style="68" width="6.12"/>
    <col collapsed="false" customWidth="false" hidden="false" outlineLevel="0" max="10" min="10" style="68" width="10.62"/>
    <col collapsed="false" customWidth="true" hidden="false" outlineLevel="0" max="11" min="11" style="68" width="12.62"/>
    <col collapsed="false" customWidth="false" hidden="false" outlineLevel="0" max="257" min="12" style="68" width="10.62"/>
  </cols>
  <sheetData>
    <row r="1" customFormat="false" ht="22.5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.5" hidden="false" customHeight="true" outlineLevel="0" collapsed="false"/>
    <row r="4" customFormat="false" ht="18" hidden="false" customHeight="true" outlineLevel="0" collapsed="false">
      <c r="A4" s="69" t="s">
        <v>809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69" t="s">
        <v>810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69" t="s">
        <v>811</v>
      </c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7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s="71" customFormat="true" ht="21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s="71" customFormat="true" ht="21" hidden="false" customHeight="false" outlineLevel="0" collapsed="false">
      <c r="A9" s="2" t="s">
        <v>812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true" outlineLevel="0" collapsed="false">
      <c r="F10" s="72"/>
    </row>
    <row r="11" customFormat="false" ht="22.5" hidden="false" customHeight="true" outlineLevel="0" collapsed="false">
      <c r="A11" s="73" t="s">
        <v>813</v>
      </c>
      <c r="B11" s="74" t="s">
        <v>25</v>
      </c>
      <c r="C11" s="74"/>
      <c r="D11" s="74"/>
      <c r="E11" s="75" t="s">
        <v>814</v>
      </c>
      <c r="F11" s="76" t="n">
        <f aca="false">RANK(K13,$K$1:$K$100,0)</f>
        <v>1</v>
      </c>
      <c r="G11" s="77" t="s">
        <v>815</v>
      </c>
      <c r="H11" s="78"/>
      <c r="I11" s="78"/>
      <c r="J11" s="76" t="n">
        <f aca="false">K13</f>
        <v>1748</v>
      </c>
      <c r="K11" s="79" t="s">
        <v>816</v>
      </c>
    </row>
    <row r="12" customFormat="false" ht="15" hidden="false" customHeight="true" outlineLevel="0" collapsed="false">
      <c r="A12" s="80" t="s">
        <v>4</v>
      </c>
      <c r="B12" s="81" t="s">
        <v>5</v>
      </c>
      <c r="C12" s="81" t="s">
        <v>6</v>
      </c>
      <c r="D12" s="81" t="s">
        <v>817</v>
      </c>
      <c r="E12" s="81" t="s">
        <v>818</v>
      </c>
      <c r="F12" s="81" t="s">
        <v>819</v>
      </c>
      <c r="G12" s="81" t="s">
        <v>820</v>
      </c>
      <c r="H12" s="81" t="s">
        <v>821</v>
      </c>
      <c r="I12" s="81" t="s">
        <v>822</v>
      </c>
      <c r="J12" s="81" t="s">
        <v>823</v>
      </c>
      <c r="K12" s="82" t="s">
        <v>14</v>
      </c>
    </row>
    <row r="13" customFormat="false" ht="18" hidden="false" customHeight="true" outlineLevel="0" collapsed="false">
      <c r="A13" s="83" t="s">
        <v>27</v>
      </c>
      <c r="B13" s="41" t="n">
        <v>14</v>
      </c>
      <c r="C13" s="60" t="s">
        <v>80</v>
      </c>
      <c r="D13" s="16" t="n">
        <v>96</v>
      </c>
      <c r="E13" s="16" t="n">
        <v>96</v>
      </c>
      <c r="F13" s="16" t="n">
        <v>97</v>
      </c>
      <c r="G13" s="16" t="n">
        <v>98</v>
      </c>
      <c r="H13" s="16" t="n">
        <v>98</v>
      </c>
      <c r="I13" s="16" t="n">
        <v>97</v>
      </c>
      <c r="J13" s="16" t="n">
        <f aca="false">SUM(D13:I13)</f>
        <v>582</v>
      </c>
      <c r="K13" s="84" t="n">
        <f aca="false">SUM(J13:J15)</f>
        <v>1748</v>
      </c>
    </row>
    <row r="14" customFormat="false" ht="18" hidden="false" customHeight="true" outlineLevel="0" collapsed="false">
      <c r="A14" s="83" t="s">
        <v>19</v>
      </c>
      <c r="B14" s="41" t="n">
        <v>14</v>
      </c>
      <c r="C14" s="61" t="s">
        <v>24</v>
      </c>
      <c r="D14" s="16" t="n">
        <v>100</v>
      </c>
      <c r="E14" s="16" t="n">
        <v>98</v>
      </c>
      <c r="F14" s="16" t="n">
        <v>98</v>
      </c>
      <c r="G14" s="16" t="n">
        <v>98</v>
      </c>
      <c r="H14" s="16" t="n">
        <v>97</v>
      </c>
      <c r="I14" s="16" t="n">
        <v>97</v>
      </c>
      <c r="J14" s="16" t="n">
        <f aca="false">SUM(D14:I14)</f>
        <v>588</v>
      </c>
      <c r="K14" s="84"/>
    </row>
    <row r="15" customFormat="false" ht="18" hidden="false" customHeight="true" outlineLevel="0" collapsed="false">
      <c r="A15" s="85" t="s">
        <v>47</v>
      </c>
      <c r="B15" s="86" t="n">
        <v>14</v>
      </c>
      <c r="C15" s="87" t="s">
        <v>130</v>
      </c>
      <c r="D15" s="88" t="n">
        <v>97</v>
      </c>
      <c r="E15" s="88" t="n">
        <v>96</v>
      </c>
      <c r="F15" s="88" t="n">
        <v>98</v>
      </c>
      <c r="G15" s="88" t="n">
        <v>97</v>
      </c>
      <c r="H15" s="88" t="n">
        <v>96</v>
      </c>
      <c r="I15" s="88" t="n">
        <v>94</v>
      </c>
      <c r="J15" s="88" t="n">
        <f aca="false">SUM(D15:I15)</f>
        <v>578</v>
      </c>
      <c r="K15" s="84"/>
    </row>
    <row r="16" s="89" customFormat="true" ht="22.5" hidden="false" customHeight="true" outlineLevel="0" collapsed="false">
      <c r="A16" s="73" t="s">
        <v>813</v>
      </c>
      <c r="B16" s="74" t="s">
        <v>21</v>
      </c>
      <c r="C16" s="74"/>
      <c r="D16" s="74"/>
      <c r="E16" s="75" t="s">
        <v>814</v>
      </c>
      <c r="F16" s="76" t="n">
        <f aca="false">RANK(K18,$K$1:$K$100,0)</f>
        <v>2</v>
      </c>
      <c r="G16" s="77" t="s">
        <v>815</v>
      </c>
      <c r="H16" s="78"/>
      <c r="I16" s="78"/>
      <c r="J16" s="76" t="n">
        <f aca="false">K18</f>
        <v>1738</v>
      </c>
      <c r="K16" s="79" t="s">
        <v>816</v>
      </c>
    </row>
    <row r="17" customFormat="false" ht="15" hidden="false" customHeight="true" outlineLevel="0" collapsed="false">
      <c r="A17" s="80" t="s">
        <v>4</v>
      </c>
      <c r="B17" s="81" t="s">
        <v>5</v>
      </c>
      <c r="C17" s="81" t="s">
        <v>6</v>
      </c>
      <c r="D17" s="81" t="s">
        <v>817</v>
      </c>
      <c r="E17" s="81" t="s">
        <v>818</v>
      </c>
      <c r="F17" s="81" t="s">
        <v>819</v>
      </c>
      <c r="G17" s="81" t="s">
        <v>820</v>
      </c>
      <c r="H17" s="81" t="s">
        <v>821</v>
      </c>
      <c r="I17" s="81" t="s">
        <v>822</v>
      </c>
      <c r="J17" s="81" t="s">
        <v>823</v>
      </c>
      <c r="K17" s="82" t="s">
        <v>14</v>
      </c>
    </row>
    <row r="18" s="90" customFormat="true" ht="18" hidden="false" customHeight="true" outlineLevel="0" collapsed="false">
      <c r="A18" s="83" t="s">
        <v>27</v>
      </c>
      <c r="B18" s="41" t="n">
        <v>9</v>
      </c>
      <c r="C18" s="60" t="s">
        <v>28</v>
      </c>
      <c r="D18" s="24" t="n">
        <v>98</v>
      </c>
      <c r="E18" s="24" t="n">
        <v>99</v>
      </c>
      <c r="F18" s="24" t="n">
        <v>97</v>
      </c>
      <c r="G18" s="24" t="n">
        <v>98</v>
      </c>
      <c r="H18" s="24" t="n">
        <v>98</v>
      </c>
      <c r="I18" s="24" t="n">
        <v>97</v>
      </c>
      <c r="J18" s="16" t="n">
        <f aca="false">SUM(D18:I18)</f>
        <v>587</v>
      </c>
      <c r="K18" s="84" t="n">
        <f aca="false">SUM(J18:J20)</f>
        <v>1738</v>
      </c>
    </row>
    <row r="19" s="90" customFormat="true" ht="18" hidden="false" customHeight="true" outlineLevel="0" collapsed="false">
      <c r="A19" s="83" t="s">
        <v>19</v>
      </c>
      <c r="B19" s="41" t="n">
        <v>9</v>
      </c>
      <c r="C19" s="60" t="s">
        <v>135</v>
      </c>
      <c r="D19" s="16" t="n">
        <v>93</v>
      </c>
      <c r="E19" s="16" t="n">
        <v>94</v>
      </c>
      <c r="F19" s="16" t="n">
        <v>98</v>
      </c>
      <c r="G19" s="16" t="n">
        <v>95</v>
      </c>
      <c r="H19" s="16" t="n">
        <v>99</v>
      </c>
      <c r="I19" s="16" t="n">
        <v>98</v>
      </c>
      <c r="J19" s="16" t="n">
        <f aca="false">SUM(D19:I19)</f>
        <v>577</v>
      </c>
      <c r="K19" s="84"/>
    </row>
    <row r="20" s="90" customFormat="true" ht="18" hidden="false" customHeight="true" outlineLevel="0" collapsed="false">
      <c r="A20" s="83" t="s">
        <v>47</v>
      </c>
      <c r="B20" s="41" t="n">
        <v>9</v>
      </c>
      <c r="C20" s="47" t="s">
        <v>182</v>
      </c>
      <c r="D20" s="88" t="n">
        <v>95</v>
      </c>
      <c r="E20" s="88" t="n">
        <v>95</v>
      </c>
      <c r="F20" s="88" t="n">
        <v>96</v>
      </c>
      <c r="G20" s="88" t="n">
        <v>96</v>
      </c>
      <c r="H20" s="88" t="n">
        <v>96</v>
      </c>
      <c r="I20" s="88" t="n">
        <v>96</v>
      </c>
      <c r="J20" s="88" t="n">
        <f aca="false">SUM(D20:I20)</f>
        <v>574</v>
      </c>
      <c r="K20" s="84"/>
    </row>
    <row r="21" customFormat="false" ht="22.5" hidden="false" customHeight="true" outlineLevel="0" collapsed="false">
      <c r="A21" s="73" t="s">
        <v>813</v>
      </c>
      <c r="B21" s="74" t="s">
        <v>64</v>
      </c>
      <c r="C21" s="74"/>
      <c r="D21" s="74"/>
      <c r="E21" s="75" t="s">
        <v>814</v>
      </c>
      <c r="F21" s="76" t="n">
        <f aca="false">RANK(K23,$K$1:$K$100,0)</f>
        <v>3</v>
      </c>
      <c r="G21" s="77" t="s">
        <v>815</v>
      </c>
      <c r="H21" s="78"/>
      <c r="I21" s="78"/>
      <c r="J21" s="76" t="n">
        <f aca="false">K23</f>
        <v>1737</v>
      </c>
      <c r="K21" s="79" t="s">
        <v>816</v>
      </c>
    </row>
    <row r="22" customFormat="false" ht="15" hidden="false" customHeight="true" outlineLevel="0" collapsed="false">
      <c r="A22" s="80" t="s">
        <v>4</v>
      </c>
      <c r="B22" s="81" t="s">
        <v>5</v>
      </c>
      <c r="C22" s="81" t="s">
        <v>6</v>
      </c>
      <c r="D22" s="81" t="s">
        <v>817</v>
      </c>
      <c r="E22" s="81" t="s">
        <v>818</v>
      </c>
      <c r="F22" s="81" t="s">
        <v>819</v>
      </c>
      <c r="G22" s="81" t="s">
        <v>820</v>
      </c>
      <c r="H22" s="81" t="s">
        <v>821</v>
      </c>
      <c r="I22" s="81" t="s">
        <v>822</v>
      </c>
      <c r="J22" s="81" t="s">
        <v>823</v>
      </c>
      <c r="K22" s="82" t="s">
        <v>14</v>
      </c>
    </row>
    <row r="23" customFormat="false" ht="18" hidden="false" customHeight="true" outlineLevel="0" collapsed="false">
      <c r="A23" s="83" t="s">
        <v>27</v>
      </c>
      <c r="B23" s="41" t="n">
        <v>7</v>
      </c>
      <c r="C23" s="61" t="s">
        <v>98</v>
      </c>
      <c r="D23" s="16" t="n">
        <v>96</v>
      </c>
      <c r="E23" s="16" t="n">
        <v>97</v>
      </c>
      <c r="F23" s="16" t="n">
        <v>97</v>
      </c>
      <c r="G23" s="16" t="n">
        <v>97</v>
      </c>
      <c r="H23" s="16" t="n">
        <v>97</v>
      </c>
      <c r="I23" s="16" t="n">
        <v>97</v>
      </c>
      <c r="J23" s="16" t="n">
        <f aca="false">SUM(D23:I23)</f>
        <v>581</v>
      </c>
      <c r="K23" s="84" t="n">
        <f aca="false">SUM(J23:J25)</f>
        <v>1737</v>
      </c>
    </row>
    <row r="24" customFormat="false" ht="18" hidden="false" customHeight="true" outlineLevel="0" collapsed="false">
      <c r="A24" s="83" t="s">
        <v>19</v>
      </c>
      <c r="B24" s="41" t="n">
        <v>7</v>
      </c>
      <c r="C24" s="61" t="s">
        <v>192</v>
      </c>
      <c r="D24" s="16" t="n">
        <v>91</v>
      </c>
      <c r="E24" s="16" t="n">
        <v>98</v>
      </c>
      <c r="F24" s="16" t="n">
        <v>94</v>
      </c>
      <c r="G24" s="16" t="n">
        <v>97</v>
      </c>
      <c r="H24" s="16" t="n">
        <v>97</v>
      </c>
      <c r="I24" s="16" t="n">
        <v>96</v>
      </c>
      <c r="J24" s="16" t="n">
        <f aca="false">SUM(D24:I24)</f>
        <v>573</v>
      </c>
      <c r="K24" s="84"/>
    </row>
    <row r="25" customFormat="false" ht="18" hidden="false" customHeight="true" outlineLevel="0" collapsed="false">
      <c r="A25" s="83" t="s">
        <v>47</v>
      </c>
      <c r="B25" s="41" t="n">
        <v>7</v>
      </c>
      <c r="C25" s="61" t="s">
        <v>63</v>
      </c>
      <c r="D25" s="16" t="n">
        <v>95</v>
      </c>
      <c r="E25" s="16" t="n">
        <v>96</v>
      </c>
      <c r="F25" s="16" t="n">
        <v>100</v>
      </c>
      <c r="G25" s="16" t="n">
        <v>99</v>
      </c>
      <c r="H25" s="16" t="n">
        <v>96</v>
      </c>
      <c r="I25" s="16" t="n">
        <v>97</v>
      </c>
      <c r="J25" s="16" t="n">
        <f aca="false">SUM(D25:I25)</f>
        <v>583</v>
      </c>
      <c r="K25" s="84"/>
    </row>
    <row r="26" customFormat="false" ht="23.25" hidden="false" customHeight="true" outlineLevel="0" collapsed="false">
      <c r="A26" s="73" t="s">
        <v>813</v>
      </c>
      <c r="B26" s="74" t="s">
        <v>42</v>
      </c>
      <c r="C26" s="74"/>
      <c r="D26" s="74"/>
      <c r="E26" s="75" t="s">
        <v>814</v>
      </c>
      <c r="F26" s="76" t="n">
        <f aca="false">RANK(K28,$K$1:$K$100,0)</f>
        <v>4</v>
      </c>
      <c r="G26" s="77" t="s">
        <v>815</v>
      </c>
      <c r="H26" s="78"/>
      <c r="I26" s="78"/>
      <c r="J26" s="76" t="n">
        <f aca="false">K28</f>
        <v>1735</v>
      </c>
      <c r="K26" s="79" t="s">
        <v>816</v>
      </c>
    </row>
    <row r="27" customFormat="false" ht="15" hidden="false" customHeight="true" outlineLevel="0" collapsed="false">
      <c r="A27" s="80" t="s">
        <v>4</v>
      </c>
      <c r="B27" s="81" t="s">
        <v>5</v>
      </c>
      <c r="C27" s="81" t="s">
        <v>6</v>
      </c>
      <c r="D27" s="81" t="s">
        <v>817</v>
      </c>
      <c r="E27" s="81" t="s">
        <v>818</v>
      </c>
      <c r="F27" s="81" t="s">
        <v>819</v>
      </c>
      <c r="G27" s="81" t="s">
        <v>820</v>
      </c>
      <c r="H27" s="81" t="s">
        <v>821</v>
      </c>
      <c r="I27" s="81" t="s">
        <v>822</v>
      </c>
      <c r="J27" s="81" t="s">
        <v>823</v>
      </c>
      <c r="K27" s="82" t="s">
        <v>14</v>
      </c>
    </row>
    <row r="28" customFormat="false" ht="18" hidden="false" customHeight="true" outlineLevel="0" collapsed="false">
      <c r="A28" s="83" t="s">
        <v>27</v>
      </c>
      <c r="B28" s="41" t="n">
        <v>15</v>
      </c>
      <c r="C28" s="61" t="s">
        <v>210</v>
      </c>
      <c r="D28" s="16" t="n">
        <v>94</v>
      </c>
      <c r="E28" s="16" t="n">
        <v>95</v>
      </c>
      <c r="F28" s="16" t="n">
        <v>95</v>
      </c>
      <c r="G28" s="16" t="n">
        <v>95</v>
      </c>
      <c r="H28" s="16" t="n">
        <v>99</v>
      </c>
      <c r="I28" s="16" t="n">
        <v>94</v>
      </c>
      <c r="J28" s="16" t="n">
        <f aca="false">SUM(D28:I28)</f>
        <v>572</v>
      </c>
      <c r="K28" s="84" t="n">
        <f aca="false">SUM(J28:J30)</f>
        <v>1735</v>
      </c>
    </row>
    <row r="29" customFormat="false" ht="18" hidden="false" customHeight="true" outlineLevel="0" collapsed="false">
      <c r="A29" s="83" t="s">
        <v>19</v>
      </c>
      <c r="B29" s="41" t="n">
        <v>15</v>
      </c>
      <c r="C29" s="61" t="s">
        <v>41</v>
      </c>
      <c r="D29" s="16" t="n">
        <v>97</v>
      </c>
      <c r="E29" s="16" t="n">
        <v>97</v>
      </c>
      <c r="F29" s="16" t="n">
        <v>97</v>
      </c>
      <c r="G29" s="16" t="n">
        <v>99</v>
      </c>
      <c r="H29" s="16" t="n">
        <v>98</v>
      </c>
      <c r="I29" s="16" t="n">
        <v>98</v>
      </c>
      <c r="J29" s="16" t="n">
        <f aca="false">SUM(D29:I29)</f>
        <v>586</v>
      </c>
      <c r="K29" s="84"/>
    </row>
    <row r="30" customFormat="false" ht="18" hidden="false" customHeight="true" outlineLevel="0" collapsed="false">
      <c r="A30" s="85" t="s">
        <v>47</v>
      </c>
      <c r="B30" s="86" t="n">
        <v>15</v>
      </c>
      <c r="C30" s="91" t="s">
        <v>143</v>
      </c>
      <c r="D30" s="88" t="n">
        <v>94</v>
      </c>
      <c r="E30" s="88" t="n">
        <v>95</v>
      </c>
      <c r="F30" s="88" t="n">
        <v>96</v>
      </c>
      <c r="G30" s="88" t="n">
        <v>98</v>
      </c>
      <c r="H30" s="88" t="n">
        <v>97</v>
      </c>
      <c r="I30" s="88" t="n">
        <v>97</v>
      </c>
      <c r="J30" s="88" t="n">
        <f aca="false">SUM(D30:I30)</f>
        <v>577</v>
      </c>
      <c r="K30" s="84"/>
    </row>
    <row r="31" s="89" customFormat="true" ht="22.5" hidden="false" customHeight="true" outlineLevel="0" collapsed="false">
      <c r="A31" s="73" t="s">
        <v>813</v>
      </c>
      <c r="B31" s="74" t="s">
        <v>45</v>
      </c>
      <c r="C31" s="74"/>
      <c r="D31" s="74"/>
      <c r="E31" s="75" t="s">
        <v>814</v>
      </c>
      <c r="F31" s="76" t="n">
        <f aca="false">RANK(K33,$K$1:$K$100,0)</f>
        <v>5</v>
      </c>
      <c r="G31" s="77" t="s">
        <v>815</v>
      </c>
      <c r="H31" s="78"/>
      <c r="I31" s="78"/>
      <c r="J31" s="76" t="n">
        <f aca="false">K33</f>
        <v>1734</v>
      </c>
      <c r="K31" s="79" t="s">
        <v>816</v>
      </c>
    </row>
    <row r="32" customFormat="false" ht="15" hidden="false" customHeight="true" outlineLevel="0" collapsed="false">
      <c r="A32" s="80" t="s">
        <v>4</v>
      </c>
      <c r="B32" s="81" t="s">
        <v>5</v>
      </c>
      <c r="C32" s="81" t="s">
        <v>6</v>
      </c>
      <c r="D32" s="81" t="s">
        <v>817</v>
      </c>
      <c r="E32" s="81" t="s">
        <v>818</v>
      </c>
      <c r="F32" s="81" t="s">
        <v>819</v>
      </c>
      <c r="G32" s="81" t="s">
        <v>820</v>
      </c>
      <c r="H32" s="81" t="s">
        <v>821</v>
      </c>
      <c r="I32" s="81" t="s">
        <v>822</v>
      </c>
      <c r="J32" s="81" t="s">
        <v>823</v>
      </c>
      <c r="K32" s="82" t="s">
        <v>14</v>
      </c>
    </row>
    <row r="33" s="90" customFormat="true" ht="18" hidden="false" customHeight="true" outlineLevel="0" collapsed="false">
      <c r="A33" s="83" t="s">
        <v>27</v>
      </c>
      <c r="B33" s="41" t="n">
        <v>13</v>
      </c>
      <c r="C33" s="61" t="s">
        <v>112</v>
      </c>
      <c r="D33" s="16" t="n">
        <v>98</v>
      </c>
      <c r="E33" s="16" t="n">
        <v>97</v>
      </c>
      <c r="F33" s="16" t="n">
        <v>98</v>
      </c>
      <c r="G33" s="16" t="n">
        <v>97</v>
      </c>
      <c r="H33" s="16" t="n">
        <v>97</v>
      </c>
      <c r="I33" s="16" t="n">
        <v>94</v>
      </c>
      <c r="J33" s="16" t="n">
        <f aca="false">SUM(D33:I33)</f>
        <v>581</v>
      </c>
      <c r="K33" s="84" t="n">
        <f aca="false">SUM(J33:J35)</f>
        <v>1734</v>
      </c>
    </row>
    <row r="34" s="90" customFormat="true" ht="18" hidden="false" customHeight="true" outlineLevel="0" collapsed="false">
      <c r="A34" s="83" t="s">
        <v>19</v>
      </c>
      <c r="B34" s="41" t="n">
        <v>13</v>
      </c>
      <c r="C34" s="61" t="s">
        <v>217</v>
      </c>
      <c r="D34" s="16" t="n">
        <v>90</v>
      </c>
      <c r="E34" s="16" t="n">
        <v>93</v>
      </c>
      <c r="F34" s="16" t="n">
        <v>98</v>
      </c>
      <c r="G34" s="16" t="n">
        <v>97</v>
      </c>
      <c r="H34" s="16" t="n">
        <v>97</v>
      </c>
      <c r="I34" s="16" t="n">
        <v>96</v>
      </c>
      <c r="J34" s="16" t="n">
        <f aca="false">SUM(D34:I34)</f>
        <v>571</v>
      </c>
      <c r="K34" s="84"/>
    </row>
    <row r="35" s="90" customFormat="true" ht="18" hidden="false" customHeight="true" outlineLevel="0" collapsed="false">
      <c r="A35" s="85" t="s">
        <v>47</v>
      </c>
      <c r="B35" s="86" t="n">
        <v>13</v>
      </c>
      <c r="C35" s="91" t="s">
        <v>73</v>
      </c>
      <c r="D35" s="88" t="n">
        <v>97</v>
      </c>
      <c r="E35" s="88" t="n">
        <v>96</v>
      </c>
      <c r="F35" s="88" t="n">
        <v>98</v>
      </c>
      <c r="G35" s="88" t="n">
        <v>97</v>
      </c>
      <c r="H35" s="88" t="n">
        <v>96</v>
      </c>
      <c r="I35" s="88" t="n">
        <v>98</v>
      </c>
      <c r="J35" s="88" t="n">
        <f aca="false">SUM(D35:I35)</f>
        <v>582</v>
      </c>
      <c r="K35" s="84"/>
    </row>
    <row r="36" s="89" customFormat="true" ht="22.5" hidden="false" customHeight="true" outlineLevel="0" collapsed="false">
      <c r="A36" s="73" t="s">
        <v>813</v>
      </c>
      <c r="B36" s="74" t="s">
        <v>32</v>
      </c>
      <c r="C36" s="74"/>
      <c r="D36" s="74"/>
      <c r="E36" s="75" t="s">
        <v>814</v>
      </c>
      <c r="F36" s="76" t="n">
        <f aca="false">RANK(K38,$K$1:$K$100,0)</f>
        <v>6</v>
      </c>
      <c r="G36" s="77" t="s">
        <v>815</v>
      </c>
      <c r="H36" s="78"/>
      <c r="I36" s="78"/>
      <c r="J36" s="76" t="n">
        <f aca="false">K38</f>
        <v>1732</v>
      </c>
      <c r="K36" s="79" t="s">
        <v>816</v>
      </c>
    </row>
    <row r="37" customFormat="false" ht="15" hidden="false" customHeight="true" outlineLevel="0" collapsed="false">
      <c r="A37" s="80" t="s">
        <v>4</v>
      </c>
      <c r="B37" s="81" t="s">
        <v>5</v>
      </c>
      <c r="C37" s="81" t="s">
        <v>6</v>
      </c>
      <c r="D37" s="81" t="s">
        <v>817</v>
      </c>
      <c r="E37" s="81" t="s">
        <v>818</v>
      </c>
      <c r="F37" s="81" t="s">
        <v>819</v>
      </c>
      <c r="G37" s="81" t="s">
        <v>820</v>
      </c>
      <c r="H37" s="81" t="s">
        <v>821</v>
      </c>
      <c r="I37" s="81" t="s">
        <v>822</v>
      </c>
      <c r="J37" s="81" t="s">
        <v>823</v>
      </c>
      <c r="K37" s="82" t="s">
        <v>14</v>
      </c>
      <c r="L37" s="68" t="s">
        <v>824</v>
      </c>
    </row>
    <row r="38" s="90" customFormat="true" ht="18" hidden="false" customHeight="true" outlineLevel="0" collapsed="false">
      <c r="A38" s="83" t="s">
        <v>27</v>
      </c>
      <c r="B38" s="41" t="n">
        <v>5</v>
      </c>
      <c r="C38" s="47" t="s">
        <v>138</v>
      </c>
      <c r="D38" s="16" t="n">
        <v>91</v>
      </c>
      <c r="E38" s="16" t="n">
        <v>96</v>
      </c>
      <c r="F38" s="16" t="n">
        <v>96</v>
      </c>
      <c r="G38" s="16" t="n">
        <v>98</v>
      </c>
      <c r="H38" s="16" t="n">
        <v>98</v>
      </c>
      <c r="I38" s="16" t="n">
        <v>98</v>
      </c>
      <c r="J38" s="16" t="n">
        <f aca="false">SUM(D38:I38)</f>
        <v>577</v>
      </c>
      <c r="K38" s="84" t="n">
        <f aca="false">SUM(J38:J40)</f>
        <v>1732</v>
      </c>
      <c r="L38" s="70" t="s">
        <v>825</v>
      </c>
    </row>
    <row r="39" s="90" customFormat="true" ht="18" hidden="false" customHeight="true" outlineLevel="0" collapsed="false">
      <c r="A39" s="83" t="s">
        <v>19</v>
      </c>
      <c r="B39" s="41" t="n">
        <v>5</v>
      </c>
      <c r="C39" s="47" t="s">
        <v>125</v>
      </c>
      <c r="D39" s="16" t="n">
        <v>96</v>
      </c>
      <c r="E39" s="16" t="n">
        <v>97</v>
      </c>
      <c r="F39" s="16" t="n">
        <v>98</v>
      </c>
      <c r="G39" s="16" t="n">
        <v>95</v>
      </c>
      <c r="H39" s="16" t="n">
        <v>97</v>
      </c>
      <c r="I39" s="16" t="n">
        <v>95</v>
      </c>
      <c r="J39" s="16" t="n">
        <f aca="false">SUM(D39:I39)</f>
        <v>578</v>
      </c>
      <c r="K39" s="84"/>
      <c r="L39" s="92" t="s">
        <v>826</v>
      </c>
    </row>
    <row r="40" s="90" customFormat="true" ht="18" hidden="false" customHeight="true" outlineLevel="0" collapsed="false">
      <c r="A40" s="83" t="s">
        <v>47</v>
      </c>
      <c r="B40" s="41" t="n">
        <v>5</v>
      </c>
      <c r="C40" s="47" t="s">
        <v>146</v>
      </c>
      <c r="D40" s="16" t="n">
        <v>96</v>
      </c>
      <c r="E40" s="16" t="n">
        <v>97</v>
      </c>
      <c r="F40" s="16" t="n">
        <v>98</v>
      </c>
      <c r="G40" s="16" t="n">
        <v>94</v>
      </c>
      <c r="H40" s="16" t="n">
        <v>95</v>
      </c>
      <c r="I40" s="16" t="n">
        <v>97</v>
      </c>
      <c r="J40" s="16" t="n">
        <f aca="false">SUM(D40:I40)</f>
        <v>577</v>
      </c>
      <c r="K40" s="84"/>
      <c r="L40" s="68"/>
    </row>
    <row r="41" customFormat="false" ht="22.5" hidden="false" customHeight="true" outlineLevel="0" collapsed="false">
      <c r="A41" s="73" t="s">
        <v>813</v>
      </c>
      <c r="B41" s="74" t="s">
        <v>84</v>
      </c>
      <c r="C41" s="74"/>
      <c r="D41" s="74"/>
      <c r="E41" s="75" t="s">
        <v>814</v>
      </c>
      <c r="F41" s="76" t="n">
        <v>7</v>
      </c>
      <c r="G41" s="77" t="s">
        <v>815</v>
      </c>
      <c r="H41" s="78"/>
      <c r="I41" s="78"/>
      <c r="J41" s="76" t="n">
        <f aca="false">K43</f>
        <v>1732</v>
      </c>
      <c r="K41" s="79" t="s">
        <v>816</v>
      </c>
      <c r="L41" s="89"/>
    </row>
    <row r="42" customFormat="false" ht="15" hidden="false" customHeight="true" outlineLevel="0" collapsed="false">
      <c r="A42" s="80" t="s">
        <v>4</v>
      </c>
      <c r="B42" s="81" t="s">
        <v>5</v>
      </c>
      <c r="C42" s="81" t="s">
        <v>6</v>
      </c>
      <c r="D42" s="81" t="s">
        <v>817</v>
      </c>
      <c r="E42" s="81" t="s">
        <v>818</v>
      </c>
      <c r="F42" s="81" t="s">
        <v>819</v>
      </c>
      <c r="G42" s="81" t="s">
        <v>820</v>
      </c>
      <c r="H42" s="81" t="s">
        <v>821</v>
      </c>
      <c r="I42" s="81" t="s">
        <v>822</v>
      </c>
      <c r="J42" s="81" t="s">
        <v>823</v>
      </c>
      <c r="K42" s="82" t="s">
        <v>14</v>
      </c>
      <c r="L42" s="68" t="s">
        <v>824</v>
      </c>
    </row>
    <row r="43" customFormat="false" ht="18" hidden="false" customHeight="true" outlineLevel="0" collapsed="false">
      <c r="A43" s="83" t="s">
        <v>27</v>
      </c>
      <c r="B43" s="41" t="n">
        <v>8</v>
      </c>
      <c r="C43" s="47" t="s">
        <v>83</v>
      </c>
      <c r="D43" s="39" t="n">
        <v>98</v>
      </c>
      <c r="E43" s="39" t="n">
        <v>97</v>
      </c>
      <c r="F43" s="39" t="n">
        <v>98</v>
      </c>
      <c r="G43" s="39" t="n">
        <v>96</v>
      </c>
      <c r="H43" s="39" t="n">
        <v>96</v>
      </c>
      <c r="I43" s="39" t="n">
        <v>97</v>
      </c>
      <c r="J43" s="16" t="n">
        <f aca="false">SUM(D43:I43)</f>
        <v>582</v>
      </c>
      <c r="K43" s="84" t="n">
        <f aca="false">SUM(J43:J45)</f>
        <v>1732</v>
      </c>
      <c r="L43" s="70" t="s">
        <v>825</v>
      </c>
    </row>
    <row r="44" customFormat="false" ht="18" hidden="false" customHeight="true" outlineLevel="0" collapsed="false">
      <c r="A44" s="83" t="s">
        <v>19</v>
      </c>
      <c r="B44" s="41" t="n">
        <v>8</v>
      </c>
      <c r="C44" s="47" t="s">
        <v>162</v>
      </c>
      <c r="D44" s="16" t="n">
        <v>95</v>
      </c>
      <c r="E44" s="16" t="n">
        <v>99</v>
      </c>
      <c r="F44" s="16" t="n">
        <v>94</v>
      </c>
      <c r="G44" s="16" t="n">
        <v>95</v>
      </c>
      <c r="H44" s="16" t="n">
        <v>99</v>
      </c>
      <c r="I44" s="16" t="n">
        <v>94</v>
      </c>
      <c r="J44" s="16" t="n">
        <f aca="false">SUM(D44:I44)</f>
        <v>576</v>
      </c>
      <c r="K44" s="84"/>
      <c r="L44" s="92" t="s">
        <v>827</v>
      </c>
    </row>
    <row r="45" customFormat="false" ht="18" hidden="false" customHeight="true" outlineLevel="0" collapsed="false">
      <c r="A45" s="83" t="s">
        <v>47</v>
      </c>
      <c r="B45" s="41" t="n">
        <v>8</v>
      </c>
      <c r="C45" s="47" t="s">
        <v>184</v>
      </c>
      <c r="D45" s="88" t="n">
        <v>97</v>
      </c>
      <c r="E45" s="88" t="n">
        <v>96</v>
      </c>
      <c r="F45" s="88" t="n">
        <v>95</v>
      </c>
      <c r="G45" s="88" t="n">
        <v>94</v>
      </c>
      <c r="H45" s="88" t="n">
        <v>97</v>
      </c>
      <c r="I45" s="88" t="n">
        <v>95</v>
      </c>
      <c r="J45" s="88" t="n">
        <f aca="false">SUM(D45:I45)</f>
        <v>574</v>
      </c>
      <c r="K45" s="84"/>
    </row>
    <row r="46" s="90" customFormat="true" ht="22.5" hidden="false" customHeight="true" outlineLevel="0" collapsed="false">
      <c r="A46" s="73" t="s">
        <v>813</v>
      </c>
      <c r="B46" s="74" t="s">
        <v>53</v>
      </c>
      <c r="C46" s="74"/>
      <c r="D46" s="74"/>
      <c r="E46" s="75" t="s">
        <v>814</v>
      </c>
      <c r="F46" s="76" t="n">
        <f aca="false">RANK(K48,$K$1:$K$100,0)</f>
        <v>8</v>
      </c>
      <c r="G46" s="77" t="s">
        <v>815</v>
      </c>
      <c r="H46" s="78"/>
      <c r="I46" s="78"/>
      <c r="J46" s="76" t="n">
        <f aca="false">K48</f>
        <v>1731</v>
      </c>
      <c r="K46" s="79" t="s">
        <v>816</v>
      </c>
    </row>
    <row r="47" s="90" customFormat="true" ht="15" hidden="false" customHeight="true" outlineLevel="0" collapsed="false">
      <c r="A47" s="80" t="s">
        <v>4</v>
      </c>
      <c r="B47" s="81" t="s">
        <v>5</v>
      </c>
      <c r="C47" s="81" t="s">
        <v>6</v>
      </c>
      <c r="D47" s="81" t="s">
        <v>817</v>
      </c>
      <c r="E47" s="81" t="s">
        <v>818</v>
      </c>
      <c r="F47" s="81" t="s">
        <v>819</v>
      </c>
      <c r="G47" s="81" t="s">
        <v>820</v>
      </c>
      <c r="H47" s="81" t="s">
        <v>821</v>
      </c>
      <c r="I47" s="81" t="s">
        <v>822</v>
      </c>
      <c r="J47" s="81" t="s">
        <v>823</v>
      </c>
      <c r="K47" s="82" t="s">
        <v>14</v>
      </c>
    </row>
    <row r="48" s="90" customFormat="true" ht="18" hidden="false" customHeight="true" outlineLevel="0" collapsed="false">
      <c r="A48" s="83" t="s">
        <v>27</v>
      </c>
      <c r="B48" s="41" t="n">
        <v>17</v>
      </c>
      <c r="C48" s="61" t="s">
        <v>52</v>
      </c>
      <c r="D48" s="16" t="n">
        <v>95</v>
      </c>
      <c r="E48" s="16" t="n">
        <v>95</v>
      </c>
      <c r="F48" s="16" t="n">
        <v>99</v>
      </c>
      <c r="G48" s="16" t="n">
        <v>98</v>
      </c>
      <c r="H48" s="16" t="n">
        <v>98</v>
      </c>
      <c r="I48" s="16" t="n">
        <v>98</v>
      </c>
      <c r="J48" s="16" t="n">
        <f aca="false">SUM(D48:I48)</f>
        <v>583</v>
      </c>
      <c r="K48" s="84" t="n">
        <f aca="false">SUM(J48:J50)</f>
        <v>1731</v>
      </c>
    </row>
    <row r="49" s="90" customFormat="true" ht="18" hidden="false" customHeight="true" outlineLevel="0" collapsed="false">
      <c r="A49" s="83" t="s">
        <v>19</v>
      </c>
      <c r="B49" s="41" t="n">
        <v>17</v>
      </c>
      <c r="C49" s="61" t="s">
        <v>186</v>
      </c>
      <c r="D49" s="16" t="n">
        <v>97</v>
      </c>
      <c r="E49" s="16" t="n">
        <v>98</v>
      </c>
      <c r="F49" s="16" t="n">
        <v>93</v>
      </c>
      <c r="G49" s="16" t="n">
        <v>94</v>
      </c>
      <c r="H49" s="16" t="n">
        <v>93</v>
      </c>
      <c r="I49" s="16" t="n">
        <v>98</v>
      </c>
      <c r="J49" s="16" t="n">
        <f aca="false">SUM(D49:I49)</f>
        <v>573</v>
      </c>
      <c r="K49" s="84"/>
    </row>
    <row r="50" s="90" customFormat="true" ht="18" hidden="false" customHeight="true" outlineLevel="0" collapsed="false">
      <c r="A50" s="85" t="s">
        <v>47</v>
      </c>
      <c r="B50" s="86" t="n">
        <v>17</v>
      </c>
      <c r="C50" s="91" t="s">
        <v>172</v>
      </c>
      <c r="D50" s="93" t="n">
        <v>97</v>
      </c>
      <c r="E50" s="93" t="n">
        <v>94</v>
      </c>
      <c r="F50" s="93" t="n">
        <v>95</v>
      </c>
      <c r="G50" s="93" t="n">
        <v>94</v>
      </c>
      <c r="H50" s="93" t="n">
        <v>99</v>
      </c>
      <c r="I50" s="93" t="n">
        <v>96</v>
      </c>
      <c r="J50" s="88" t="n">
        <f aca="false">SUM(D50:I50)</f>
        <v>575</v>
      </c>
      <c r="K50" s="84"/>
    </row>
    <row r="51" s="89" customFormat="true" ht="22.5" hidden="false" customHeight="true" outlineLevel="0" collapsed="false">
      <c r="A51" s="73" t="s">
        <v>813</v>
      </c>
      <c r="B51" s="74" t="s">
        <v>35</v>
      </c>
      <c r="C51" s="74"/>
      <c r="D51" s="74"/>
      <c r="E51" s="75" t="s">
        <v>814</v>
      </c>
      <c r="F51" s="76" t="n">
        <f aca="false">RANK(K53,$K$1:$K$100,0)</f>
        <v>9</v>
      </c>
      <c r="G51" s="77" t="s">
        <v>815</v>
      </c>
      <c r="H51" s="78"/>
      <c r="I51" s="78"/>
      <c r="J51" s="76" t="n">
        <f aca="false">K53</f>
        <v>1724</v>
      </c>
      <c r="K51" s="79" t="s">
        <v>816</v>
      </c>
    </row>
    <row r="52" customFormat="false" ht="15" hidden="false" customHeight="true" outlineLevel="0" collapsed="false">
      <c r="A52" s="80" t="s">
        <v>4</v>
      </c>
      <c r="B52" s="81" t="s">
        <v>5</v>
      </c>
      <c r="C52" s="81" t="s">
        <v>6</v>
      </c>
      <c r="D52" s="81" t="s">
        <v>817</v>
      </c>
      <c r="E52" s="81" t="s">
        <v>818</v>
      </c>
      <c r="F52" s="81" t="s">
        <v>819</v>
      </c>
      <c r="G52" s="81" t="s">
        <v>820</v>
      </c>
      <c r="H52" s="81" t="s">
        <v>821</v>
      </c>
      <c r="I52" s="81" t="s">
        <v>822</v>
      </c>
      <c r="J52" s="81" t="s">
        <v>823</v>
      </c>
      <c r="K52" s="82" t="s">
        <v>14</v>
      </c>
    </row>
    <row r="53" s="90" customFormat="true" ht="18" hidden="false" customHeight="true" outlineLevel="0" collapsed="false">
      <c r="A53" s="83" t="s">
        <v>27</v>
      </c>
      <c r="B53" s="41" t="n">
        <v>10</v>
      </c>
      <c r="C53" s="61" t="s">
        <v>235</v>
      </c>
      <c r="D53" s="16" t="n">
        <v>93</v>
      </c>
      <c r="E53" s="16" t="n">
        <v>97</v>
      </c>
      <c r="F53" s="16" t="n">
        <v>93</v>
      </c>
      <c r="G53" s="16" t="n">
        <v>96</v>
      </c>
      <c r="H53" s="16" t="n">
        <v>94</v>
      </c>
      <c r="I53" s="16" t="n">
        <v>96</v>
      </c>
      <c r="J53" s="16" t="n">
        <f aca="false">SUM(D53:I53)</f>
        <v>569</v>
      </c>
      <c r="K53" s="84" t="n">
        <f aca="false">SUM(J53:J55)</f>
        <v>1724</v>
      </c>
    </row>
    <row r="54" s="90" customFormat="true" ht="18" hidden="false" customHeight="true" outlineLevel="0" collapsed="false">
      <c r="A54" s="83" t="s">
        <v>19</v>
      </c>
      <c r="B54" s="41" t="n">
        <v>10</v>
      </c>
      <c r="C54" s="61" t="s">
        <v>93</v>
      </c>
      <c r="D54" s="16" t="n">
        <v>97</v>
      </c>
      <c r="E54" s="16" t="n">
        <v>97</v>
      </c>
      <c r="F54" s="16" t="n">
        <v>97</v>
      </c>
      <c r="G54" s="16" t="n">
        <v>99</v>
      </c>
      <c r="H54" s="16" t="n">
        <v>97</v>
      </c>
      <c r="I54" s="16" t="n">
        <v>95</v>
      </c>
      <c r="J54" s="16" t="n">
        <f aca="false">SUM(D54:I54)</f>
        <v>582</v>
      </c>
      <c r="K54" s="84"/>
    </row>
    <row r="55" s="90" customFormat="true" ht="18" hidden="false" customHeight="true" outlineLevel="0" collapsed="false">
      <c r="A55" s="83" t="s">
        <v>47</v>
      </c>
      <c r="B55" s="86" t="n">
        <v>10</v>
      </c>
      <c r="C55" s="91" t="s">
        <v>190</v>
      </c>
      <c r="D55" s="88" t="n">
        <v>97</v>
      </c>
      <c r="E55" s="88" t="n">
        <v>92</v>
      </c>
      <c r="F55" s="88" t="n">
        <v>97</v>
      </c>
      <c r="G55" s="88" t="n">
        <v>97</v>
      </c>
      <c r="H55" s="88" t="n">
        <v>93</v>
      </c>
      <c r="I55" s="88" t="n">
        <v>97</v>
      </c>
      <c r="J55" s="88" t="n">
        <f aca="false">SUM(D55:I55)</f>
        <v>573</v>
      </c>
      <c r="K55" s="84"/>
    </row>
    <row r="56" s="89" customFormat="true" ht="22.5" hidden="false" customHeight="true" outlineLevel="0" collapsed="false">
      <c r="A56" s="73" t="s">
        <v>813</v>
      </c>
      <c r="B56" s="74" t="s">
        <v>39</v>
      </c>
      <c r="C56" s="74"/>
      <c r="D56" s="74"/>
      <c r="E56" s="75" t="s">
        <v>814</v>
      </c>
      <c r="F56" s="76" t="n">
        <f aca="false">RANK(K58,$K$1:$K$100,0)</f>
        <v>10</v>
      </c>
      <c r="G56" s="77" t="s">
        <v>815</v>
      </c>
      <c r="H56" s="78"/>
      <c r="I56" s="78"/>
      <c r="J56" s="76" t="n">
        <f aca="false">K58</f>
        <v>1719</v>
      </c>
      <c r="K56" s="79" t="s">
        <v>816</v>
      </c>
    </row>
    <row r="57" customFormat="false" ht="15" hidden="false" customHeight="true" outlineLevel="0" collapsed="false">
      <c r="A57" s="80" t="s">
        <v>4</v>
      </c>
      <c r="B57" s="81" t="s">
        <v>5</v>
      </c>
      <c r="C57" s="81" t="s">
        <v>6</v>
      </c>
      <c r="D57" s="81" t="s">
        <v>817</v>
      </c>
      <c r="E57" s="81" t="s">
        <v>818</v>
      </c>
      <c r="F57" s="81" t="s">
        <v>819</v>
      </c>
      <c r="G57" s="81" t="s">
        <v>820</v>
      </c>
      <c r="H57" s="81" t="s">
        <v>821</v>
      </c>
      <c r="I57" s="81" t="s">
        <v>822</v>
      </c>
      <c r="J57" s="81" t="s">
        <v>823</v>
      </c>
      <c r="K57" s="82" t="s">
        <v>14</v>
      </c>
    </row>
    <row r="58" s="90" customFormat="true" ht="18" hidden="false" customHeight="true" outlineLevel="0" collapsed="false">
      <c r="A58" s="83" t="s">
        <v>27</v>
      </c>
      <c r="B58" s="41" t="n">
        <v>12</v>
      </c>
      <c r="C58" s="47" t="s">
        <v>233</v>
      </c>
      <c r="D58" s="16" t="n">
        <v>94</v>
      </c>
      <c r="E58" s="16" t="n">
        <v>92</v>
      </c>
      <c r="F58" s="16" t="n">
        <v>91</v>
      </c>
      <c r="G58" s="16" t="n">
        <v>99</v>
      </c>
      <c r="H58" s="16" t="n">
        <v>96</v>
      </c>
      <c r="I58" s="16" t="n">
        <v>97</v>
      </c>
      <c r="J58" s="16" t="n">
        <f aca="false">SUM(D58:I58)</f>
        <v>569</v>
      </c>
      <c r="K58" s="84" t="n">
        <f aca="false">SUM(J58:J60)</f>
        <v>1719</v>
      </c>
    </row>
    <row r="59" s="90" customFormat="true" ht="18" hidden="false" customHeight="true" outlineLevel="0" collapsed="false">
      <c r="A59" s="83" t="s">
        <v>19</v>
      </c>
      <c r="B59" s="41" t="n">
        <v>12</v>
      </c>
      <c r="C59" s="47" t="s">
        <v>106</v>
      </c>
      <c r="D59" s="16" t="n">
        <v>98</v>
      </c>
      <c r="E59" s="16" t="n">
        <v>99</v>
      </c>
      <c r="F59" s="16" t="n">
        <v>96</v>
      </c>
      <c r="G59" s="16" t="n">
        <v>97</v>
      </c>
      <c r="H59" s="16" t="n">
        <v>95</v>
      </c>
      <c r="I59" s="16" t="n">
        <v>96</v>
      </c>
      <c r="J59" s="16" t="n">
        <f aca="false">SUM(D59:I59)</f>
        <v>581</v>
      </c>
      <c r="K59" s="84"/>
    </row>
    <row r="60" s="90" customFormat="true" ht="18" hidden="false" customHeight="true" outlineLevel="0" collapsed="false">
      <c r="A60" s="83" t="s">
        <v>47</v>
      </c>
      <c r="B60" s="41" t="n">
        <v>12</v>
      </c>
      <c r="C60" s="47" t="s">
        <v>237</v>
      </c>
      <c r="D60" s="16" t="n">
        <v>96</v>
      </c>
      <c r="E60" s="16" t="n">
        <v>95</v>
      </c>
      <c r="F60" s="16" t="n">
        <v>96</v>
      </c>
      <c r="G60" s="16" t="n">
        <v>94</v>
      </c>
      <c r="H60" s="16" t="n">
        <v>94</v>
      </c>
      <c r="I60" s="16" t="n">
        <v>94</v>
      </c>
      <c r="J60" s="16" t="n">
        <f aca="false">SUM(D60:I60)</f>
        <v>569</v>
      </c>
      <c r="K60" s="84"/>
    </row>
    <row r="61" s="89" customFormat="true" ht="22.5" hidden="false" customHeight="true" outlineLevel="0" collapsed="false">
      <c r="A61" s="73" t="s">
        <v>813</v>
      </c>
      <c r="B61" s="74" t="s">
        <v>57</v>
      </c>
      <c r="C61" s="74"/>
      <c r="D61" s="74"/>
      <c r="E61" s="75" t="s">
        <v>814</v>
      </c>
      <c r="F61" s="76" t="n">
        <f aca="false">RANK(K63,$K$1:$K$100,0)</f>
        <v>11</v>
      </c>
      <c r="G61" s="77" t="s">
        <v>815</v>
      </c>
      <c r="H61" s="78"/>
      <c r="I61" s="78"/>
      <c r="J61" s="76" t="n">
        <f aca="false">K63</f>
        <v>1718</v>
      </c>
      <c r="K61" s="79" t="s">
        <v>816</v>
      </c>
    </row>
    <row r="62" customFormat="false" ht="15" hidden="false" customHeight="true" outlineLevel="0" collapsed="false">
      <c r="A62" s="80" t="s">
        <v>4</v>
      </c>
      <c r="B62" s="81" t="s">
        <v>5</v>
      </c>
      <c r="C62" s="81" t="s">
        <v>6</v>
      </c>
      <c r="D62" s="81" t="s">
        <v>817</v>
      </c>
      <c r="E62" s="81" t="s">
        <v>818</v>
      </c>
      <c r="F62" s="81" t="s">
        <v>819</v>
      </c>
      <c r="G62" s="81" t="s">
        <v>820</v>
      </c>
      <c r="H62" s="81" t="s">
        <v>821</v>
      </c>
      <c r="I62" s="81" t="s">
        <v>822</v>
      </c>
      <c r="J62" s="81" t="s">
        <v>823</v>
      </c>
      <c r="K62" s="82" t="s">
        <v>14</v>
      </c>
    </row>
    <row r="63" s="90" customFormat="true" ht="18" hidden="false" customHeight="true" outlineLevel="0" collapsed="false">
      <c r="A63" s="83" t="s">
        <v>27</v>
      </c>
      <c r="B63" s="41" t="n">
        <v>16</v>
      </c>
      <c r="C63" s="61" t="s">
        <v>56</v>
      </c>
      <c r="D63" s="16" t="n">
        <v>95</v>
      </c>
      <c r="E63" s="16" t="n">
        <v>98</v>
      </c>
      <c r="F63" s="16" t="n">
        <v>97</v>
      </c>
      <c r="G63" s="16" t="n">
        <v>97</v>
      </c>
      <c r="H63" s="16" t="n">
        <v>98</v>
      </c>
      <c r="I63" s="16" t="n">
        <v>98</v>
      </c>
      <c r="J63" s="16" t="n">
        <f aca="false">SUM(D63:I63)</f>
        <v>583</v>
      </c>
      <c r="K63" s="84" t="n">
        <f aca="false">SUM(J63:J65)</f>
        <v>1718</v>
      </c>
    </row>
    <row r="64" s="90" customFormat="true" ht="18" hidden="false" customHeight="true" outlineLevel="0" collapsed="false">
      <c r="A64" s="83" t="s">
        <v>19</v>
      </c>
      <c r="B64" s="41" t="n">
        <v>16</v>
      </c>
      <c r="C64" s="61" t="s">
        <v>321</v>
      </c>
      <c r="D64" s="16" t="n">
        <v>91</v>
      </c>
      <c r="E64" s="16" t="n">
        <v>93</v>
      </c>
      <c r="F64" s="16" t="n">
        <v>92</v>
      </c>
      <c r="G64" s="16" t="n">
        <v>92</v>
      </c>
      <c r="H64" s="16" t="n">
        <v>95</v>
      </c>
      <c r="I64" s="16" t="n">
        <v>93</v>
      </c>
      <c r="J64" s="16" t="n">
        <f aca="false">SUM(D64:I64)</f>
        <v>556</v>
      </c>
      <c r="K64" s="84"/>
    </row>
    <row r="65" s="90" customFormat="true" ht="18" hidden="false" customHeight="true" outlineLevel="0" collapsed="false">
      <c r="A65" s="83" t="s">
        <v>47</v>
      </c>
      <c r="B65" s="41" t="n">
        <v>16</v>
      </c>
      <c r="C65" s="61" t="s">
        <v>122</v>
      </c>
      <c r="D65" s="88" t="n">
        <v>98</v>
      </c>
      <c r="E65" s="88" t="n">
        <v>97</v>
      </c>
      <c r="F65" s="88" t="n">
        <v>98</v>
      </c>
      <c r="G65" s="88" t="n">
        <v>94</v>
      </c>
      <c r="H65" s="88" t="n">
        <v>99</v>
      </c>
      <c r="I65" s="88" t="n">
        <v>93</v>
      </c>
      <c r="J65" s="88" t="n">
        <f aca="false">SUM(D65:I65)</f>
        <v>579</v>
      </c>
      <c r="K65" s="84"/>
    </row>
    <row r="66" s="89" customFormat="true" ht="22.5" hidden="false" customHeight="true" outlineLevel="0" collapsed="false">
      <c r="A66" s="73" t="s">
        <v>813</v>
      </c>
      <c r="B66" s="74" t="s">
        <v>49</v>
      </c>
      <c r="C66" s="74"/>
      <c r="D66" s="74"/>
      <c r="E66" s="75" t="s">
        <v>814</v>
      </c>
      <c r="F66" s="76" t="n">
        <f aca="false">RANK(K68,$K$1:$K$100,0)</f>
        <v>12</v>
      </c>
      <c r="G66" s="77" t="s">
        <v>815</v>
      </c>
      <c r="H66" s="78"/>
      <c r="I66" s="78"/>
      <c r="J66" s="76" t="n">
        <f aca="false">K68</f>
        <v>1712</v>
      </c>
      <c r="K66" s="79" t="s">
        <v>816</v>
      </c>
    </row>
    <row r="67" customFormat="false" ht="15" hidden="false" customHeight="true" outlineLevel="0" collapsed="false">
      <c r="A67" s="94" t="s">
        <v>4</v>
      </c>
      <c r="B67" s="81" t="s">
        <v>5</v>
      </c>
      <c r="C67" s="81" t="s">
        <v>6</v>
      </c>
      <c r="D67" s="81" t="s">
        <v>817</v>
      </c>
      <c r="E67" s="81" t="s">
        <v>818</v>
      </c>
      <c r="F67" s="81" t="s">
        <v>819</v>
      </c>
      <c r="G67" s="81" t="s">
        <v>820</v>
      </c>
      <c r="H67" s="81" t="s">
        <v>821</v>
      </c>
      <c r="I67" s="81" t="s">
        <v>822</v>
      </c>
      <c r="J67" s="81" t="s">
        <v>823</v>
      </c>
      <c r="K67" s="95" t="s">
        <v>14</v>
      </c>
    </row>
    <row r="68" s="31" customFormat="true" ht="18" hidden="false" customHeight="true" outlineLevel="0" collapsed="false">
      <c r="A68" s="83" t="s">
        <v>27</v>
      </c>
      <c r="B68" s="41" t="n">
        <v>11</v>
      </c>
      <c r="C68" s="61" t="s">
        <v>127</v>
      </c>
      <c r="D68" s="16" t="n">
        <v>95</v>
      </c>
      <c r="E68" s="16" t="n">
        <v>96</v>
      </c>
      <c r="F68" s="16" t="n">
        <v>97</v>
      </c>
      <c r="G68" s="16" t="n">
        <v>100</v>
      </c>
      <c r="H68" s="16" t="n">
        <v>96</v>
      </c>
      <c r="I68" s="16" t="n">
        <v>94</v>
      </c>
      <c r="J68" s="16" t="n">
        <f aca="false">SUM(D68:I68)</f>
        <v>578</v>
      </c>
      <c r="K68" s="84" t="n">
        <f aca="false">SUM(J68:J70)</f>
        <v>1712</v>
      </c>
    </row>
    <row r="69" s="90" customFormat="true" ht="18" hidden="false" customHeight="true" outlineLevel="0" collapsed="false">
      <c r="A69" s="83" t="s">
        <v>19</v>
      </c>
      <c r="B69" s="41" t="n">
        <v>11</v>
      </c>
      <c r="C69" s="61" t="s">
        <v>259</v>
      </c>
      <c r="D69" s="16" t="n">
        <v>91</v>
      </c>
      <c r="E69" s="16" t="n">
        <v>93</v>
      </c>
      <c r="F69" s="16" t="n">
        <v>96</v>
      </c>
      <c r="G69" s="16" t="n">
        <v>94</v>
      </c>
      <c r="H69" s="16" t="n">
        <v>96</v>
      </c>
      <c r="I69" s="16" t="n">
        <v>95</v>
      </c>
      <c r="J69" s="16" t="n">
        <f aca="false">SUM(D69:I69)</f>
        <v>565</v>
      </c>
      <c r="K69" s="84"/>
    </row>
    <row r="70" s="90" customFormat="true" ht="18" hidden="false" customHeight="true" outlineLevel="0" collapsed="false">
      <c r="A70" s="85" t="s">
        <v>47</v>
      </c>
      <c r="B70" s="86" t="n">
        <v>11</v>
      </c>
      <c r="C70" s="91" t="s">
        <v>231</v>
      </c>
      <c r="D70" s="88" t="n">
        <v>94</v>
      </c>
      <c r="E70" s="88" t="n">
        <v>97</v>
      </c>
      <c r="F70" s="88" t="n">
        <v>92</v>
      </c>
      <c r="G70" s="88" t="n">
        <v>93</v>
      </c>
      <c r="H70" s="88" t="n">
        <v>95</v>
      </c>
      <c r="I70" s="88" t="n">
        <v>98</v>
      </c>
      <c r="J70" s="88" t="n">
        <f aca="false">SUM(D70:I70)</f>
        <v>569</v>
      </c>
      <c r="K70" s="84"/>
    </row>
    <row r="71" s="89" customFormat="true" ht="22.5" hidden="false" customHeight="true" outlineLevel="0" collapsed="false">
      <c r="A71" s="73" t="s">
        <v>813</v>
      </c>
      <c r="B71" s="74" t="s">
        <v>167</v>
      </c>
      <c r="C71" s="74"/>
      <c r="D71" s="74"/>
      <c r="E71" s="75" t="s">
        <v>814</v>
      </c>
      <c r="F71" s="76" t="n">
        <f aca="false">RANK(K73,$K$1:$K$100,0)</f>
        <v>13</v>
      </c>
      <c r="G71" s="77" t="s">
        <v>815</v>
      </c>
      <c r="H71" s="78"/>
      <c r="I71" s="78"/>
      <c r="J71" s="76" t="n">
        <f aca="false">K73</f>
        <v>1710</v>
      </c>
      <c r="K71" s="79" t="s">
        <v>816</v>
      </c>
    </row>
    <row r="72" customFormat="false" ht="15" hidden="false" customHeight="true" outlineLevel="0" collapsed="false">
      <c r="A72" s="80" t="s">
        <v>4</v>
      </c>
      <c r="B72" s="81" t="s">
        <v>5</v>
      </c>
      <c r="C72" s="81" t="s">
        <v>6</v>
      </c>
      <c r="D72" s="81" t="s">
        <v>817</v>
      </c>
      <c r="E72" s="81" t="s">
        <v>818</v>
      </c>
      <c r="F72" s="81" t="s">
        <v>819</v>
      </c>
      <c r="G72" s="81" t="s">
        <v>820</v>
      </c>
      <c r="H72" s="81" t="s">
        <v>821</v>
      </c>
      <c r="I72" s="81" t="s">
        <v>822</v>
      </c>
      <c r="J72" s="81" t="s">
        <v>823</v>
      </c>
      <c r="K72" s="82" t="s">
        <v>14</v>
      </c>
    </row>
    <row r="73" s="90" customFormat="true" ht="18" hidden="false" customHeight="true" outlineLevel="0" collapsed="false">
      <c r="A73" s="83" t="s">
        <v>27</v>
      </c>
      <c r="B73" s="41" t="n">
        <v>19</v>
      </c>
      <c r="C73" s="47" t="s">
        <v>277</v>
      </c>
      <c r="D73" s="16" t="n">
        <v>94</v>
      </c>
      <c r="E73" s="16" t="n">
        <v>91</v>
      </c>
      <c r="F73" s="16" t="n">
        <v>96</v>
      </c>
      <c r="G73" s="16" t="n">
        <v>93</v>
      </c>
      <c r="H73" s="16" t="n">
        <v>95</v>
      </c>
      <c r="I73" s="16" t="n">
        <v>94</v>
      </c>
      <c r="J73" s="16" t="n">
        <f aca="false">SUM(D73:I73)</f>
        <v>563</v>
      </c>
      <c r="K73" s="84" t="n">
        <f aca="false">SUM(J73:J75)</f>
        <v>1710</v>
      </c>
    </row>
    <row r="74" s="90" customFormat="true" ht="18" hidden="false" customHeight="true" outlineLevel="0" collapsed="false">
      <c r="A74" s="83" t="s">
        <v>19</v>
      </c>
      <c r="B74" s="41" t="n">
        <v>19</v>
      </c>
      <c r="C74" s="47" t="s">
        <v>166</v>
      </c>
      <c r="D74" s="16" t="n">
        <v>94</v>
      </c>
      <c r="E74" s="16" t="n">
        <v>98</v>
      </c>
      <c r="F74" s="16" t="n">
        <v>95</v>
      </c>
      <c r="G74" s="16" t="n">
        <v>96</v>
      </c>
      <c r="H74" s="16" t="n">
        <v>94</v>
      </c>
      <c r="I74" s="16" t="n">
        <v>98</v>
      </c>
      <c r="J74" s="16" t="n">
        <f aca="false">SUM(D74:I74)</f>
        <v>575</v>
      </c>
      <c r="K74" s="84"/>
    </row>
    <row r="75" s="90" customFormat="true" ht="18" hidden="false" customHeight="true" outlineLevel="0" collapsed="false">
      <c r="A75" s="83" t="s">
        <v>47</v>
      </c>
      <c r="B75" s="41" t="n">
        <v>19</v>
      </c>
      <c r="C75" s="61" t="s">
        <v>215</v>
      </c>
      <c r="D75" s="88" t="n">
        <v>92</v>
      </c>
      <c r="E75" s="88" t="n">
        <v>96</v>
      </c>
      <c r="F75" s="88" t="n">
        <v>97</v>
      </c>
      <c r="G75" s="88" t="n">
        <v>98</v>
      </c>
      <c r="H75" s="88" t="n">
        <v>96</v>
      </c>
      <c r="I75" s="88" t="n">
        <v>93</v>
      </c>
      <c r="J75" s="16" t="n">
        <f aca="false">SUM(D75:I75)</f>
        <v>572</v>
      </c>
      <c r="K75" s="84"/>
    </row>
    <row r="76" s="89" customFormat="true" ht="22.5" hidden="false" customHeight="true" outlineLevel="0" collapsed="false">
      <c r="A76" s="73" t="s">
        <v>813</v>
      </c>
      <c r="B76" s="74" t="s">
        <v>160</v>
      </c>
      <c r="C76" s="74"/>
      <c r="D76" s="74"/>
      <c r="E76" s="75" t="s">
        <v>814</v>
      </c>
      <c r="F76" s="76" t="n">
        <f aca="false">RANK(K78,$K$1:$K$100,0)</f>
        <v>14</v>
      </c>
      <c r="G76" s="77" t="s">
        <v>815</v>
      </c>
      <c r="H76" s="78"/>
      <c r="I76" s="78"/>
      <c r="J76" s="76" t="n">
        <f aca="false">K78</f>
        <v>1709</v>
      </c>
      <c r="K76" s="79" t="s">
        <v>816</v>
      </c>
    </row>
    <row r="77" customFormat="false" ht="15" hidden="false" customHeight="true" outlineLevel="0" collapsed="false">
      <c r="A77" s="80" t="s">
        <v>4</v>
      </c>
      <c r="B77" s="81" t="s">
        <v>5</v>
      </c>
      <c r="C77" s="81" t="s">
        <v>6</v>
      </c>
      <c r="D77" s="81" t="s">
        <v>817</v>
      </c>
      <c r="E77" s="81" t="s">
        <v>818</v>
      </c>
      <c r="F77" s="81" t="s">
        <v>819</v>
      </c>
      <c r="G77" s="81" t="s">
        <v>820</v>
      </c>
      <c r="H77" s="81" t="s">
        <v>821</v>
      </c>
      <c r="I77" s="81" t="s">
        <v>822</v>
      </c>
      <c r="J77" s="81" t="s">
        <v>823</v>
      </c>
      <c r="K77" s="82" t="s">
        <v>14</v>
      </c>
    </row>
    <row r="78" s="90" customFormat="true" ht="18" hidden="false" customHeight="true" outlineLevel="0" collapsed="false">
      <c r="A78" s="83" t="s">
        <v>27</v>
      </c>
      <c r="B78" s="41" t="n">
        <v>18</v>
      </c>
      <c r="C78" s="61" t="s">
        <v>202</v>
      </c>
      <c r="D78" s="16" t="n">
        <v>96</v>
      </c>
      <c r="E78" s="16" t="n">
        <v>95</v>
      </c>
      <c r="F78" s="16" t="n">
        <v>95</v>
      </c>
      <c r="G78" s="16" t="n">
        <v>97</v>
      </c>
      <c r="H78" s="16" t="n">
        <v>96</v>
      </c>
      <c r="I78" s="16" t="n">
        <v>94</v>
      </c>
      <c r="J78" s="16" t="n">
        <f aca="false">SUM(D78:I78)</f>
        <v>573</v>
      </c>
      <c r="K78" s="84" t="n">
        <f aca="false">SUM(J78:J80)</f>
        <v>1709</v>
      </c>
    </row>
    <row r="79" s="90" customFormat="true" ht="18" hidden="false" customHeight="true" outlineLevel="0" collapsed="false">
      <c r="A79" s="83" t="s">
        <v>19</v>
      </c>
      <c r="B79" s="41" t="n">
        <v>18</v>
      </c>
      <c r="C79" s="61" t="s">
        <v>308</v>
      </c>
      <c r="D79" s="16" t="n">
        <v>97</v>
      </c>
      <c r="E79" s="16" t="n">
        <v>91</v>
      </c>
      <c r="F79" s="16" t="n">
        <v>95</v>
      </c>
      <c r="G79" s="16" t="n">
        <v>95</v>
      </c>
      <c r="H79" s="16" t="n">
        <v>92</v>
      </c>
      <c r="I79" s="16" t="n">
        <v>90</v>
      </c>
      <c r="J79" s="16" t="n">
        <f aca="false">SUM(D79:I79)</f>
        <v>560</v>
      </c>
      <c r="K79" s="84"/>
    </row>
    <row r="80" s="90" customFormat="true" ht="18" hidden="false" customHeight="true" outlineLevel="0" collapsed="false">
      <c r="A80" s="83" t="s">
        <v>47</v>
      </c>
      <c r="B80" s="86" t="n">
        <v>18</v>
      </c>
      <c r="C80" s="91" t="s">
        <v>159</v>
      </c>
      <c r="D80" s="88" t="n">
        <v>97</v>
      </c>
      <c r="E80" s="88" t="n">
        <v>98</v>
      </c>
      <c r="F80" s="88" t="n">
        <v>94</v>
      </c>
      <c r="G80" s="88" t="n">
        <v>97</v>
      </c>
      <c r="H80" s="88" t="n">
        <v>95</v>
      </c>
      <c r="I80" s="88" t="n">
        <v>95</v>
      </c>
      <c r="J80" s="88" t="n">
        <f aca="false">SUM(D80:I80)</f>
        <v>576</v>
      </c>
      <c r="K80" s="84"/>
    </row>
    <row r="81" customFormat="false" ht="22.5" hidden="false" customHeight="true" outlineLevel="0" collapsed="false">
      <c r="A81" s="73" t="s">
        <v>813</v>
      </c>
      <c r="B81" s="74" t="s">
        <v>197</v>
      </c>
      <c r="C81" s="74"/>
      <c r="D81" s="74"/>
      <c r="E81" s="75" t="s">
        <v>814</v>
      </c>
      <c r="F81" s="76" t="n">
        <f aca="false">RANK(K83,$K$1:$K$100,0)</f>
        <v>15</v>
      </c>
      <c r="G81" s="77" t="s">
        <v>815</v>
      </c>
      <c r="H81" s="78"/>
      <c r="I81" s="78"/>
      <c r="J81" s="76" t="n">
        <f aca="false">K83</f>
        <v>1700</v>
      </c>
      <c r="K81" s="79" t="s">
        <v>816</v>
      </c>
    </row>
    <row r="82" customFormat="false" ht="15" hidden="false" customHeight="true" outlineLevel="0" collapsed="false">
      <c r="A82" s="80" t="s">
        <v>4</v>
      </c>
      <c r="B82" s="81" t="s">
        <v>5</v>
      </c>
      <c r="C82" s="81" t="s">
        <v>6</v>
      </c>
      <c r="D82" s="81" t="s">
        <v>817</v>
      </c>
      <c r="E82" s="81" t="s">
        <v>818</v>
      </c>
      <c r="F82" s="81" t="s">
        <v>819</v>
      </c>
      <c r="G82" s="81" t="s">
        <v>820</v>
      </c>
      <c r="H82" s="81" t="s">
        <v>821</v>
      </c>
      <c r="I82" s="81" t="s">
        <v>822</v>
      </c>
      <c r="J82" s="81" t="s">
        <v>823</v>
      </c>
      <c r="K82" s="82" t="s">
        <v>14</v>
      </c>
    </row>
    <row r="83" customFormat="false" ht="18" hidden="false" customHeight="true" outlineLevel="0" collapsed="false">
      <c r="A83" s="83" t="s">
        <v>27</v>
      </c>
      <c r="B83" s="41" t="n">
        <v>22</v>
      </c>
      <c r="C83" s="60" t="s">
        <v>221</v>
      </c>
      <c r="D83" s="16" t="n">
        <v>97</v>
      </c>
      <c r="E83" s="16" t="n">
        <v>95</v>
      </c>
      <c r="F83" s="16" t="n">
        <v>96</v>
      </c>
      <c r="G83" s="16" t="n">
        <v>93</v>
      </c>
      <c r="H83" s="16" t="n">
        <v>94</v>
      </c>
      <c r="I83" s="16" t="n">
        <v>96</v>
      </c>
      <c r="J83" s="16" t="n">
        <f aca="false">SUM(D83:I83)</f>
        <v>571</v>
      </c>
      <c r="K83" s="84" t="n">
        <f aca="false">SUM(J83:J85)</f>
        <v>1700</v>
      </c>
    </row>
    <row r="84" customFormat="false" ht="18" hidden="false" customHeight="true" outlineLevel="0" collapsed="false">
      <c r="A84" s="83" t="s">
        <v>19</v>
      </c>
      <c r="B84" s="41" t="n">
        <v>22</v>
      </c>
      <c r="C84" s="60" t="s">
        <v>261</v>
      </c>
      <c r="D84" s="16" t="n">
        <v>93</v>
      </c>
      <c r="E84" s="16" t="n">
        <v>94</v>
      </c>
      <c r="F84" s="16" t="n">
        <v>95</v>
      </c>
      <c r="G84" s="16" t="n">
        <v>95</v>
      </c>
      <c r="H84" s="16" t="n">
        <v>94</v>
      </c>
      <c r="I84" s="16" t="n">
        <v>94</v>
      </c>
      <c r="J84" s="16" t="n">
        <f aca="false">SUM(D84:I84)</f>
        <v>565</v>
      </c>
      <c r="K84" s="84"/>
    </row>
    <row r="85" customFormat="false" ht="18" hidden="false" customHeight="true" outlineLevel="0" collapsed="false">
      <c r="A85" s="83" t="s">
        <v>47</v>
      </c>
      <c r="B85" s="41" t="n">
        <v>22</v>
      </c>
      <c r="C85" s="60" t="s">
        <v>272</v>
      </c>
      <c r="D85" s="16" t="n">
        <v>96</v>
      </c>
      <c r="E85" s="16" t="n">
        <v>94</v>
      </c>
      <c r="F85" s="16" t="n">
        <v>91</v>
      </c>
      <c r="G85" s="16" t="n">
        <v>95</v>
      </c>
      <c r="H85" s="16" t="n">
        <v>97</v>
      </c>
      <c r="I85" s="16" t="n">
        <v>91</v>
      </c>
      <c r="J85" s="16" t="n">
        <f aca="false">SUM(D85:I85)</f>
        <v>564</v>
      </c>
      <c r="K85" s="84"/>
    </row>
    <row r="86" s="90" customFormat="true" ht="22.5" hidden="false" customHeight="true" outlineLevel="0" collapsed="false">
      <c r="A86" s="73" t="s">
        <v>813</v>
      </c>
      <c r="B86" s="74" t="s">
        <v>257</v>
      </c>
      <c r="C86" s="74"/>
      <c r="D86" s="74"/>
      <c r="E86" s="75" t="s">
        <v>814</v>
      </c>
      <c r="F86" s="76" t="n">
        <f aca="false">RANK(K88,$K$1:$K$100,0)</f>
        <v>16</v>
      </c>
      <c r="G86" s="77" t="s">
        <v>815</v>
      </c>
      <c r="H86" s="78"/>
      <c r="I86" s="78"/>
      <c r="J86" s="76" t="n">
        <f aca="false">K88</f>
        <v>1677</v>
      </c>
      <c r="K86" s="79" t="s">
        <v>816</v>
      </c>
    </row>
    <row r="87" s="90" customFormat="true" ht="15" hidden="false" customHeight="true" outlineLevel="0" collapsed="false">
      <c r="A87" s="80" t="s">
        <v>4</v>
      </c>
      <c r="B87" s="81" t="s">
        <v>5</v>
      </c>
      <c r="C87" s="81" t="s">
        <v>6</v>
      </c>
      <c r="D87" s="81" t="s">
        <v>817</v>
      </c>
      <c r="E87" s="81" t="s">
        <v>818</v>
      </c>
      <c r="F87" s="81" t="s">
        <v>819</v>
      </c>
      <c r="G87" s="81" t="s">
        <v>820</v>
      </c>
      <c r="H87" s="81" t="s">
        <v>821</v>
      </c>
      <c r="I87" s="81" t="s">
        <v>822</v>
      </c>
      <c r="J87" s="81" t="s">
        <v>823</v>
      </c>
      <c r="K87" s="82" t="s">
        <v>14</v>
      </c>
    </row>
    <row r="88" s="90" customFormat="true" ht="18" hidden="false" customHeight="true" outlineLevel="0" collapsed="false">
      <c r="A88" s="83" t="s">
        <v>27</v>
      </c>
      <c r="B88" s="41" t="n">
        <v>6</v>
      </c>
      <c r="C88" s="60" t="s">
        <v>323</v>
      </c>
      <c r="D88" s="16" t="n">
        <v>88</v>
      </c>
      <c r="E88" s="16" t="n">
        <v>92</v>
      </c>
      <c r="F88" s="16" t="n">
        <v>91</v>
      </c>
      <c r="G88" s="16" t="n">
        <v>94</v>
      </c>
      <c r="H88" s="16" t="n">
        <v>93</v>
      </c>
      <c r="I88" s="16" t="n">
        <v>96</v>
      </c>
      <c r="J88" s="16" t="n">
        <f aca="false">SUM(D88:I88)</f>
        <v>554</v>
      </c>
      <c r="K88" s="84" t="n">
        <f aca="false">SUM(J88:J90)</f>
        <v>1677</v>
      </c>
    </row>
    <row r="89" s="90" customFormat="true" ht="18" hidden="false" customHeight="true" outlineLevel="0" collapsed="false">
      <c r="A89" s="83" t="s">
        <v>19</v>
      </c>
      <c r="B89" s="41" t="n">
        <v>6</v>
      </c>
      <c r="C89" s="60" t="s">
        <v>319</v>
      </c>
      <c r="D89" s="16" t="n">
        <v>97</v>
      </c>
      <c r="E89" s="16" t="n">
        <v>92</v>
      </c>
      <c r="F89" s="16" t="n">
        <v>92</v>
      </c>
      <c r="G89" s="16" t="n">
        <v>93</v>
      </c>
      <c r="H89" s="16" t="n">
        <v>93</v>
      </c>
      <c r="I89" s="16" t="n">
        <v>90</v>
      </c>
      <c r="J89" s="16" t="n">
        <f aca="false">SUM(D89:I89)</f>
        <v>557</v>
      </c>
      <c r="K89" s="84"/>
    </row>
    <row r="90" s="90" customFormat="true" ht="18" hidden="false" customHeight="true" outlineLevel="0" collapsed="false">
      <c r="A90" s="83" t="s">
        <v>47</v>
      </c>
      <c r="B90" s="41" t="n">
        <v>6</v>
      </c>
      <c r="C90" s="60" t="s">
        <v>256</v>
      </c>
      <c r="D90" s="88" t="n">
        <v>95</v>
      </c>
      <c r="E90" s="88" t="n">
        <v>95</v>
      </c>
      <c r="F90" s="88" t="n">
        <v>96</v>
      </c>
      <c r="G90" s="88" t="n">
        <v>94</v>
      </c>
      <c r="H90" s="88" t="n">
        <v>93</v>
      </c>
      <c r="I90" s="88" t="n">
        <v>93</v>
      </c>
      <c r="J90" s="88" t="n">
        <f aca="false">SUM(D90:I90)</f>
        <v>566</v>
      </c>
      <c r="K90" s="84"/>
    </row>
    <row r="91" s="89" customFormat="true" ht="22.5" hidden="false" customHeight="true" outlineLevel="0" collapsed="false">
      <c r="A91" s="73" t="s">
        <v>813</v>
      </c>
      <c r="B91" s="74" t="s">
        <v>290</v>
      </c>
      <c r="C91" s="74"/>
      <c r="D91" s="74"/>
      <c r="E91" s="75" t="s">
        <v>814</v>
      </c>
      <c r="F91" s="76" t="n">
        <f aca="false">RANK(K93,$K$1:$K$100,0)</f>
        <v>17</v>
      </c>
      <c r="G91" s="77" t="s">
        <v>815</v>
      </c>
      <c r="H91" s="78"/>
      <c r="I91" s="78"/>
      <c r="J91" s="76" t="n">
        <f aca="false">K93</f>
        <v>1672</v>
      </c>
      <c r="K91" s="79" t="s">
        <v>816</v>
      </c>
    </row>
    <row r="92" customFormat="false" ht="15" hidden="false" customHeight="true" outlineLevel="0" collapsed="false">
      <c r="A92" s="80" t="s">
        <v>4</v>
      </c>
      <c r="B92" s="81" t="s">
        <v>5</v>
      </c>
      <c r="C92" s="81" t="s">
        <v>6</v>
      </c>
      <c r="D92" s="81" t="s">
        <v>817</v>
      </c>
      <c r="E92" s="81" t="s">
        <v>818</v>
      </c>
      <c r="F92" s="81" t="s">
        <v>819</v>
      </c>
      <c r="G92" s="81" t="s">
        <v>820</v>
      </c>
      <c r="H92" s="81" t="s">
        <v>821</v>
      </c>
      <c r="I92" s="81" t="s">
        <v>822</v>
      </c>
      <c r="J92" s="81" t="s">
        <v>823</v>
      </c>
      <c r="K92" s="82" t="s">
        <v>14</v>
      </c>
    </row>
    <row r="93" s="90" customFormat="true" ht="18" hidden="false" customHeight="true" outlineLevel="0" collapsed="false">
      <c r="A93" s="83" t="s">
        <v>27</v>
      </c>
      <c r="B93" s="41" t="n">
        <v>20</v>
      </c>
      <c r="C93" s="61" t="s">
        <v>332</v>
      </c>
      <c r="D93" s="16" t="n">
        <v>89</v>
      </c>
      <c r="E93" s="16" t="n">
        <v>91</v>
      </c>
      <c r="F93" s="16" t="n">
        <v>89</v>
      </c>
      <c r="G93" s="16" t="n">
        <v>93</v>
      </c>
      <c r="H93" s="16" t="n">
        <v>93</v>
      </c>
      <c r="I93" s="16" t="n">
        <v>95</v>
      </c>
      <c r="J93" s="16" t="n">
        <f aca="false">SUM(D93:I93)</f>
        <v>550</v>
      </c>
      <c r="K93" s="84" t="n">
        <f aca="false">SUM(J93:J95)</f>
        <v>1672</v>
      </c>
    </row>
    <row r="94" s="90" customFormat="true" ht="18" hidden="false" customHeight="true" outlineLevel="0" collapsed="false">
      <c r="A94" s="83" t="s">
        <v>19</v>
      </c>
      <c r="B94" s="41" t="n">
        <v>20</v>
      </c>
      <c r="C94" s="61" t="s">
        <v>298</v>
      </c>
      <c r="D94" s="16" t="n">
        <v>94</v>
      </c>
      <c r="E94" s="16" t="n">
        <v>91</v>
      </c>
      <c r="F94" s="16" t="n">
        <v>92</v>
      </c>
      <c r="G94" s="16" t="n">
        <v>94</v>
      </c>
      <c r="H94" s="16" t="n">
        <v>95</v>
      </c>
      <c r="I94" s="16" t="n">
        <v>94</v>
      </c>
      <c r="J94" s="16" t="n">
        <f aca="false">SUM(D94:I94)</f>
        <v>560</v>
      </c>
      <c r="K94" s="84"/>
    </row>
    <row r="95" s="90" customFormat="true" ht="18" hidden="false" customHeight="true" outlineLevel="0" collapsed="false">
      <c r="A95" s="85" t="s">
        <v>47</v>
      </c>
      <c r="B95" s="86" t="n">
        <v>20</v>
      </c>
      <c r="C95" s="91" t="s">
        <v>289</v>
      </c>
      <c r="D95" s="88" t="n">
        <v>97</v>
      </c>
      <c r="E95" s="88" t="n">
        <v>94</v>
      </c>
      <c r="F95" s="88" t="n">
        <v>92</v>
      </c>
      <c r="G95" s="88" t="n">
        <v>94</v>
      </c>
      <c r="H95" s="88" t="n">
        <v>90</v>
      </c>
      <c r="I95" s="88" t="n">
        <v>95</v>
      </c>
      <c r="J95" s="88" t="n">
        <f aca="false">SUM(D95:I95)</f>
        <v>562</v>
      </c>
      <c r="K95" s="84"/>
    </row>
    <row r="96" customFormat="false" ht="22.5" hidden="false" customHeight="true" outlineLevel="0" collapsed="false">
      <c r="A96" s="73" t="s">
        <v>813</v>
      </c>
      <c r="B96" s="74" t="s">
        <v>294</v>
      </c>
      <c r="C96" s="74"/>
      <c r="D96" s="74"/>
      <c r="E96" s="75" t="s">
        <v>814</v>
      </c>
      <c r="F96" s="76" t="n">
        <f aca="false">RANK(K98,$K$1:$K$100,0)</f>
        <v>18</v>
      </c>
      <c r="G96" s="77" t="s">
        <v>815</v>
      </c>
      <c r="H96" s="78"/>
      <c r="I96" s="78"/>
      <c r="J96" s="76" t="n">
        <f aca="false">K98</f>
        <v>1639</v>
      </c>
      <c r="K96" s="79" t="s">
        <v>816</v>
      </c>
    </row>
    <row r="97" customFormat="false" ht="15" hidden="false" customHeight="true" outlineLevel="0" collapsed="false">
      <c r="A97" s="80" t="s">
        <v>4</v>
      </c>
      <c r="B97" s="81" t="s">
        <v>5</v>
      </c>
      <c r="C97" s="81" t="s">
        <v>6</v>
      </c>
      <c r="D97" s="81" t="s">
        <v>817</v>
      </c>
      <c r="E97" s="81" t="s">
        <v>818</v>
      </c>
      <c r="F97" s="81" t="s">
        <v>819</v>
      </c>
      <c r="G97" s="81" t="s">
        <v>820</v>
      </c>
      <c r="H97" s="81" t="s">
        <v>821</v>
      </c>
      <c r="I97" s="81" t="s">
        <v>822</v>
      </c>
      <c r="J97" s="81" t="s">
        <v>823</v>
      </c>
      <c r="K97" s="82" t="s">
        <v>14</v>
      </c>
    </row>
    <row r="98" customFormat="false" ht="18" hidden="false" customHeight="true" outlineLevel="0" collapsed="false">
      <c r="A98" s="83" t="s">
        <v>27</v>
      </c>
      <c r="B98" s="41" t="n">
        <v>21</v>
      </c>
      <c r="C98" s="61" t="s">
        <v>293</v>
      </c>
      <c r="D98" s="16" t="n">
        <v>93</v>
      </c>
      <c r="E98" s="16" t="n">
        <v>94</v>
      </c>
      <c r="F98" s="16" t="n">
        <v>92</v>
      </c>
      <c r="G98" s="16" t="n">
        <v>94</v>
      </c>
      <c r="H98" s="16" t="n">
        <v>95</v>
      </c>
      <c r="I98" s="16" t="n">
        <v>94</v>
      </c>
      <c r="J98" s="16" t="n">
        <f aca="false">SUM(D98:I98)</f>
        <v>562</v>
      </c>
      <c r="K98" s="84" t="n">
        <f aca="false">SUM(J98:J100)</f>
        <v>1639</v>
      </c>
    </row>
    <row r="99" customFormat="false" ht="18" hidden="false" customHeight="true" outlineLevel="0" collapsed="false">
      <c r="A99" s="83" t="s">
        <v>19</v>
      </c>
      <c r="B99" s="41" t="n">
        <v>21</v>
      </c>
      <c r="C99" s="47" t="s">
        <v>328</v>
      </c>
      <c r="D99" s="16" t="n">
        <v>91</v>
      </c>
      <c r="E99" s="16" t="n">
        <v>94</v>
      </c>
      <c r="F99" s="16" t="n">
        <v>94</v>
      </c>
      <c r="G99" s="16" t="n">
        <v>99</v>
      </c>
      <c r="H99" s="16" t="n">
        <v>86</v>
      </c>
      <c r="I99" s="16" t="n">
        <v>88</v>
      </c>
      <c r="J99" s="16" t="n">
        <f aca="false">SUM(D99:I99)</f>
        <v>552</v>
      </c>
      <c r="K99" s="84"/>
    </row>
    <row r="100" customFormat="false" ht="18" hidden="false" customHeight="true" outlineLevel="0" collapsed="false">
      <c r="A100" s="85" t="s">
        <v>47</v>
      </c>
      <c r="B100" s="86" t="n">
        <v>21</v>
      </c>
      <c r="C100" s="87" t="s">
        <v>347</v>
      </c>
      <c r="D100" s="88" t="n">
        <v>87</v>
      </c>
      <c r="E100" s="88" t="n">
        <v>83</v>
      </c>
      <c r="F100" s="88" t="n">
        <v>88</v>
      </c>
      <c r="G100" s="88" t="n">
        <v>87</v>
      </c>
      <c r="H100" s="88" t="n">
        <v>94</v>
      </c>
      <c r="I100" s="88" t="n">
        <v>86</v>
      </c>
      <c r="J100" s="88" t="n">
        <f aca="false">SUM(D100:I100)</f>
        <v>525</v>
      </c>
      <c r="K100" s="84"/>
    </row>
    <row r="101" customFormat="false" ht="24" hidden="false" customHeight="true" outlineLevel="0" collapsed="false">
      <c r="H101" s="32" t="s">
        <v>828</v>
      </c>
      <c r="I101" s="32"/>
      <c r="J101" s="32"/>
      <c r="K101" s="32"/>
    </row>
  </sheetData>
  <mergeCells count="47">
    <mergeCell ref="A2:K2"/>
    <mergeCell ref="A4:K4"/>
    <mergeCell ref="A5:K5"/>
    <mergeCell ref="A6:K6"/>
    <mergeCell ref="A8:K8"/>
    <mergeCell ref="A9:K9"/>
    <mergeCell ref="B11:D11"/>
    <mergeCell ref="H11:I11"/>
    <mergeCell ref="K13:K15"/>
    <mergeCell ref="B16:D16"/>
    <mergeCell ref="K18:K20"/>
    <mergeCell ref="B21:D21"/>
    <mergeCell ref="K23:K25"/>
    <mergeCell ref="B26:D26"/>
    <mergeCell ref="K28:K30"/>
    <mergeCell ref="B31:D31"/>
    <mergeCell ref="K33:K35"/>
    <mergeCell ref="B36:D36"/>
    <mergeCell ref="K38:K40"/>
    <mergeCell ref="B41:D41"/>
    <mergeCell ref="K43:K45"/>
    <mergeCell ref="B46:D46"/>
    <mergeCell ref="K48:K50"/>
    <mergeCell ref="B51:D51"/>
    <mergeCell ref="K53:K55"/>
    <mergeCell ref="B56:D56"/>
    <mergeCell ref="K58:K60"/>
    <mergeCell ref="B61:D61"/>
    <mergeCell ref="H61:I61"/>
    <mergeCell ref="K63:K65"/>
    <mergeCell ref="B66:D66"/>
    <mergeCell ref="K68:K70"/>
    <mergeCell ref="B71:D71"/>
    <mergeCell ref="K73:K75"/>
    <mergeCell ref="B76:D76"/>
    <mergeCell ref="K78:K80"/>
    <mergeCell ref="B81:D81"/>
    <mergeCell ref="H81:I81"/>
    <mergeCell ref="K83:K85"/>
    <mergeCell ref="B86:D86"/>
    <mergeCell ref="H86:I86"/>
    <mergeCell ref="K88:K90"/>
    <mergeCell ref="B91:D91"/>
    <mergeCell ref="K93:K95"/>
    <mergeCell ref="B96:D96"/>
    <mergeCell ref="K98:K100"/>
    <mergeCell ref="H101:K101"/>
  </mergeCells>
  <printOptions headings="false" gridLines="false" gridLinesSet="true" horizontalCentered="true" verticalCentered="true"/>
  <pageMargins left="0.7875" right="0.7875" top="0.39375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62109375" defaultRowHeight="13.5" zeroHeight="false" outlineLevelRow="0" outlineLevelCol="0"/>
  <cols>
    <col collapsed="false" customWidth="true" hidden="false" outlineLevel="0" max="2" min="1" style="68" width="5.36"/>
    <col collapsed="false" customWidth="true" hidden="false" outlineLevel="0" max="3" min="3" style="68" width="20.62"/>
    <col collapsed="false" customWidth="true" hidden="false" outlineLevel="0" max="9" min="4" style="68" width="6.12"/>
    <col collapsed="false" customWidth="false" hidden="false" outlineLevel="0" max="10" min="10" style="68" width="10.62"/>
    <col collapsed="false" customWidth="true" hidden="false" outlineLevel="0" max="11" min="11" style="68" width="12.62"/>
    <col collapsed="false" customWidth="false" hidden="false" outlineLevel="0" max="257" min="12" style="68" width="10.62"/>
  </cols>
  <sheetData>
    <row r="1" customFormat="false" ht="21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7.5" hidden="false" customHeight="true" outlineLevel="0" collapsed="false"/>
    <row r="3" customFormat="false" ht="18" hidden="false" customHeight="true" outlineLevel="0" collapsed="false">
      <c r="A3" s="69" t="s">
        <v>829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" hidden="false" customHeight="true" outlineLevel="0" collapsed="false">
      <c r="A4" s="69" t="s">
        <v>810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69" t="s">
        <v>811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71" customFormat="true" ht="7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21" hidden="false" customHeight="false" outlineLevel="0" collapsed="false">
      <c r="A7" s="2" t="s">
        <v>83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 t="s">
        <v>81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s="90" customFormat="true" ht="15" hidden="false" customHeight="true" outlineLevel="0" collapsed="false">
      <c r="A9" s="68"/>
      <c r="B9" s="68"/>
      <c r="C9" s="68"/>
      <c r="D9" s="68"/>
      <c r="E9" s="68"/>
      <c r="F9" s="97"/>
      <c r="G9" s="68"/>
      <c r="H9" s="68"/>
      <c r="I9" s="68"/>
      <c r="J9" s="68"/>
      <c r="K9" s="68"/>
    </row>
    <row r="10" s="90" customFormat="true" ht="22.5" hidden="false" customHeight="true" outlineLevel="0" collapsed="false">
      <c r="A10" s="73" t="s">
        <v>813</v>
      </c>
      <c r="B10" s="74" t="s">
        <v>21</v>
      </c>
      <c r="C10" s="74"/>
      <c r="D10" s="74"/>
      <c r="E10" s="75" t="s">
        <v>814</v>
      </c>
      <c r="F10" s="76" t="n">
        <f aca="false">RANK(K12,$K$9:$K$94,0)</f>
        <v>1</v>
      </c>
      <c r="G10" s="77" t="s">
        <v>815</v>
      </c>
      <c r="H10" s="78"/>
      <c r="I10" s="78"/>
      <c r="J10" s="76" t="n">
        <f aca="false">K12</f>
        <v>1711</v>
      </c>
      <c r="K10" s="79" t="s">
        <v>816</v>
      </c>
    </row>
    <row r="11" s="90" customFormat="true" ht="15" hidden="false" customHeight="true" outlineLevel="0" collapsed="false">
      <c r="A11" s="80" t="s">
        <v>4</v>
      </c>
      <c r="B11" s="81" t="s">
        <v>5</v>
      </c>
      <c r="C11" s="81" t="s">
        <v>6</v>
      </c>
      <c r="D11" s="98" t="s">
        <v>8</v>
      </c>
      <c r="E11" s="98" t="s">
        <v>9</v>
      </c>
      <c r="F11" s="98" t="s">
        <v>356</v>
      </c>
      <c r="G11" s="98" t="s">
        <v>357</v>
      </c>
      <c r="H11" s="98" t="s">
        <v>358</v>
      </c>
      <c r="I11" s="98" t="s">
        <v>359</v>
      </c>
      <c r="J11" s="81" t="s">
        <v>823</v>
      </c>
      <c r="K11" s="82" t="s">
        <v>14</v>
      </c>
    </row>
    <row r="12" customFormat="false" ht="18" hidden="false" customHeight="true" outlineLevel="0" collapsed="false">
      <c r="A12" s="83" t="s">
        <v>364</v>
      </c>
      <c r="B12" s="41" t="n">
        <v>13</v>
      </c>
      <c r="C12" s="60" t="s">
        <v>20</v>
      </c>
      <c r="D12" s="16" t="n">
        <v>96</v>
      </c>
      <c r="E12" s="16" t="n">
        <v>97</v>
      </c>
      <c r="F12" s="16" t="n">
        <v>90</v>
      </c>
      <c r="G12" s="16" t="n">
        <v>92</v>
      </c>
      <c r="H12" s="16" t="n">
        <v>96</v>
      </c>
      <c r="I12" s="16" t="n">
        <v>95</v>
      </c>
      <c r="J12" s="16" t="n">
        <f aca="false">SUM(D12:I12)</f>
        <v>566</v>
      </c>
      <c r="K12" s="84" t="n">
        <f aca="false">SUM(J12:J14)</f>
        <v>1711</v>
      </c>
    </row>
    <row r="13" customFormat="false" ht="18" hidden="false" customHeight="true" outlineLevel="0" collapsed="false">
      <c r="A13" s="83" t="s">
        <v>360</v>
      </c>
      <c r="B13" s="41" t="n">
        <v>13</v>
      </c>
      <c r="C13" s="60" t="s">
        <v>101</v>
      </c>
      <c r="D13" s="16" t="n">
        <v>100</v>
      </c>
      <c r="E13" s="16" t="n">
        <v>95</v>
      </c>
      <c r="F13" s="16" t="n">
        <v>95</v>
      </c>
      <c r="G13" s="16" t="n">
        <v>95</v>
      </c>
      <c r="H13" s="16" t="n">
        <v>91</v>
      </c>
      <c r="I13" s="16" t="n">
        <v>97</v>
      </c>
      <c r="J13" s="16" t="n">
        <f aca="false">SUM(D13:I13)</f>
        <v>573</v>
      </c>
      <c r="K13" s="84"/>
    </row>
    <row r="14" customFormat="false" ht="18" hidden="false" customHeight="true" outlineLevel="0" collapsed="false">
      <c r="A14" s="83" t="s">
        <v>361</v>
      </c>
      <c r="B14" s="41" t="n">
        <v>13</v>
      </c>
      <c r="C14" s="60" t="s">
        <v>164</v>
      </c>
      <c r="D14" s="88" t="n">
        <v>96</v>
      </c>
      <c r="E14" s="88" t="n">
        <v>100</v>
      </c>
      <c r="F14" s="88" t="n">
        <v>94</v>
      </c>
      <c r="G14" s="88" t="n">
        <v>93</v>
      </c>
      <c r="H14" s="88" t="n">
        <v>94</v>
      </c>
      <c r="I14" s="88" t="n">
        <v>95</v>
      </c>
      <c r="J14" s="88" t="n">
        <f aca="false">SUM(D14:I14)</f>
        <v>572</v>
      </c>
      <c r="K14" s="84"/>
    </row>
    <row r="15" customFormat="false" ht="22.5" hidden="false" customHeight="true" outlineLevel="0" collapsed="false">
      <c r="A15" s="73" t="s">
        <v>813</v>
      </c>
      <c r="B15" s="74" t="s">
        <v>45</v>
      </c>
      <c r="C15" s="74"/>
      <c r="D15" s="74"/>
      <c r="E15" s="75" t="s">
        <v>814</v>
      </c>
      <c r="F15" s="76" t="n">
        <f aca="false">RANK(K17,$K$9:$K$94,0)</f>
        <v>2</v>
      </c>
      <c r="G15" s="77" t="s">
        <v>815</v>
      </c>
      <c r="H15" s="78"/>
      <c r="I15" s="78"/>
      <c r="J15" s="76" t="n">
        <f aca="false">K17</f>
        <v>1693</v>
      </c>
      <c r="K15" s="79" t="s">
        <v>816</v>
      </c>
    </row>
    <row r="16" customFormat="false" ht="15" hidden="false" customHeight="true" outlineLevel="0" collapsed="false">
      <c r="A16" s="80" t="s">
        <v>4</v>
      </c>
      <c r="B16" s="81" t="s">
        <v>5</v>
      </c>
      <c r="C16" s="81" t="s">
        <v>6</v>
      </c>
      <c r="D16" s="98" t="s">
        <v>8</v>
      </c>
      <c r="E16" s="98" t="s">
        <v>9</v>
      </c>
      <c r="F16" s="98" t="s">
        <v>356</v>
      </c>
      <c r="G16" s="98" t="s">
        <v>357</v>
      </c>
      <c r="H16" s="98" t="s">
        <v>358</v>
      </c>
      <c r="I16" s="98" t="s">
        <v>359</v>
      </c>
      <c r="J16" s="81" t="s">
        <v>823</v>
      </c>
      <c r="K16" s="82" t="s">
        <v>14</v>
      </c>
    </row>
    <row r="17" customFormat="false" ht="18" hidden="false" customHeight="true" outlineLevel="0" collapsed="false">
      <c r="A17" s="83" t="s">
        <v>364</v>
      </c>
      <c r="B17" s="41" t="n">
        <v>12</v>
      </c>
      <c r="C17" s="61" t="s">
        <v>96</v>
      </c>
      <c r="D17" s="16" t="n">
        <v>93</v>
      </c>
      <c r="E17" s="16" t="n">
        <v>93</v>
      </c>
      <c r="F17" s="16" t="n">
        <v>95</v>
      </c>
      <c r="G17" s="16" t="n">
        <v>90</v>
      </c>
      <c r="H17" s="16" t="n">
        <v>96</v>
      </c>
      <c r="I17" s="16" t="n">
        <v>97</v>
      </c>
      <c r="J17" s="16" t="n">
        <f aca="false">SUM(D17:I17)</f>
        <v>564</v>
      </c>
      <c r="K17" s="84" t="n">
        <f aca="false">SUM(J17:J19)</f>
        <v>1693</v>
      </c>
    </row>
    <row r="18" customFormat="false" ht="18" hidden="false" customHeight="true" outlineLevel="0" collapsed="false">
      <c r="A18" s="83" t="s">
        <v>360</v>
      </c>
      <c r="B18" s="41" t="n">
        <v>12</v>
      </c>
      <c r="C18" s="61" t="s">
        <v>90</v>
      </c>
      <c r="D18" s="16" t="n">
        <v>95</v>
      </c>
      <c r="E18" s="16" t="n">
        <v>98</v>
      </c>
      <c r="F18" s="16" t="n">
        <v>93</v>
      </c>
      <c r="G18" s="16" t="n">
        <v>93</v>
      </c>
      <c r="H18" s="16" t="n">
        <v>90</v>
      </c>
      <c r="I18" s="16" t="n">
        <v>94</v>
      </c>
      <c r="J18" s="16" t="n">
        <f aca="false">SUM(D18:I18)</f>
        <v>563</v>
      </c>
      <c r="K18" s="84"/>
    </row>
    <row r="19" customFormat="false" ht="18" hidden="false" customHeight="true" outlineLevel="0" collapsed="false">
      <c r="A19" s="83" t="s">
        <v>361</v>
      </c>
      <c r="B19" s="41" t="n">
        <v>12</v>
      </c>
      <c r="C19" s="61" t="s">
        <v>44</v>
      </c>
      <c r="D19" s="88" t="n">
        <v>96</v>
      </c>
      <c r="E19" s="88" t="n">
        <v>98</v>
      </c>
      <c r="F19" s="88" t="n">
        <v>94</v>
      </c>
      <c r="G19" s="88" t="n">
        <v>90</v>
      </c>
      <c r="H19" s="88" t="n">
        <v>96</v>
      </c>
      <c r="I19" s="88" t="n">
        <v>92</v>
      </c>
      <c r="J19" s="88" t="n">
        <f aca="false">SUM(D19:I19)</f>
        <v>566</v>
      </c>
      <c r="K19" s="84"/>
    </row>
    <row r="20" customFormat="false" ht="22.5" hidden="false" customHeight="true" outlineLevel="0" collapsed="false">
      <c r="A20" s="73" t="s">
        <v>813</v>
      </c>
      <c r="B20" s="74" t="s">
        <v>25</v>
      </c>
      <c r="C20" s="74"/>
      <c r="D20" s="74"/>
      <c r="E20" s="75" t="s">
        <v>814</v>
      </c>
      <c r="F20" s="76" t="n">
        <f aca="false">RANK(K22,$K$9:$K$94,0)</f>
        <v>3</v>
      </c>
      <c r="G20" s="77" t="s">
        <v>815</v>
      </c>
      <c r="H20" s="78"/>
      <c r="I20" s="78"/>
      <c r="J20" s="76" t="n">
        <f aca="false">K22</f>
        <v>1676</v>
      </c>
      <c r="K20" s="79" t="s">
        <v>816</v>
      </c>
    </row>
    <row r="21" customFormat="false" ht="15" hidden="false" customHeight="true" outlineLevel="0" collapsed="false">
      <c r="A21" s="80" t="s">
        <v>4</v>
      </c>
      <c r="B21" s="81" t="s">
        <v>5</v>
      </c>
      <c r="C21" s="81" t="s">
        <v>6</v>
      </c>
      <c r="D21" s="98" t="s">
        <v>8</v>
      </c>
      <c r="E21" s="98" t="s">
        <v>9</v>
      </c>
      <c r="F21" s="98" t="s">
        <v>356</v>
      </c>
      <c r="G21" s="98" t="s">
        <v>357</v>
      </c>
      <c r="H21" s="98" t="s">
        <v>358</v>
      </c>
      <c r="I21" s="98" t="s">
        <v>359</v>
      </c>
      <c r="J21" s="81" t="s">
        <v>823</v>
      </c>
      <c r="K21" s="82" t="s">
        <v>14</v>
      </c>
    </row>
    <row r="22" s="89" customFormat="true" ht="18" hidden="false" customHeight="true" outlineLevel="0" collapsed="false">
      <c r="A22" s="83" t="s">
        <v>364</v>
      </c>
      <c r="B22" s="41" t="n">
        <v>14</v>
      </c>
      <c r="C22" s="61" t="s">
        <v>133</v>
      </c>
      <c r="D22" s="16" t="n">
        <v>96</v>
      </c>
      <c r="E22" s="16" t="n">
        <v>94</v>
      </c>
      <c r="F22" s="16" t="n">
        <v>90</v>
      </c>
      <c r="G22" s="16" t="n">
        <v>86</v>
      </c>
      <c r="H22" s="16" t="n">
        <v>92</v>
      </c>
      <c r="I22" s="16" t="n">
        <v>88</v>
      </c>
      <c r="J22" s="16" t="n">
        <f aca="false">SUM(D22:I22)</f>
        <v>546</v>
      </c>
      <c r="K22" s="84" t="n">
        <f aca="false">SUM(J22:J24)</f>
        <v>1676</v>
      </c>
    </row>
    <row r="23" customFormat="false" ht="18" hidden="false" customHeight="true" outlineLevel="0" collapsed="false">
      <c r="A23" s="83" t="s">
        <v>360</v>
      </c>
      <c r="B23" s="41" t="n">
        <v>14</v>
      </c>
      <c r="C23" s="61" t="s">
        <v>149</v>
      </c>
      <c r="D23" s="16" t="n">
        <v>96</v>
      </c>
      <c r="E23" s="16" t="n">
        <v>98</v>
      </c>
      <c r="F23" s="16" t="n">
        <v>95</v>
      </c>
      <c r="G23" s="16" t="n">
        <v>92</v>
      </c>
      <c r="H23" s="16" t="n">
        <v>89</v>
      </c>
      <c r="I23" s="16" t="n">
        <v>92</v>
      </c>
      <c r="J23" s="16" t="n">
        <f aca="false">SUM(D23:I23)</f>
        <v>562</v>
      </c>
      <c r="K23" s="84"/>
    </row>
    <row r="24" s="90" customFormat="true" ht="18" hidden="false" customHeight="true" outlineLevel="0" collapsed="false">
      <c r="A24" s="83" t="s">
        <v>361</v>
      </c>
      <c r="B24" s="41" t="n">
        <v>14</v>
      </c>
      <c r="C24" s="61" t="s">
        <v>104</v>
      </c>
      <c r="D24" s="88" t="n">
        <v>96</v>
      </c>
      <c r="E24" s="88" t="n">
        <v>99</v>
      </c>
      <c r="F24" s="88" t="n">
        <v>90</v>
      </c>
      <c r="G24" s="88" t="n">
        <v>93</v>
      </c>
      <c r="H24" s="88" t="n">
        <v>93</v>
      </c>
      <c r="I24" s="88" t="n">
        <v>97</v>
      </c>
      <c r="J24" s="88" t="n">
        <f aca="false">SUM(D24:I24)</f>
        <v>568</v>
      </c>
      <c r="K24" s="84"/>
    </row>
    <row r="25" s="90" customFormat="true" ht="22.5" hidden="false" customHeight="true" outlineLevel="0" collapsed="false">
      <c r="A25" s="73" t="s">
        <v>813</v>
      </c>
      <c r="B25" s="74" t="s">
        <v>32</v>
      </c>
      <c r="C25" s="74"/>
      <c r="D25" s="74"/>
      <c r="E25" s="75" t="s">
        <v>814</v>
      </c>
      <c r="F25" s="76" t="n">
        <f aca="false">RANK(K27,$K$9:$K$94,0)</f>
        <v>4</v>
      </c>
      <c r="G25" s="77" t="s">
        <v>815</v>
      </c>
      <c r="H25" s="78"/>
      <c r="I25" s="78"/>
      <c r="J25" s="76" t="n">
        <f aca="false">K27</f>
        <v>1669</v>
      </c>
      <c r="K25" s="79" t="s">
        <v>816</v>
      </c>
    </row>
    <row r="26" s="90" customFormat="true" ht="15" hidden="false" customHeight="true" outlineLevel="0" collapsed="false">
      <c r="A26" s="80" t="s">
        <v>4</v>
      </c>
      <c r="B26" s="81" t="s">
        <v>5</v>
      </c>
      <c r="C26" s="81" t="s">
        <v>6</v>
      </c>
      <c r="D26" s="98" t="s">
        <v>8</v>
      </c>
      <c r="E26" s="98" t="s">
        <v>9</v>
      </c>
      <c r="F26" s="98" t="s">
        <v>356</v>
      </c>
      <c r="G26" s="98" t="s">
        <v>357</v>
      </c>
      <c r="H26" s="98" t="s">
        <v>358</v>
      </c>
      <c r="I26" s="98" t="s">
        <v>359</v>
      </c>
      <c r="J26" s="81" t="s">
        <v>823</v>
      </c>
      <c r="K26" s="82" t="s">
        <v>14</v>
      </c>
      <c r="L26" s="68" t="s">
        <v>824</v>
      </c>
    </row>
    <row r="27" s="89" customFormat="true" ht="18" hidden="false" customHeight="true" outlineLevel="0" collapsed="false">
      <c r="A27" s="83" t="s">
        <v>364</v>
      </c>
      <c r="B27" s="41" t="n">
        <v>17</v>
      </c>
      <c r="C27" s="60" t="s">
        <v>31</v>
      </c>
      <c r="D27" s="24" t="n">
        <v>98</v>
      </c>
      <c r="E27" s="24" t="n">
        <v>95</v>
      </c>
      <c r="F27" s="24" t="n">
        <v>94</v>
      </c>
      <c r="G27" s="24" t="n">
        <v>91</v>
      </c>
      <c r="H27" s="24" t="n">
        <v>92</v>
      </c>
      <c r="I27" s="24" t="n">
        <v>95</v>
      </c>
      <c r="J27" s="16" t="n">
        <f aca="false">SUM(D27:I27)</f>
        <v>565</v>
      </c>
      <c r="K27" s="84" t="n">
        <f aca="false">SUM(J27:J29)</f>
        <v>1669</v>
      </c>
      <c r="L27" s="70" t="s">
        <v>831</v>
      </c>
    </row>
    <row r="28" customFormat="false" ht="18" hidden="false" customHeight="true" outlineLevel="0" collapsed="false">
      <c r="A28" s="83" t="s">
        <v>360</v>
      </c>
      <c r="B28" s="41" t="n">
        <v>17</v>
      </c>
      <c r="C28" s="60" t="s">
        <v>381</v>
      </c>
      <c r="D28" s="16" t="n">
        <v>97</v>
      </c>
      <c r="E28" s="16" t="n">
        <v>97</v>
      </c>
      <c r="F28" s="16" t="n">
        <v>91</v>
      </c>
      <c r="G28" s="16" t="n">
        <v>86</v>
      </c>
      <c r="H28" s="16" t="n">
        <v>91</v>
      </c>
      <c r="I28" s="16" t="n">
        <v>91</v>
      </c>
      <c r="J28" s="16" t="n">
        <f aca="false">SUM(D28:I28)</f>
        <v>553</v>
      </c>
      <c r="K28" s="84"/>
      <c r="L28" s="92" t="s">
        <v>832</v>
      </c>
    </row>
    <row r="29" s="90" customFormat="true" ht="18" hidden="false" customHeight="true" outlineLevel="0" collapsed="false">
      <c r="A29" s="83" t="s">
        <v>361</v>
      </c>
      <c r="B29" s="41" t="n">
        <v>17</v>
      </c>
      <c r="C29" s="47" t="s">
        <v>157</v>
      </c>
      <c r="D29" s="88" t="n">
        <v>97</v>
      </c>
      <c r="E29" s="88" t="n">
        <v>94</v>
      </c>
      <c r="F29" s="88" t="n">
        <v>83</v>
      </c>
      <c r="G29" s="88" t="n">
        <v>91</v>
      </c>
      <c r="H29" s="88" t="n">
        <v>91</v>
      </c>
      <c r="I29" s="88" t="n">
        <v>95</v>
      </c>
      <c r="J29" s="88" t="n">
        <f aca="false">SUM(D29:I29)</f>
        <v>551</v>
      </c>
      <c r="K29" s="84"/>
      <c r="L29" s="68"/>
    </row>
    <row r="30" s="90" customFormat="true" ht="22.5" hidden="false" customHeight="true" outlineLevel="0" collapsed="false">
      <c r="A30" s="73" t="s">
        <v>813</v>
      </c>
      <c r="B30" s="74" t="s">
        <v>49</v>
      </c>
      <c r="C30" s="74"/>
      <c r="D30" s="74"/>
      <c r="E30" s="75" t="s">
        <v>814</v>
      </c>
      <c r="F30" s="76" t="n">
        <v>5</v>
      </c>
      <c r="G30" s="77" t="s">
        <v>815</v>
      </c>
      <c r="H30" s="78"/>
      <c r="I30" s="78"/>
      <c r="J30" s="76" t="n">
        <f aca="false">K32</f>
        <v>1669</v>
      </c>
      <c r="K30" s="79" t="s">
        <v>816</v>
      </c>
      <c r="L30" s="89"/>
    </row>
    <row r="31" s="90" customFormat="true" ht="15" hidden="false" customHeight="true" outlineLevel="0" collapsed="false">
      <c r="A31" s="80" t="s">
        <v>4</v>
      </c>
      <c r="B31" s="81" t="s">
        <v>5</v>
      </c>
      <c r="C31" s="81" t="s">
        <v>6</v>
      </c>
      <c r="D31" s="98" t="s">
        <v>8</v>
      </c>
      <c r="E31" s="98" t="s">
        <v>9</v>
      </c>
      <c r="F31" s="98" t="s">
        <v>356</v>
      </c>
      <c r="G31" s="98" t="s">
        <v>357</v>
      </c>
      <c r="H31" s="98" t="s">
        <v>358</v>
      </c>
      <c r="I31" s="98" t="s">
        <v>359</v>
      </c>
      <c r="J31" s="81" t="s">
        <v>823</v>
      </c>
      <c r="K31" s="82" t="s">
        <v>14</v>
      </c>
      <c r="L31" s="68" t="s">
        <v>824</v>
      </c>
    </row>
    <row r="32" customFormat="false" ht="18" hidden="false" customHeight="true" outlineLevel="0" collapsed="false">
      <c r="A32" s="83" t="s">
        <v>364</v>
      </c>
      <c r="B32" s="41" t="n">
        <v>11</v>
      </c>
      <c r="C32" s="47" t="s">
        <v>115</v>
      </c>
      <c r="D32" s="16" t="n">
        <v>92</v>
      </c>
      <c r="E32" s="16" t="n">
        <v>91</v>
      </c>
      <c r="F32" s="16" t="n">
        <v>88</v>
      </c>
      <c r="G32" s="16" t="n">
        <v>88</v>
      </c>
      <c r="H32" s="16" t="n">
        <v>94</v>
      </c>
      <c r="I32" s="16" t="n">
        <v>90</v>
      </c>
      <c r="J32" s="16" t="n">
        <f aca="false">SUM(D32:I32)</f>
        <v>543</v>
      </c>
      <c r="K32" s="84" t="n">
        <f aca="false">SUM(J32:J34)</f>
        <v>1669</v>
      </c>
      <c r="L32" s="70" t="s">
        <v>831</v>
      </c>
    </row>
    <row r="33" customFormat="false" ht="18" hidden="false" customHeight="true" outlineLevel="0" collapsed="false">
      <c r="A33" s="83" t="s">
        <v>360</v>
      </c>
      <c r="B33" s="41" t="n">
        <v>11</v>
      </c>
      <c r="C33" s="47" t="s">
        <v>120</v>
      </c>
      <c r="D33" s="16" t="n">
        <v>95</v>
      </c>
      <c r="E33" s="16" t="n">
        <v>97</v>
      </c>
      <c r="F33" s="16" t="n">
        <v>87</v>
      </c>
      <c r="G33" s="16" t="n">
        <v>93</v>
      </c>
      <c r="H33" s="16" t="n">
        <v>95</v>
      </c>
      <c r="I33" s="16" t="n">
        <v>90</v>
      </c>
      <c r="J33" s="16" t="n">
        <f aca="false">SUM(D33:I33)</f>
        <v>557</v>
      </c>
      <c r="K33" s="84"/>
      <c r="L33" s="92" t="s">
        <v>833</v>
      </c>
    </row>
    <row r="34" customFormat="false" ht="18" hidden="false" customHeight="true" outlineLevel="0" collapsed="false">
      <c r="A34" s="83" t="s">
        <v>361</v>
      </c>
      <c r="B34" s="41" t="n">
        <v>11</v>
      </c>
      <c r="C34" s="47" t="s">
        <v>48</v>
      </c>
      <c r="D34" s="16" t="n">
        <v>98</v>
      </c>
      <c r="E34" s="16" t="n">
        <v>97</v>
      </c>
      <c r="F34" s="16" t="n">
        <v>92</v>
      </c>
      <c r="G34" s="16" t="n">
        <v>93</v>
      </c>
      <c r="H34" s="16" t="n">
        <v>94</v>
      </c>
      <c r="I34" s="16" t="n">
        <v>95</v>
      </c>
      <c r="J34" s="16" t="n">
        <f aca="false">SUM(D34:I34)</f>
        <v>569</v>
      </c>
      <c r="K34" s="84"/>
    </row>
    <row r="35" customFormat="false" ht="22.5" hidden="false" customHeight="true" outlineLevel="0" collapsed="false">
      <c r="A35" s="73" t="s">
        <v>813</v>
      </c>
      <c r="B35" s="74" t="s">
        <v>39</v>
      </c>
      <c r="C35" s="74"/>
      <c r="D35" s="74"/>
      <c r="E35" s="75" t="s">
        <v>814</v>
      </c>
      <c r="F35" s="76" t="n">
        <f aca="false">RANK(K37,$K$9:$K$94,0)</f>
        <v>6</v>
      </c>
      <c r="G35" s="77" t="s">
        <v>815</v>
      </c>
      <c r="H35" s="78"/>
      <c r="I35" s="78"/>
      <c r="J35" s="76" t="n">
        <f aca="false">K37</f>
        <v>1664</v>
      </c>
      <c r="K35" s="79" t="s">
        <v>816</v>
      </c>
    </row>
    <row r="36" customFormat="false" ht="15" hidden="false" customHeight="true" outlineLevel="0" collapsed="false">
      <c r="A36" s="80" t="s">
        <v>4</v>
      </c>
      <c r="B36" s="81" t="s">
        <v>5</v>
      </c>
      <c r="C36" s="81" t="s">
        <v>6</v>
      </c>
      <c r="D36" s="98" t="s">
        <v>8</v>
      </c>
      <c r="E36" s="98" t="s">
        <v>9</v>
      </c>
      <c r="F36" s="98" t="s">
        <v>356</v>
      </c>
      <c r="G36" s="98" t="s">
        <v>357</v>
      </c>
      <c r="H36" s="98" t="s">
        <v>358</v>
      </c>
      <c r="I36" s="98" t="s">
        <v>359</v>
      </c>
      <c r="J36" s="81" t="s">
        <v>823</v>
      </c>
      <c r="K36" s="82" t="s">
        <v>14</v>
      </c>
    </row>
    <row r="37" s="90" customFormat="true" ht="18" hidden="false" customHeight="true" outlineLevel="0" collapsed="false">
      <c r="A37" s="83" t="s">
        <v>364</v>
      </c>
      <c r="B37" s="41" t="n">
        <v>15</v>
      </c>
      <c r="C37" s="61" t="s">
        <v>155</v>
      </c>
      <c r="D37" s="16" t="n">
        <v>95</v>
      </c>
      <c r="E37" s="16" t="n">
        <v>95</v>
      </c>
      <c r="F37" s="16" t="n">
        <v>86</v>
      </c>
      <c r="G37" s="16" t="n">
        <v>90</v>
      </c>
      <c r="H37" s="16" t="n">
        <v>89</v>
      </c>
      <c r="I37" s="16" t="n">
        <v>91</v>
      </c>
      <c r="J37" s="16" t="n">
        <f aca="false">SUM(D37:I37)</f>
        <v>546</v>
      </c>
      <c r="K37" s="84" t="n">
        <f aca="false">SUM(J37:J39)</f>
        <v>1664</v>
      </c>
    </row>
    <row r="38" s="90" customFormat="true" ht="18" hidden="false" customHeight="true" outlineLevel="0" collapsed="false">
      <c r="A38" s="83" t="s">
        <v>360</v>
      </c>
      <c r="B38" s="41" t="n">
        <v>15</v>
      </c>
      <c r="C38" s="61" t="s">
        <v>38</v>
      </c>
      <c r="D38" s="16" t="n">
        <v>97</v>
      </c>
      <c r="E38" s="16" t="n">
        <v>98</v>
      </c>
      <c r="F38" s="16" t="n">
        <v>91</v>
      </c>
      <c r="G38" s="16" t="n">
        <v>90</v>
      </c>
      <c r="H38" s="16" t="n">
        <v>96</v>
      </c>
      <c r="I38" s="16" t="n">
        <v>93</v>
      </c>
      <c r="J38" s="16" t="n">
        <f aca="false">SUM(D38:I38)</f>
        <v>565</v>
      </c>
      <c r="K38" s="84"/>
    </row>
    <row r="39" s="90" customFormat="true" ht="18" hidden="false" customHeight="true" outlineLevel="0" collapsed="false">
      <c r="A39" s="83" t="s">
        <v>361</v>
      </c>
      <c r="B39" s="86" t="n">
        <v>15</v>
      </c>
      <c r="C39" s="91" t="s">
        <v>88</v>
      </c>
      <c r="D39" s="88" t="n">
        <v>97</v>
      </c>
      <c r="E39" s="88" t="n">
        <v>97</v>
      </c>
      <c r="F39" s="88" t="n">
        <v>93</v>
      </c>
      <c r="G39" s="88" t="n">
        <v>93</v>
      </c>
      <c r="H39" s="88" t="n">
        <v>84</v>
      </c>
      <c r="I39" s="88" t="n">
        <v>89</v>
      </c>
      <c r="J39" s="88" t="n">
        <f aca="false">SUM(D39:I39)</f>
        <v>553</v>
      </c>
      <c r="K39" s="84"/>
    </row>
    <row r="40" s="90" customFormat="true" ht="22.5" hidden="false" customHeight="true" outlineLevel="0" collapsed="false">
      <c r="A40" s="73" t="s">
        <v>813</v>
      </c>
      <c r="B40" s="74" t="s">
        <v>35</v>
      </c>
      <c r="C40" s="74"/>
      <c r="D40" s="74"/>
      <c r="E40" s="75" t="s">
        <v>814</v>
      </c>
      <c r="F40" s="76" t="n">
        <f aca="false">RANK(K42,$K$9:$K$94,0)</f>
        <v>7</v>
      </c>
      <c r="G40" s="77" t="s">
        <v>815</v>
      </c>
      <c r="H40" s="78"/>
      <c r="I40" s="78"/>
      <c r="J40" s="76" t="n">
        <f aca="false">K42</f>
        <v>1656</v>
      </c>
      <c r="K40" s="79" t="s">
        <v>816</v>
      </c>
    </row>
    <row r="41" s="90" customFormat="true" ht="15" hidden="false" customHeight="true" outlineLevel="0" collapsed="false">
      <c r="A41" s="80" t="s">
        <v>4</v>
      </c>
      <c r="B41" s="81" t="s">
        <v>5</v>
      </c>
      <c r="C41" s="81" t="s">
        <v>6</v>
      </c>
      <c r="D41" s="98" t="s">
        <v>8</v>
      </c>
      <c r="E41" s="98" t="s">
        <v>9</v>
      </c>
      <c r="F41" s="98" t="s">
        <v>356</v>
      </c>
      <c r="G41" s="98" t="s">
        <v>357</v>
      </c>
      <c r="H41" s="98" t="s">
        <v>358</v>
      </c>
      <c r="I41" s="98" t="s">
        <v>359</v>
      </c>
      <c r="J41" s="81" t="s">
        <v>823</v>
      </c>
      <c r="K41" s="82" t="s">
        <v>14</v>
      </c>
    </row>
    <row r="42" s="89" customFormat="true" ht="18" hidden="false" customHeight="true" outlineLevel="0" collapsed="false">
      <c r="A42" s="83" t="s">
        <v>364</v>
      </c>
      <c r="B42" s="41" t="n">
        <v>16</v>
      </c>
      <c r="C42" s="60" t="s">
        <v>34</v>
      </c>
      <c r="D42" s="16" t="n">
        <v>96</v>
      </c>
      <c r="E42" s="16" t="n">
        <v>100</v>
      </c>
      <c r="F42" s="16" t="n">
        <v>96</v>
      </c>
      <c r="G42" s="16" t="n">
        <v>90</v>
      </c>
      <c r="H42" s="16" t="n">
        <v>85</v>
      </c>
      <c r="I42" s="16" t="n">
        <v>92</v>
      </c>
      <c r="J42" s="16" t="n">
        <f aca="false">SUM(D42:I42)</f>
        <v>559</v>
      </c>
      <c r="K42" s="84" t="n">
        <f aca="false">SUM(J42:J44)</f>
        <v>1656</v>
      </c>
    </row>
    <row r="43" customFormat="false" ht="18" hidden="false" customHeight="true" outlineLevel="0" collapsed="false">
      <c r="A43" s="83" t="s">
        <v>360</v>
      </c>
      <c r="B43" s="41" t="n">
        <v>16</v>
      </c>
      <c r="C43" s="60" t="s">
        <v>396</v>
      </c>
      <c r="D43" s="16" t="n">
        <v>94</v>
      </c>
      <c r="E43" s="16" t="n">
        <v>96</v>
      </c>
      <c r="F43" s="16" t="n">
        <v>88</v>
      </c>
      <c r="G43" s="16" t="n">
        <v>90</v>
      </c>
      <c r="H43" s="16" t="n">
        <v>85</v>
      </c>
      <c r="I43" s="16" t="n">
        <v>89</v>
      </c>
      <c r="J43" s="16" t="n">
        <f aca="false">SUM(D43:I43)</f>
        <v>542</v>
      </c>
      <c r="K43" s="84"/>
    </row>
    <row r="44" s="90" customFormat="true" ht="18" hidden="false" customHeight="true" outlineLevel="0" collapsed="false">
      <c r="A44" s="83" t="s">
        <v>361</v>
      </c>
      <c r="B44" s="41" t="n">
        <v>16</v>
      </c>
      <c r="C44" s="60" t="s">
        <v>70</v>
      </c>
      <c r="D44" s="16" t="n">
        <v>94</v>
      </c>
      <c r="E44" s="16" t="n">
        <v>96</v>
      </c>
      <c r="F44" s="16" t="n">
        <v>90</v>
      </c>
      <c r="G44" s="16" t="n">
        <v>92</v>
      </c>
      <c r="H44" s="16" t="n">
        <v>88</v>
      </c>
      <c r="I44" s="16" t="n">
        <v>95</v>
      </c>
      <c r="J44" s="16" t="n">
        <f aca="false">SUM(D44:I44)</f>
        <v>555</v>
      </c>
      <c r="K44" s="84"/>
    </row>
    <row r="45" s="90" customFormat="true" ht="22.5" hidden="false" customHeight="true" outlineLevel="0" collapsed="false">
      <c r="A45" s="73" t="s">
        <v>813</v>
      </c>
      <c r="B45" s="74" t="s">
        <v>42</v>
      </c>
      <c r="C45" s="74"/>
      <c r="D45" s="74"/>
      <c r="E45" s="75" t="s">
        <v>814</v>
      </c>
      <c r="F45" s="76" t="n">
        <f aca="false">RANK(K47,$K$9:$K$94,0)</f>
        <v>8</v>
      </c>
      <c r="G45" s="77" t="s">
        <v>815</v>
      </c>
      <c r="H45" s="78"/>
      <c r="I45" s="78"/>
      <c r="J45" s="76" t="n">
        <f aca="false">K47</f>
        <v>1637</v>
      </c>
      <c r="K45" s="79" t="s">
        <v>816</v>
      </c>
    </row>
    <row r="46" s="90" customFormat="true" ht="15" hidden="false" customHeight="true" outlineLevel="0" collapsed="false">
      <c r="A46" s="80" t="s">
        <v>4</v>
      </c>
      <c r="B46" s="81" t="s">
        <v>5</v>
      </c>
      <c r="C46" s="81" t="s">
        <v>6</v>
      </c>
      <c r="D46" s="98" t="s">
        <v>8</v>
      </c>
      <c r="E46" s="98" t="s">
        <v>9</v>
      </c>
      <c r="F46" s="98" t="s">
        <v>356</v>
      </c>
      <c r="G46" s="98" t="s">
        <v>357</v>
      </c>
      <c r="H46" s="98" t="s">
        <v>358</v>
      </c>
      <c r="I46" s="98" t="s">
        <v>359</v>
      </c>
      <c r="J46" s="81" t="s">
        <v>823</v>
      </c>
      <c r="K46" s="82" t="s">
        <v>14</v>
      </c>
    </row>
    <row r="47" s="89" customFormat="true" ht="18" hidden="false" customHeight="true" outlineLevel="0" collapsed="false">
      <c r="A47" s="83" t="s">
        <v>364</v>
      </c>
      <c r="B47" s="41" t="n">
        <v>8</v>
      </c>
      <c r="C47" s="61" t="s">
        <v>393</v>
      </c>
      <c r="D47" s="16" t="n">
        <v>86</v>
      </c>
      <c r="E47" s="16" t="n">
        <v>96</v>
      </c>
      <c r="F47" s="16" t="n">
        <v>92</v>
      </c>
      <c r="G47" s="16" t="n">
        <v>83</v>
      </c>
      <c r="H47" s="16" t="n">
        <v>94</v>
      </c>
      <c r="I47" s="16" t="n">
        <v>92</v>
      </c>
      <c r="J47" s="16" t="n">
        <f aca="false">SUM(D47:I47)</f>
        <v>543</v>
      </c>
      <c r="K47" s="84" t="n">
        <f aca="false">SUM(J47:J49)</f>
        <v>1637</v>
      </c>
    </row>
    <row r="48" customFormat="false" ht="18" hidden="false" customHeight="true" outlineLevel="0" collapsed="false">
      <c r="A48" s="83" t="s">
        <v>360</v>
      </c>
      <c r="B48" s="41" t="n">
        <v>8</v>
      </c>
      <c r="C48" s="61" t="s">
        <v>249</v>
      </c>
      <c r="D48" s="16" t="n">
        <v>94</v>
      </c>
      <c r="E48" s="16" t="n">
        <v>95</v>
      </c>
      <c r="F48" s="16" t="n">
        <v>86</v>
      </c>
      <c r="G48" s="16" t="n">
        <v>83</v>
      </c>
      <c r="H48" s="16" t="n">
        <v>89</v>
      </c>
      <c r="I48" s="16" t="n">
        <v>90</v>
      </c>
      <c r="J48" s="16" t="n">
        <f aca="false">SUM(D48:I48)</f>
        <v>537</v>
      </c>
      <c r="K48" s="84"/>
    </row>
    <row r="49" s="90" customFormat="true" ht="18" hidden="false" customHeight="true" outlineLevel="0" collapsed="false">
      <c r="A49" s="85" t="s">
        <v>361</v>
      </c>
      <c r="B49" s="86" t="n">
        <v>8</v>
      </c>
      <c r="C49" s="91" t="s">
        <v>376</v>
      </c>
      <c r="D49" s="88" t="n">
        <v>95</v>
      </c>
      <c r="E49" s="88" t="n">
        <v>97</v>
      </c>
      <c r="F49" s="88" t="n">
        <v>86</v>
      </c>
      <c r="G49" s="88" t="n">
        <v>88</v>
      </c>
      <c r="H49" s="88" t="n">
        <v>99</v>
      </c>
      <c r="I49" s="88" t="n">
        <v>92</v>
      </c>
      <c r="J49" s="88" t="n">
        <f aca="false">SUM(D49:I49)</f>
        <v>557</v>
      </c>
      <c r="K49" s="84"/>
    </row>
    <row r="50" s="90" customFormat="true" ht="22.5" hidden="false" customHeight="true" outlineLevel="0" collapsed="false">
      <c r="A50" s="73" t="s">
        <v>813</v>
      </c>
      <c r="B50" s="74" t="s">
        <v>53</v>
      </c>
      <c r="C50" s="74"/>
      <c r="D50" s="74"/>
      <c r="E50" s="75" t="s">
        <v>814</v>
      </c>
      <c r="F50" s="76" t="n">
        <f aca="false">RANK(K52,$K$9:$K$94,0)</f>
        <v>9</v>
      </c>
      <c r="G50" s="77" t="s">
        <v>815</v>
      </c>
      <c r="H50" s="78"/>
      <c r="I50" s="78"/>
      <c r="J50" s="76" t="n">
        <f aca="false">K52</f>
        <v>1631</v>
      </c>
      <c r="K50" s="79" t="s">
        <v>816</v>
      </c>
    </row>
    <row r="51" s="90" customFormat="true" ht="15" hidden="false" customHeight="true" outlineLevel="0" collapsed="false">
      <c r="A51" s="80" t="s">
        <v>4</v>
      </c>
      <c r="B51" s="81" t="s">
        <v>5</v>
      </c>
      <c r="C51" s="81" t="s">
        <v>6</v>
      </c>
      <c r="D51" s="98" t="s">
        <v>8</v>
      </c>
      <c r="E51" s="98" t="s">
        <v>9</v>
      </c>
      <c r="F51" s="98" t="s">
        <v>356</v>
      </c>
      <c r="G51" s="98" t="s">
        <v>357</v>
      </c>
      <c r="H51" s="98" t="s">
        <v>358</v>
      </c>
      <c r="I51" s="98" t="s">
        <v>359</v>
      </c>
      <c r="J51" s="81" t="s">
        <v>823</v>
      </c>
      <c r="K51" s="82" t="s">
        <v>14</v>
      </c>
    </row>
    <row r="52" s="89" customFormat="true" ht="18" hidden="false" customHeight="true" outlineLevel="0" collapsed="false">
      <c r="A52" s="83" t="s">
        <v>364</v>
      </c>
      <c r="B52" s="41" t="n">
        <v>7</v>
      </c>
      <c r="C52" s="47" t="s">
        <v>254</v>
      </c>
      <c r="D52" s="16" t="n">
        <v>94</v>
      </c>
      <c r="E52" s="16" t="n">
        <v>96</v>
      </c>
      <c r="F52" s="16" t="n">
        <v>87</v>
      </c>
      <c r="G52" s="16" t="n">
        <v>88</v>
      </c>
      <c r="H52" s="16" t="n">
        <v>92</v>
      </c>
      <c r="I52" s="16" t="n">
        <v>86</v>
      </c>
      <c r="J52" s="16" t="n">
        <f aca="false">SUM(D52:I52)</f>
        <v>543</v>
      </c>
      <c r="K52" s="84" t="n">
        <f aca="false">SUM(J52:J54)</f>
        <v>1631</v>
      </c>
    </row>
    <row r="53" customFormat="false" ht="18" hidden="false" customHeight="true" outlineLevel="0" collapsed="false">
      <c r="A53" s="83" t="s">
        <v>360</v>
      </c>
      <c r="B53" s="41" t="n">
        <v>7</v>
      </c>
      <c r="C53" s="47" t="s">
        <v>401</v>
      </c>
      <c r="D53" s="16" t="n">
        <v>92</v>
      </c>
      <c r="E53" s="16" t="n">
        <v>91</v>
      </c>
      <c r="F53" s="16" t="n">
        <v>91</v>
      </c>
      <c r="G53" s="16" t="n">
        <v>93</v>
      </c>
      <c r="H53" s="16" t="n">
        <v>90</v>
      </c>
      <c r="I53" s="16" t="n">
        <v>76</v>
      </c>
      <c r="J53" s="16" t="n">
        <f aca="false">SUM(D53:I53)</f>
        <v>533</v>
      </c>
      <c r="K53" s="84"/>
    </row>
    <row r="54" s="90" customFormat="true" ht="18" hidden="false" customHeight="true" outlineLevel="0" collapsed="false">
      <c r="A54" s="83" t="s">
        <v>361</v>
      </c>
      <c r="B54" s="41" t="n">
        <v>7</v>
      </c>
      <c r="C54" s="61" t="s">
        <v>141</v>
      </c>
      <c r="D54" s="88" t="n">
        <v>94</v>
      </c>
      <c r="E54" s="88" t="n">
        <v>99</v>
      </c>
      <c r="F54" s="88" t="n">
        <v>89</v>
      </c>
      <c r="G54" s="88" t="n">
        <v>87</v>
      </c>
      <c r="H54" s="88" t="n">
        <v>91</v>
      </c>
      <c r="I54" s="88" t="n">
        <v>95</v>
      </c>
      <c r="J54" s="16" t="n">
        <f aca="false">SUM(D54:I54)</f>
        <v>555</v>
      </c>
      <c r="K54" s="84"/>
    </row>
    <row r="55" s="90" customFormat="true" ht="22.5" hidden="false" customHeight="true" outlineLevel="0" collapsed="false">
      <c r="A55" s="73" t="s">
        <v>813</v>
      </c>
      <c r="B55" s="74" t="s">
        <v>197</v>
      </c>
      <c r="C55" s="74"/>
      <c r="D55" s="74"/>
      <c r="E55" s="75" t="s">
        <v>814</v>
      </c>
      <c r="F55" s="76" t="n">
        <f aca="false">RANK(K57,$K$9:$K$94,0)</f>
        <v>10</v>
      </c>
      <c r="G55" s="77" t="s">
        <v>815</v>
      </c>
      <c r="H55" s="78"/>
      <c r="I55" s="78"/>
      <c r="J55" s="76" t="n">
        <f aca="false">K57</f>
        <v>1622</v>
      </c>
      <c r="K55" s="79" t="s">
        <v>816</v>
      </c>
    </row>
    <row r="56" s="90" customFormat="true" ht="15" hidden="false" customHeight="true" outlineLevel="0" collapsed="false">
      <c r="A56" s="80" t="s">
        <v>4</v>
      </c>
      <c r="B56" s="81" t="s">
        <v>5</v>
      </c>
      <c r="C56" s="81" t="s">
        <v>6</v>
      </c>
      <c r="D56" s="98" t="s">
        <v>8</v>
      </c>
      <c r="E56" s="98" t="s">
        <v>9</v>
      </c>
      <c r="F56" s="98" t="s">
        <v>356</v>
      </c>
      <c r="G56" s="98" t="s">
        <v>357</v>
      </c>
      <c r="H56" s="98" t="s">
        <v>358</v>
      </c>
      <c r="I56" s="98" t="s">
        <v>359</v>
      </c>
      <c r="J56" s="81" t="s">
        <v>823</v>
      </c>
      <c r="K56" s="82" t="s">
        <v>14</v>
      </c>
    </row>
    <row r="57" s="89" customFormat="true" ht="18" hidden="false" customHeight="true" outlineLevel="0" collapsed="false">
      <c r="A57" s="83" t="s">
        <v>364</v>
      </c>
      <c r="B57" s="70" t="n">
        <v>18</v>
      </c>
      <c r="C57" s="61" t="s">
        <v>196</v>
      </c>
      <c r="D57" s="16" t="n">
        <v>96</v>
      </c>
      <c r="E57" s="16" t="n">
        <v>98</v>
      </c>
      <c r="F57" s="16" t="n">
        <v>81</v>
      </c>
      <c r="G57" s="16" t="n">
        <v>78</v>
      </c>
      <c r="H57" s="16" t="n">
        <v>93</v>
      </c>
      <c r="I57" s="16" t="n">
        <v>90</v>
      </c>
      <c r="J57" s="16" t="n">
        <f aca="false">SUM(D57:I57)</f>
        <v>536</v>
      </c>
      <c r="K57" s="84" t="n">
        <f aca="false">SUM(J57:J59)</f>
        <v>1622</v>
      </c>
    </row>
    <row r="58" customFormat="false" ht="18" hidden="false" customHeight="true" outlineLevel="0" collapsed="false">
      <c r="A58" s="83" t="s">
        <v>360</v>
      </c>
      <c r="B58" s="41" t="n">
        <v>18</v>
      </c>
      <c r="C58" s="61" t="s">
        <v>239</v>
      </c>
      <c r="D58" s="16" t="n">
        <v>98</v>
      </c>
      <c r="E58" s="16" t="n">
        <v>94</v>
      </c>
      <c r="F58" s="16" t="n">
        <v>84</v>
      </c>
      <c r="G58" s="16" t="n">
        <v>88</v>
      </c>
      <c r="H58" s="16" t="n">
        <v>94</v>
      </c>
      <c r="I58" s="16" t="n">
        <v>88</v>
      </c>
      <c r="J58" s="16" t="n">
        <f aca="false">SUM(D58:I58)</f>
        <v>546</v>
      </c>
      <c r="K58" s="84"/>
    </row>
    <row r="59" s="31" customFormat="true" ht="18" hidden="false" customHeight="true" outlineLevel="0" collapsed="false">
      <c r="A59" s="83" t="s">
        <v>361</v>
      </c>
      <c r="B59" s="86" t="n">
        <v>18</v>
      </c>
      <c r="C59" s="91" t="s">
        <v>265</v>
      </c>
      <c r="D59" s="88" t="n">
        <v>94</v>
      </c>
      <c r="E59" s="88" t="n">
        <v>98</v>
      </c>
      <c r="F59" s="88" t="n">
        <v>77</v>
      </c>
      <c r="G59" s="88" t="n">
        <v>89</v>
      </c>
      <c r="H59" s="88" t="n">
        <v>94</v>
      </c>
      <c r="I59" s="88" t="n">
        <v>88</v>
      </c>
      <c r="J59" s="88" t="n">
        <f aca="false">SUM(D59:I59)</f>
        <v>540</v>
      </c>
      <c r="K59" s="84"/>
    </row>
    <row r="60" s="90" customFormat="true" ht="22.5" hidden="false" customHeight="true" outlineLevel="0" collapsed="false">
      <c r="A60" s="73" t="s">
        <v>813</v>
      </c>
      <c r="B60" s="74" t="s">
        <v>64</v>
      </c>
      <c r="C60" s="74"/>
      <c r="D60" s="74"/>
      <c r="E60" s="75" t="s">
        <v>814</v>
      </c>
      <c r="F60" s="76" t="n">
        <f aca="false">RANK(K62,$K$9:$K$94,0)</f>
        <v>11</v>
      </c>
      <c r="G60" s="77" t="s">
        <v>815</v>
      </c>
      <c r="H60" s="78"/>
      <c r="I60" s="78"/>
      <c r="J60" s="76" t="n">
        <f aca="false">K62</f>
        <v>1609</v>
      </c>
      <c r="K60" s="79" t="s">
        <v>816</v>
      </c>
    </row>
    <row r="61" s="90" customFormat="true" ht="15" hidden="false" customHeight="true" outlineLevel="0" collapsed="false">
      <c r="A61" s="80" t="s">
        <v>4</v>
      </c>
      <c r="B61" s="81" t="s">
        <v>5</v>
      </c>
      <c r="C61" s="81" t="s">
        <v>6</v>
      </c>
      <c r="D61" s="98" t="s">
        <v>8</v>
      </c>
      <c r="E61" s="98" t="s">
        <v>9</v>
      </c>
      <c r="F61" s="98" t="s">
        <v>356</v>
      </c>
      <c r="G61" s="98" t="s">
        <v>357</v>
      </c>
      <c r="H61" s="98" t="s">
        <v>358</v>
      </c>
      <c r="I61" s="98" t="s">
        <v>359</v>
      </c>
      <c r="J61" s="81" t="s">
        <v>823</v>
      </c>
      <c r="K61" s="82" t="s">
        <v>14</v>
      </c>
    </row>
    <row r="62" s="89" customFormat="true" ht="18" hidden="false" customHeight="true" outlineLevel="0" collapsed="false">
      <c r="A62" s="83" t="s">
        <v>364</v>
      </c>
      <c r="B62" s="41" t="n">
        <v>10</v>
      </c>
      <c r="C62" s="47" t="s">
        <v>247</v>
      </c>
      <c r="D62" s="39" t="n">
        <v>97</v>
      </c>
      <c r="E62" s="39" t="n">
        <v>96</v>
      </c>
      <c r="F62" s="39" t="n">
        <v>82</v>
      </c>
      <c r="G62" s="39" t="n">
        <v>88</v>
      </c>
      <c r="H62" s="39" t="n">
        <v>84</v>
      </c>
      <c r="I62" s="39" t="n">
        <v>82</v>
      </c>
      <c r="J62" s="16" t="n">
        <f aca="false">SUM(D62:I62)</f>
        <v>529</v>
      </c>
      <c r="K62" s="84" t="n">
        <f aca="false">SUM(J62:J64)</f>
        <v>1609</v>
      </c>
    </row>
    <row r="63" customFormat="false" ht="18" hidden="false" customHeight="true" outlineLevel="0" collapsed="false">
      <c r="A63" s="83" t="s">
        <v>360</v>
      </c>
      <c r="B63" s="41" t="n">
        <v>10</v>
      </c>
      <c r="C63" s="47" t="s">
        <v>287</v>
      </c>
      <c r="D63" s="16" t="n">
        <v>97</v>
      </c>
      <c r="E63" s="16" t="n">
        <v>92</v>
      </c>
      <c r="F63" s="16" t="n">
        <v>90</v>
      </c>
      <c r="G63" s="16" t="n">
        <v>89</v>
      </c>
      <c r="H63" s="16" t="n">
        <v>93</v>
      </c>
      <c r="I63" s="16" t="n">
        <v>86</v>
      </c>
      <c r="J63" s="16" t="n">
        <f aca="false">SUM(D63:I63)</f>
        <v>547</v>
      </c>
      <c r="K63" s="84"/>
    </row>
    <row r="64" s="90" customFormat="true" ht="18" hidden="false" customHeight="true" outlineLevel="0" collapsed="false">
      <c r="A64" s="83" t="s">
        <v>361</v>
      </c>
      <c r="B64" s="41" t="n">
        <v>10</v>
      </c>
      <c r="C64" s="47" t="s">
        <v>399</v>
      </c>
      <c r="D64" s="88" t="n">
        <v>89</v>
      </c>
      <c r="E64" s="88" t="n">
        <v>91</v>
      </c>
      <c r="F64" s="88" t="n">
        <v>89</v>
      </c>
      <c r="G64" s="88" t="n">
        <v>89</v>
      </c>
      <c r="H64" s="88" t="n">
        <v>90</v>
      </c>
      <c r="I64" s="88" t="n">
        <v>85</v>
      </c>
      <c r="J64" s="88" t="n">
        <f aca="false">SUM(D64:I64)</f>
        <v>533</v>
      </c>
      <c r="K64" s="84"/>
    </row>
    <row r="65" s="90" customFormat="true" ht="22.5" hidden="false" customHeight="true" outlineLevel="0" collapsed="false">
      <c r="A65" s="73" t="s">
        <v>813</v>
      </c>
      <c r="B65" s="74" t="s">
        <v>84</v>
      </c>
      <c r="C65" s="74"/>
      <c r="D65" s="74"/>
      <c r="E65" s="75" t="s">
        <v>814</v>
      </c>
      <c r="F65" s="76" t="n">
        <f aca="false">RANK(K67,$K$9:$K$94,0)</f>
        <v>12</v>
      </c>
      <c r="G65" s="77" t="s">
        <v>815</v>
      </c>
      <c r="H65" s="78"/>
      <c r="I65" s="78"/>
      <c r="J65" s="76" t="n">
        <f aca="false">K67</f>
        <v>1593</v>
      </c>
      <c r="K65" s="79" t="s">
        <v>816</v>
      </c>
    </row>
    <row r="66" s="90" customFormat="true" ht="15" hidden="false" customHeight="true" outlineLevel="0" collapsed="false">
      <c r="A66" s="80" t="s">
        <v>4</v>
      </c>
      <c r="B66" s="81" t="s">
        <v>5</v>
      </c>
      <c r="C66" s="81" t="s">
        <v>6</v>
      </c>
      <c r="D66" s="98" t="s">
        <v>8</v>
      </c>
      <c r="E66" s="98" t="s">
        <v>9</v>
      </c>
      <c r="F66" s="98" t="s">
        <v>356</v>
      </c>
      <c r="G66" s="98" t="s">
        <v>357</v>
      </c>
      <c r="H66" s="98" t="s">
        <v>358</v>
      </c>
      <c r="I66" s="98" t="s">
        <v>359</v>
      </c>
      <c r="J66" s="81" t="s">
        <v>823</v>
      </c>
      <c r="K66" s="82" t="s">
        <v>14</v>
      </c>
    </row>
    <row r="67" s="89" customFormat="true" ht="18" hidden="false" customHeight="true" outlineLevel="0" collapsed="false">
      <c r="A67" s="83" t="s">
        <v>364</v>
      </c>
      <c r="B67" s="41" t="n">
        <v>9</v>
      </c>
      <c r="C67" s="61" t="s">
        <v>180</v>
      </c>
      <c r="D67" s="16" t="n">
        <v>97</v>
      </c>
      <c r="E67" s="16" t="n">
        <v>98</v>
      </c>
      <c r="F67" s="16" t="n">
        <v>80</v>
      </c>
      <c r="G67" s="16" t="n">
        <v>80</v>
      </c>
      <c r="H67" s="16" t="n">
        <v>84</v>
      </c>
      <c r="I67" s="16" t="n">
        <v>88</v>
      </c>
      <c r="J67" s="16" t="n">
        <f aca="false">SUM(D67:I67)</f>
        <v>527</v>
      </c>
      <c r="K67" s="84" t="n">
        <f aca="false">SUM(J67:J69)</f>
        <v>1593</v>
      </c>
    </row>
    <row r="68" customFormat="false" ht="18" hidden="false" customHeight="true" outlineLevel="0" collapsed="false">
      <c r="A68" s="83" t="s">
        <v>360</v>
      </c>
      <c r="B68" s="41" t="n">
        <v>9</v>
      </c>
      <c r="C68" s="61" t="s">
        <v>296</v>
      </c>
      <c r="D68" s="16" t="n">
        <v>90</v>
      </c>
      <c r="E68" s="16" t="n">
        <v>91</v>
      </c>
      <c r="F68" s="16" t="n">
        <v>80</v>
      </c>
      <c r="G68" s="16" t="n">
        <v>86</v>
      </c>
      <c r="H68" s="16" t="n">
        <v>83</v>
      </c>
      <c r="I68" s="16" t="n">
        <v>90</v>
      </c>
      <c r="J68" s="16" t="n">
        <f aca="false">SUM(D68:I68)</f>
        <v>520</v>
      </c>
      <c r="K68" s="84"/>
    </row>
    <row r="69" s="90" customFormat="true" ht="18" hidden="false" customHeight="true" outlineLevel="0" collapsed="false">
      <c r="A69" s="83" t="s">
        <v>361</v>
      </c>
      <c r="B69" s="41" t="n">
        <v>9</v>
      </c>
      <c r="C69" s="61" t="s">
        <v>170</v>
      </c>
      <c r="D69" s="17" t="n">
        <v>95</v>
      </c>
      <c r="E69" s="17" t="n">
        <v>98</v>
      </c>
      <c r="F69" s="17" t="n">
        <v>89</v>
      </c>
      <c r="G69" s="17" t="n">
        <v>90</v>
      </c>
      <c r="H69" s="17" t="n">
        <v>84</v>
      </c>
      <c r="I69" s="17" t="n">
        <v>90</v>
      </c>
      <c r="J69" s="16" t="n">
        <f aca="false">SUM(D69:I69)</f>
        <v>546</v>
      </c>
      <c r="K69" s="84"/>
    </row>
    <row r="70" s="90" customFormat="true" ht="22.5" hidden="false" customHeight="true" outlineLevel="0" collapsed="false">
      <c r="A70" s="73" t="s">
        <v>813</v>
      </c>
      <c r="B70" s="74" t="s">
        <v>345</v>
      </c>
      <c r="C70" s="74"/>
      <c r="D70" s="74"/>
      <c r="E70" s="75" t="s">
        <v>814</v>
      </c>
      <c r="F70" s="76" t="n">
        <f aca="false">RANK(K72,$K$9:$K$94,0)</f>
        <v>13</v>
      </c>
      <c r="G70" s="77" t="s">
        <v>815</v>
      </c>
      <c r="H70" s="78"/>
      <c r="I70" s="78"/>
      <c r="J70" s="76" t="n">
        <f aca="false">K72</f>
        <v>1578</v>
      </c>
      <c r="K70" s="79" t="s">
        <v>816</v>
      </c>
    </row>
    <row r="71" s="90" customFormat="true" ht="15" hidden="false" customHeight="true" outlineLevel="0" collapsed="false">
      <c r="A71" s="80" t="s">
        <v>4</v>
      </c>
      <c r="B71" s="81" t="s">
        <v>5</v>
      </c>
      <c r="C71" s="81" t="s">
        <v>6</v>
      </c>
      <c r="D71" s="98" t="s">
        <v>8</v>
      </c>
      <c r="E71" s="98" t="s">
        <v>9</v>
      </c>
      <c r="F71" s="98" t="s">
        <v>356</v>
      </c>
      <c r="G71" s="98" t="s">
        <v>357</v>
      </c>
      <c r="H71" s="98" t="s">
        <v>358</v>
      </c>
      <c r="I71" s="98" t="s">
        <v>359</v>
      </c>
      <c r="J71" s="81" t="s">
        <v>823</v>
      </c>
      <c r="K71" s="82" t="s">
        <v>14</v>
      </c>
    </row>
    <row r="72" customFormat="false" ht="18" hidden="false" customHeight="true" outlineLevel="0" collapsed="false">
      <c r="A72" s="83" t="s">
        <v>364</v>
      </c>
      <c r="B72" s="41" t="n">
        <v>21</v>
      </c>
      <c r="C72" s="61" t="s">
        <v>409</v>
      </c>
      <c r="D72" s="16" t="n">
        <v>92</v>
      </c>
      <c r="E72" s="16" t="n">
        <v>97</v>
      </c>
      <c r="F72" s="16" t="n">
        <v>83</v>
      </c>
      <c r="G72" s="16" t="n">
        <v>84</v>
      </c>
      <c r="H72" s="16" t="n">
        <v>82</v>
      </c>
      <c r="I72" s="16" t="n">
        <v>86</v>
      </c>
      <c r="J72" s="16" t="n">
        <f aca="false">SUM(D72:I72)</f>
        <v>524</v>
      </c>
      <c r="K72" s="84" t="n">
        <f aca="false">SUM(J72:J74)</f>
        <v>1578</v>
      </c>
    </row>
    <row r="73" customFormat="false" ht="18" hidden="false" customHeight="true" outlineLevel="0" collapsed="false">
      <c r="A73" s="83" t="s">
        <v>360</v>
      </c>
      <c r="B73" s="41" t="n">
        <v>21</v>
      </c>
      <c r="C73" s="61" t="s">
        <v>402</v>
      </c>
      <c r="D73" s="16" t="n">
        <v>98</v>
      </c>
      <c r="E73" s="16" t="n">
        <v>96</v>
      </c>
      <c r="F73" s="16" t="n">
        <v>84</v>
      </c>
      <c r="G73" s="16" t="n">
        <v>81</v>
      </c>
      <c r="H73" s="16" t="n">
        <v>89</v>
      </c>
      <c r="I73" s="16" t="n">
        <v>84</v>
      </c>
      <c r="J73" s="16" t="n">
        <f aca="false">SUM(D73:I73)</f>
        <v>532</v>
      </c>
      <c r="K73" s="84"/>
    </row>
    <row r="74" customFormat="false" ht="18" hidden="false" customHeight="true" outlineLevel="0" collapsed="false">
      <c r="A74" s="83" t="s">
        <v>361</v>
      </c>
      <c r="B74" s="41" t="n">
        <v>21</v>
      </c>
      <c r="C74" s="61" t="s">
        <v>413</v>
      </c>
      <c r="D74" s="16" t="n">
        <v>89</v>
      </c>
      <c r="E74" s="16" t="n">
        <v>93</v>
      </c>
      <c r="F74" s="16" t="n">
        <v>91</v>
      </c>
      <c r="G74" s="16" t="n">
        <v>85</v>
      </c>
      <c r="H74" s="16" t="n">
        <v>82</v>
      </c>
      <c r="I74" s="16" t="n">
        <v>82</v>
      </c>
      <c r="J74" s="16" t="n">
        <f aca="false">SUM(D74:I74)</f>
        <v>522</v>
      </c>
      <c r="K74" s="84"/>
    </row>
    <row r="75" customFormat="false" ht="22.5" hidden="false" customHeight="true" outlineLevel="0" collapsed="false">
      <c r="A75" s="73" t="s">
        <v>813</v>
      </c>
      <c r="B75" s="74" t="s">
        <v>257</v>
      </c>
      <c r="C75" s="74"/>
      <c r="D75" s="74"/>
      <c r="E75" s="75" t="s">
        <v>814</v>
      </c>
      <c r="F75" s="76" t="n">
        <f aca="false">RANK(K77,$K$9:$K$94,0)</f>
        <v>14</v>
      </c>
      <c r="G75" s="77" t="s">
        <v>815</v>
      </c>
      <c r="H75" s="78"/>
      <c r="I75" s="78"/>
      <c r="J75" s="76" t="n">
        <f aca="false">K77</f>
        <v>1569</v>
      </c>
      <c r="K75" s="79" t="s">
        <v>816</v>
      </c>
    </row>
    <row r="76" customFormat="false" ht="15" hidden="false" customHeight="true" outlineLevel="0" collapsed="false">
      <c r="A76" s="80" t="s">
        <v>4</v>
      </c>
      <c r="B76" s="81" t="s">
        <v>5</v>
      </c>
      <c r="C76" s="81" t="s">
        <v>6</v>
      </c>
      <c r="D76" s="98" t="s">
        <v>8</v>
      </c>
      <c r="E76" s="98" t="s">
        <v>9</v>
      </c>
      <c r="F76" s="98" t="s">
        <v>356</v>
      </c>
      <c r="G76" s="98" t="s">
        <v>357</v>
      </c>
      <c r="H76" s="98" t="s">
        <v>358</v>
      </c>
      <c r="I76" s="98" t="s">
        <v>359</v>
      </c>
      <c r="J76" s="81" t="s">
        <v>823</v>
      </c>
      <c r="K76" s="82" t="s">
        <v>14</v>
      </c>
    </row>
    <row r="77" s="90" customFormat="true" ht="18" hidden="false" customHeight="true" outlineLevel="0" collapsed="false">
      <c r="A77" s="83" t="s">
        <v>364</v>
      </c>
      <c r="B77" s="41" t="n">
        <v>19</v>
      </c>
      <c r="C77" s="60" t="s">
        <v>408</v>
      </c>
      <c r="D77" s="16" t="n">
        <v>93</v>
      </c>
      <c r="E77" s="16" t="n">
        <v>94</v>
      </c>
      <c r="F77" s="16" t="n">
        <v>85</v>
      </c>
      <c r="G77" s="16" t="n">
        <v>77</v>
      </c>
      <c r="H77" s="16" t="n">
        <v>90</v>
      </c>
      <c r="I77" s="16" t="n">
        <v>86</v>
      </c>
      <c r="J77" s="16" t="n">
        <f aca="false">SUM(D77:I77)</f>
        <v>525</v>
      </c>
      <c r="K77" s="84" t="n">
        <f aca="false">SUM(J77:J79)</f>
        <v>1569</v>
      </c>
    </row>
    <row r="78" s="90" customFormat="true" ht="18" hidden="false" customHeight="true" outlineLevel="0" collapsed="false">
      <c r="A78" s="83" t="s">
        <v>360</v>
      </c>
      <c r="B78" s="41" t="n">
        <v>19</v>
      </c>
      <c r="C78" s="61" t="s">
        <v>414</v>
      </c>
      <c r="D78" s="16" t="n">
        <v>91</v>
      </c>
      <c r="E78" s="16" t="n">
        <v>88</v>
      </c>
      <c r="F78" s="16" t="n">
        <v>88</v>
      </c>
      <c r="G78" s="16" t="n">
        <v>88</v>
      </c>
      <c r="H78" s="16" t="n">
        <v>88</v>
      </c>
      <c r="I78" s="16" t="n">
        <v>74</v>
      </c>
      <c r="J78" s="16" t="n">
        <f aca="false">SUM(D78:I78)</f>
        <v>517</v>
      </c>
      <c r="K78" s="84"/>
    </row>
    <row r="79" s="90" customFormat="true" ht="18" hidden="false" customHeight="true" outlineLevel="0" collapsed="false">
      <c r="A79" s="83" t="s">
        <v>361</v>
      </c>
      <c r="B79" s="86" t="n">
        <v>19</v>
      </c>
      <c r="C79" s="87" t="s">
        <v>268</v>
      </c>
      <c r="D79" s="88" t="n">
        <v>92</v>
      </c>
      <c r="E79" s="88" t="n">
        <v>93</v>
      </c>
      <c r="F79" s="88" t="n">
        <v>80</v>
      </c>
      <c r="G79" s="88" t="n">
        <v>81</v>
      </c>
      <c r="H79" s="88" t="n">
        <v>91</v>
      </c>
      <c r="I79" s="88" t="n">
        <v>90</v>
      </c>
      <c r="J79" s="88" t="n">
        <f aca="false">SUM(D79:I79)</f>
        <v>527</v>
      </c>
      <c r="K79" s="84"/>
    </row>
    <row r="80" s="90" customFormat="true" ht="22.5" hidden="false" customHeight="true" outlineLevel="0" collapsed="false">
      <c r="A80" s="73" t="s">
        <v>813</v>
      </c>
      <c r="B80" s="74" t="s">
        <v>57</v>
      </c>
      <c r="C80" s="74"/>
      <c r="D80" s="74"/>
      <c r="E80" s="75" t="s">
        <v>814</v>
      </c>
      <c r="F80" s="76" t="n">
        <f aca="false">RANK(K82,$K$9:$K$94,0)</f>
        <v>15</v>
      </c>
      <c r="G80" s="77" t="s">
        <v>815</v>
      </c>
      <c r="H80" s="78"/>
      <c r="I80" s="78"/>
      <c r="J80" s="76" t="n">
        <f aca="false">K82</f>
        <v>1560</v>
      </c>
      <c r="K80" s="79" t="s">
        <v>816</v>
      </c>
    </row>
    <row r="81" s="90" customFormat="true" ht="15" hidden="false" customHeight="true" outlineLevel="0" collapsed="false">
      <c r="A81" s="94" t="s">
        <v>4</v>
      </c>
      <c r="B81" s="81" t="s">
        <v>5</v>
      </c>
      <c r="C81" s="81" t="s">
        <v>6</v>
      </c>
      <c r="D81" s="98" t="s">
        <v>8</v>
      </c>
      <c r="E81" s="98" t="s">
        <v>9</v>
      </c>
      <c r="F81" s="98" t="s">
        <v>356</v>
      </c>
      <c r="G81" s="98" t="s">
        <v>357</v>
      </c>
      <c r="H81" s="98" t="s">
        <v>358</v>
      </c>
      <c r="I81" s="98" t="s">
        <v>359</v>
      </c>
      <c r="J81" s="81" t="s">
        <v>823</v>
      </c>
      <c r="K81" s="95" t="s">
        <v>14</v>
      </c>
    </row>
    <row r="82" s="89" customFormat="true" ht="18" hidden="false" customHeight="true" outlineLevel="0" collapsed="false">
      <c r="A82" s="83" t="s">
        <v>364</v>
      </c>
      <c r="B82" s="41" t="n">
        <v>5</v>
      </c>
      <c r="C82" s="61" t="s">
        <v>423</v>
      </c>
      <c r="D82" s="16" t="n">
        <v>94</v>
      </c>
      <c r="E82" s="16" t="n">
        <v>89</v>
      </c>
      <c r="F82" s="16" t="n">
        <v>79</v>
      </c>
      <c r="G82" s="16" t="n">
        <v>73</v>
      </c>
      <c r="H82" s="16" t="n">
        <v>80</v>
      </c>
      <c r="I82" s="16" t="n">
        <v>87</v>
      </c>
      <c r="J82" s="16" t="n">
        <f aca="false">SUM(D82:I82)</f>
        <v>502</v>
      </c>
      <c r="K82" s="84" t="n">
        <f aca="false">SUM(J82:J84)</f>
        <v>1560</v>
      </c>
    </row>
    <row r="83" customFormat="false" ht="18" hidden="false" customHeight="true" outlineLevel="0" collapsed="false">
      <c r="A83" s="83" t="s">
        <v>360</v>
      </c>
      <c r="B83" s="41" t="n">
        <v>5</v>
      </c>
      <c r="C83" s="61" t="s">
        <v>152</v>
      </c>
      <c r="D83" s="16" t="n">
        <v>94</v>
      </c>
      <c r="E83" s="16" t="n">
        <v>97</v>
      </c>
      <c r="F83" s="16" t="n">
        <v>85</v>
      </c>
      <c r="G83" s="16" t="n">
        <v>83</v>
      </c>
      <c r="H83" s="16" t="n">
        <v>95</v>
      </c>
      <c r="I83" s="16" t="n">
        <v>91</v>
      </c>
      <c r="J83" s="16" t="n">
        <f aca="false">SUM(D83:I83)</f>
        <v>545</v>
      </c>
      <c r="K83" s="84"/>
    </row>
    <row r="84" s="90" customFormat="true" ht="18" hidden="false" customHeight="true" outlineLevel="0" collapsed="false">
      <c r="A84" s="85" t="s">
        <v>361</v>
      </c>
      <c r="B84" s="86" t="n">
        <v>5</v>
      </c>
      <c r="C84" s="91" t="s">
        <v>417</v>
      </c>
      <c r="D84" s="88" t="n">
        <v>93</v>
      </c>
      <c r="E84" s="88" t="n">
        <v>90</v>
      </c>
      <c r="F84" s="88" t="n">
        <v>81</v>
      </c>
      <c r="G84" s="88" t="n">
        <v>88</v>
      </c>
      <c r="H84" s="88" t="n">
        <v>85</v>
      </c>
      <c r="I84" s="88" t="n">
        <v>76</v>
      </c>
      <c r="J84" s="88" t="n">
        <f aca="false">SUM(D84:I84)</f>
        <v>513</v>
      </c>
      <c r="K84" s="84"/>
    </row>
    <row r="85" s="90" customFormat="true" ht="22.5" hidden="false" customHeight="true" outlineLevel="0" collapsed="false">
      <c r="A85" s="73" t="s">
        <v>813</v>
      </c>
      <c r="B85" s="74" t="s">
        <v>225</v>
      </c>
      <c r="C85" s="74"/>
      <c r="D85" s="74"/>
      <c r="E85" s="75" t="s">
        <v>814</v>
      </c>
      <c r="F85" s="76" t="n">
        <f aca="false">RANK(K87,$K$9:$K$94,0)</f>
        <v>16</v>
      </c>
      <c r="G85" s="77" t="s">
        <v>815</v>
      </c>
      <c r="H85" s="78"/>
      <c r="I85" s="78"/>
      <c r="J85" s="76" t="n">
        <f aca="false">K87</f>
        <v>1538</v>
      </c>
      <c r="K85" s="79" t="s">
        <v>816</v>
      </c>
    </row>
    <row r="86" s="90" customFormat="true" ht="15" hidden="false" customHeight="true" outlineLevel="0" collapsed="false">
      <c r="A86" s="80" t="s">
        <v>4</v>
      </c>
      <c r="B86" s="81" t="s">
        <v>5</v>
      </c>
      <c r="C86" s="81" t="s">
        <v>6</v>
      </c>
      <c r="D86" s="98" t="s">
        <v>8</v>
      </c>
      <c r="E86" s="98" t="s">
        <v>9</v>
      </c>
      <c r="F86" s="98" t="s">
        <v>356</v>
      </c>
      <c r="G86" s="98" t="s">
        <v>357</v>
      </c>
      <c r="H86" s="98" t="s">
        <v>358</v>
      </c>
      <c r="I86" s="98" t="s">
        <v>359</v>
      </c>
      <c r="J86" s="81" t="s">
        <v>823</v>
      </c>
      <c r="K86" s="82" t="s">
        <v>14</v>
      </c>
    </row>
    <row r="87" customFormat="false" ht="18" hidden="false" customHeight="true" outlineLevel="0" collapsed="false">
      <c r="A87" s="83" t="s">
        <v>364</v>
      </c>
      <c r="B87" s="41" t="n">
        <v>6</v>
      </c>
      <c r="C87" s="47" t="s">
        <v>224</v>
      </c>
      <c r="D87" s="16" t="n">
        <v>98</v>
      </c>
      <c r="E87" s="16" t="n">
        <v>97</v>
      </c>
      <c r="F87" s="16" t="n">
        <v>77</v>
      </c>
      <c r="G87" s="16" t="n">
        <v>78</v>
      </c>
      <c r="H87" s="16" t="n">
        <v>84</v>
      </c>
      <c r="I87" s="16" t="n">
        <v>85</v>
      </c>
      <c r="J87" s="16" t="n">
        <f aca="false">SUM(D87:I87)</f>
        <v>519</v>
      </c>
      <c r="K87" s="84" t="n">
        <f aca="false">SUM(J87:J89)</f>
        <v>1538</v>
      </c>
    </row>
    <row r="88" customFormat="false" ht="18" hidden="false" customHeight="true" outlineLevel="0" collapsed="false">
      <c r="A88" s="83" t="s">
        <v>360</v>
      </c>
      <c r="B88" s="41" t="n">
        <v>6</v>
      </c>
      <c r="C88" s="47" t="s">
        <v>342</v>
      </c>
      <c r="D88" s="16" t="n">
        <v>89</v>
      </c>
      <c r="E88" s="16" t="n">
        <v>92</v>
      </c>
      <c r="F88" s="16" t="n">
        <v>85</v>
      </c>
      <c r="G88" s="16" t="n">
        <v>89</v>
      </c>
      <c r="H88" s="16" t="n">
        <v>76</v>
      </c>
      <c r="I88" s="16" t="n">
        <v>77</v>
      </c>
      <c r="J88" s="16" t="n">
        <f aca="false">SUM(D88:I88)</f>
        <v>508</v>
      </c>
      <c r="K88" s="84"/>
    </row>
    <row r="89" customFormat="false" ht="18" hidden="false" customHeight="true" outlineLevel="0" collapsed="false">
      <c r="A89" s="85" t="s">
        <v>361</v>
      </c>
      <c r="B89" s="86" t="n">
        <v>6</v>
      </c>
      <c r="C89" s="87" t="s">
        <v>420</v>
      </c>
      <c r="D89" s="88" t="n">
        <v>88</v>
      </c>
      <c r="E89" s="88" t="n">
        <v>90</v>
      </c>
      <c r="F89" s="88" t="n">
        <v>79</v>
      </c>
      <c r="G89" s="88" t="n">
        <v>85</v>
      </c>
      <c r="H89" s="88" t="n">
        <v>80</v>
      </c>
      <c r="I89" s="88" t="n">
        <v>89</v>
      </c>
      <c r="J89" s="88" t="n">
        <f aca="false">SUM(D89:I89)</f>
        <v>511</v>
      </c>
      <c r="K89" s="84"/>
    </row>
    <row r="90" customFormat="false" ht="22.5" hidden="false" customHeight="true" outlineLevel="0" collapsed="false">
      <c r="A90" s="73" t="s">
        <v>813</v>
      </c>
      <c r="B90" s="74" t="s">
        <v>77</v>
      </c>
      <c r="C90" s="74"/>
      <c r="D90" s="74"/>
      <c r="E90" s="75" t="s">
        <v>814</v>
      </c>
      <c r="F90" s="76" t="n">
        <f aca="false">RANK(K92,$K$9:$K$94,0)</f>
        <v>17</v>
      </c>
      <c r="G90" s="77" t="s">
        <v>815</v>
      </c>
      <c r="H90" s="78"/>
      <c r="I90" s="78"/>
      <c r="J90" s="76" t="n">
        <f aca="false">K92</f>
        <v>1534</v>
      </c>
      <c r="K90" s="79" t="s">
        <v>816</v>
      </c>
    </row>
    <row r="91" customFormat="false" ht="15" hidden="false" customHeight="true" outlineLevel="0" collapsed="false">
      <c r="A91" s="80" t="s">
        <v>4</v>
      </c>
      <c r="B91" s="81" t="s">
        <v>5</v>
      </c>
      <c r="C91" s="81" t="s">
        <v>6</v>
      </c>
      <c r="D91" s="98" t="s">
        <v>8</v>
      </c>
      <c r="E91" s="98" t="s">
        <v>9</v>
      </c>
      <c r="F91" s="98" t="s">
        <v>356</v>
      </c>
      <c r="G91" s="98" t="s">
        <v>357</v>
      </c>
      <c r="H91" s="98" t="s">
        <v>358</v>
      </c>
      <c r="I91" s="98" t="s">
        <v>359</v>
      </c>
      <c r="J91" s="81" t="s">
        <v>823</v>
      </c>
      <c r="K91" s="82" t="s">
        <v>14</v>
      </c>
    </row>
    <row r="92" customFormat="false" ht="18" hidden="false" customHeight="true" outlineLevel="0" collapsed="false">
      <c r="A92" s="83" t="s">
        <v>364</v>
      </c>
      <c r="B92" s="41" t="n">
        <v>20</v>
      </c>
      <c r="C92" s="61" t="s">
        <v>422</v>
      </c>
      <c r="D92" s="16" t="n">
        <v>95</v>
      </c>
      <c r="E92" s="16" t="n">
        <v>96</v>
      </c>
      <c r="F92" s="16" t="n">
        <v>73</v>
      </c>
      <c r="G92" s="16" t="n">
        <v>74</v>
      </c>
      <c r="H92" s="16" t="n">
        <v>76</v>
      </c>
      <c r="I92" s="16" t="n">
        <v>88</v>
      </c>
      <c r="J92" s="16" t="n">
        <f aca="false">SUM(D92:I92)</f>
        <v>502</v>
      </c>
      <c r="K92" s="84" t="n">
        <f aca="false">SUM(J92:J94)</f>
        <v>1534</v>
      </c>
    </row>
    <row r="93" customFormat="false" ht="18" hidden="false" customHeight="true" outlineLevel="0" collapsed="false">
      <c r="A93" s="83" t="s">
        <v>360</v>
      </c>
      <c r="B93" s="41" t="n">
        <v>20</v>
      </c>
      <c r="C93" s="47" t="s">
        <v>407</v>
      </c>
      <c r="D93" s="16" t="n">
        <v>92</v>
      </c>
      <c r="E93" s="16" t="n">
        <v>91</v>
      </c>
      <c r="F93" s="16" t="n">
        <v>81</v>
      </c>
      <c r="G93" s="16" t="n">
        <v>85</v>
      </c>
      <c r="H93" s="16" t="n">
        <v>87</v>
      </c>
      <c r="I93" s="16" t="n">
        <v>91</v>
      </c>
      <c r="J93" s="16" t="n">
        <f aca="false">SUM(D93:I93)</f>
        <v>527</v>
      </c>
      <c r="K93" s="84"/>
    </row>
    <row r="94" customFormat="false" ht="18" hidden="false" customHeight="true" outlineLevel="0" collapsed="false">
      <c r="A94" s="85" t="s">
        <v>361</v>
      </c>
      <c r="B94" s="86" t="n">
        <v>20</v>
      </c>
      <c r="C94" s="87" t="s">
        <v>421</v>
      </c>
      <c r="D94" s="88" t="n">
        <v>96</v>
      </c>
      <c r="E94" s="88" t="n">
        <v>97</v>
      </c>
      <c r="F94" s="88" t="n">
        <v>76</v>
      </c>
      <c r="G94" s="88" t="n">
        <v>84</v>
      </c>
      <c r="H94" s="88" t="n">
        <v>80</v>
      </c>
      <c r="I94" s="88" t="n">
        <v>72</v>
      </c>
      <c r="J94" s="88" t="n">
        <f aca="false">SUM(D94:I94)</f>
        <v>505</v>
      </c>
      <c r="K94" s="84"/>
    </row>
    <row r="95" customFormat="false" ht="24" hidden="false" customHeight="true" outlineLevel="0" collapsed="false">
      <c r="G95" s="99"/>
      <c r="H95" s="32" t="s">
        <v>834</v>
      </c>
      <c r="I95" s="32"/>
      <c r="J95" s="32"/>
      <c r="K95" s="32"/>
    </row>
  </sheetData>
  <mergeCells count="45">
    <mergeCell ref="A1:K1"/>
    <mergeCell ref="A3:K3"/>
    <mergeCell ref="A4:K4"/>
    <mergeCell ref="A5:K5"/>
    <mergeCell ref="A7:K7"/>
    <mergeCell ref="A8:K8"/>
    <mergeCell ref="B10:D10"/>
    <mergeCell ref="H10:I10"/>
    <mergeCell ref="K12:K14"/>
    <mergeCell ref="B15:D15"/>
    <mergeCell ref="H15:I15"/>
    <mergeCell ref="K17:K19"/>
    <mergeCell ref="B20:D20"/>
    <mergeCell ref="K22:K24"/>
    <mergeCell ref="B25:D25"/>
    <mergeCell ref="K27:K29"/>
    <mergeCell ref="B30:D30"/>
    <mergeCell ref="K32:K34"/>
    <mergeCell ref="B35:D35"/>
    <mergeCell ref="K37:K39"/>
    <mergeCell ref="B40:D40"/>
    <mergeCell ref="H40:I40"/>
    <mergeCell ref="K42:K44"/>
    <mergeCell ref="B45:D45"/>
    <mergeCell ref="K47:K49"/>
    <mergeCell ref="B50:D50"/>
    <mergeCell ref="K52:K54"/>
    <mergeCell ref="B55:D55"/>
    <mergeCell ref="K57:K59"/>
    <mergeCell ref="B60:D60"/>
    <mergeCell ref="K62:K64"/>
    <mergeCell ref="B65:D65"/>
    <mergeCell ref="K67:K69"/>
    <mergeCell ref="B70:D70"/>
    <mergeCell ref="K72:K74"/>
    <mergeCell ref="B75:D75"/>
    <mergeCell ref="H75:I75"/>
    <mergeCell ref="K77:K79"/>
    <mergeCell ref="B80:D80"/>
    <mergeCell ref="K82:K84"/>
    <mergeCell ref="B85:D85"/>
    <mergeCell ref="K87:K89"/>
    <mergeCell ref="B90:D90"/>
    <mergeCell ref="K92:K94"/>
    <mergeCell ref="H95:K9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10.62109375" defaultRowHeight="13.5" zeroHeight="false" outlineLevelRow="0" outlineLevelCol="0"/>
  <cols>
    <col collapsed="false" customWidth="true" hidden="false" outlineLevel="0" max="2" min="1" style="68" width="5.36"/>
    <col collapsed="false" customWidth="true" hidden="false" outlineLevel="0" max="3" min="3" style="68" width="20.62"/>
    <col collapsed="false" customWidth="true" hidden="false" outlineLevel="0" max="9" min="4" style="68" width="6.12"/>
    <col collapsed="false" customWidth="false" hidden="false" outlineLevel="0" max="10" min="10" style="68" width="10.62"/>
    <col collapsed="false" customWidth="true" hidden="false" outlineLevel="0" max="11" min="11" style="68" width="12.62"/>
    <col collapsed="false" customWidth="false" hidden="false" outlineLevel="0" max="257" min="12" style="68" width="10.6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/>
    <row r="3" customFormat="false" ht="18" hidden="false" customHeight="true" outlineLevel="0" collapsed="false">
      <c r="A3" s="69" t="s">
        <v>809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" hidden="false" customHeight="true" outlineLevel="0" collapsed="false">
      <c r="A4" s="69" t="s">
        <v>810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69" t="s">
        <v>811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s="71" customFormat="true" ht="21" hidden="false" customHeight="false" outlineLevel="0" collapsed="false">
      <c r="A7" s="2" t="s">
        <v>42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s="71" customFormat="true" ht="21" hidden="false" customHeight="false" outlineLevel="0" collapsed="false">
      <c r="A8" s="2" t="s">
        <v>81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22.5" hidden="false" customHeight="true" outlineLevel="0" collapsed="false">
      <c r="A10" s="73" t="s">
        <v>813</v>
      </c>
      <c r="B10" s="74" t="s">
        <v>25</v>
      </c>
      <c r="C10" s="74"/>
      <c r="D10" s="74"/>
      <c r="E10" s="75" t="s">
        <v>814</v>
      </c>
      <c r="F10" s="76" t="n">
        <f aca="false">RANK(K12,$K$1:$K$129,0)</f>
        <v>1</v>
      </c>
      <c r="G10" s="77" t="s">
        <v>815</v>
      </c>
      <c r="H10" s="78"/>
      <c r="I10" s="78"/>
      <c r="J10" s="76" t="n">
        <f aca="false">K12</f>
        <v>1754</v>
      </c>
      <c r="K10" s="79" t="s">
        <v>816</v>
      </c>
    </row>
    <row r="11" customFormat="false" ht="15" hidden="false" customHeight="true" outlineLevel="0" collapsed="false">
      <c r="A11" s="80" t="s">
        <v>4</v>
      </c>
      <c r="B11" s="81" t="s">
        <v>5</v>
      </c>
      <c r="C11" s="81" t="s">
        <v>6</v>
      </c>
      <c r="D11" s="81" t="s">
        <v>835</v>
      </c>
      <c r="E11" s="81" t="s">
        <v>836</v>
      </c>
      <c r="F11" s="81" t="s">
        <v>837</v>
      </c>
      <c r="G11" s="81" t="s">
        <v>838</v>
      </c>
      <c r="H11" s="81" t="s">
        <v>839</v>
      </c>
      <c r="I11" s="81" t="s">
        <v>840</v>
      </c>
      <c r="J11" s="81" t="s">
        <v>823</v>
      </c>
      <c r="K11" s="82" t="s">
        <v>14</v>
      </c>
    </row>
    <row r="12" customFormat="false" ht="18" hidden="false" customHeight="true" outlineLevel="0" collapsed="false">
      <c r="A12" s="83" t="n">
        <v>1</v>
      </c>
      <c r="B12" s="41" t="n">
        <v>19</v>
      </c>
      <c r="C12" s="61" t="s">
        <v>491</v>
      </c>
      <c r="D12" s="16" t="n">
        <v>93</v>
      </c>
      <c r="E12" s="16" t="n">
        <v>98</v>
      </c>
      <c r="F12" s="16" t="n">
        <v>97</v>
      </c>
      <c r="G12" s="16" t="n">
        <v>98</v>
      </c>
      <c r="H12" s="16" t="n">
        <v>93</v>
      </c>
      <c r="I12" s="16" t="n">
        <v>98</v>
      </c>
      <c r="J12" s="16" t="n">
        <f aca="false">SUM(D12:I12)</f>
        <v>577</v>
      </c>
      <c r="K12" s="84" t="n">
        <f aca="false">SUM(J12:J14)</f>
        <v>1754</v>
      </c>
    </row>
    <row r="13" customFormat="false" ht="18" hidden="false" customHeight="true" outlineLevel="0" collapsed="false">
      <c r="A13" s="83" t="n">
        <v>3</v>
      </c>
      <c r="B13" s="41" t="n">
        <v>19</v>
      </c>
      <c r="C13" s="61" t="s">
        <v>442</v>
      </c>
      <c r="D13" s="16" t="n">
        <v>97</v>
      </c>
      <c r="E13" s="16" t="n">
        <v>96</v>
      </c>
      <c r="F13" s="16" t="n">
        <v>99</v>
      </c>
      <c r="G13" s="16" t="n">
        <v>99</v>
      </c>
      <c r="H13" s="16" t="n">
        <v>95</v>
      </c>
      <c r="I13" s="16" t="n">
        <v>99</v>
      </c>
      <c r="J13" s="16" t="n">
        <f aca="false">SUM(D13:I13)</f>
        <v>585</v>
      </c>
      <c r="K13" s="84"/>
    </row>
    <row r="14" customFormat="false" ht="18" hidden="false" customHeight="true" outlineLevel="0" collapsed="false">
      <c r="A14" s="85" t="n">
        <v>6</v>
      </c>
      <c r="B14" s="41" t="n">
        <v>19</v>
      </c>
      <c r="C14" s="61" t="s">
        <v>368</v>
      </c>
      <c r="D14" s="88" t="n">
        <v>99</v>
      </c>
      <c r="E14" s="88" t="n">
        <v>98</v>
      </c>
      <c r="F14" s="88" t="n">
        <v>99</v>
      </c>
      <c r="G14" s="88" t="n">
        <v>98</v>
      </c>
      <c r="H14" s="88" t="n">
        <v>99</v>
      </c>
      <c r="I14" s="88" t="n">
        <v>99</v>
      </c>
      <c r="J14" s="88" t="n">
        <f aca="false">SUM(D14:I14)</f>
        <v>592</v>
      </c>
      <c r="K14" s="84"/>
    </row>
    <row r="15" s="89" customFormat="true" ht="22.5" hidden="false" customHeight="true" outlineLevel="0" collapsed="false">
      <c r="A15" s="73" t="s">
        <v>813</v>
      </c>
      <c r="B15" s="74" t="s">
        <v>53</v>
      </c>
      <c r="C15" s="74"/>
      <c r="D15" s="74"/>
      <c r="E15" s="75" t="s">
        <v>814</v>
      </c>
      <c r="F15" s="76" t="n">
        <f aca="false">RANK(K17,$K$1:$K$129,0)</f>
        <v>2</v>
      </c>
      <c r="G15" s="77" t="s">
        <v>815</v>
      </c>
      <c r="H15" s="78"/>
      <c r="I15" s="78"/>
      <c r="J15" s="76" t="n">
        <f aca="false">K17</f>
        <v>1751</v>
      </c>
      <c r="K15" s="79" t="s">
        <v>816</v>
      </c>
    </row>
    <row r="16" customFormat="false" ht="15" hidden="false" customHeight="true" outlineLevel="0" collapsed="false">
      <c r="A16" s="80" t="s">
        <v>4</v>
      </c>
      <c r="B16" s="81" t="s">
        <v>5</v>
      </c>
      <c r="C16" s="81" t="s">
        <v>6</v>
      </c>
      <c r="D16" s="81" t="s">
        <v>835</v>
      </c>
      <c r="E16" s="81" t="s">
        <v>836</v>
      </c>
      <c r="F16" s="81" t="s">
        <v>837</v>
      </c>
      <c r="G16" s="81" t="s">
        <v>838</v>
      </c>
      <c r="H16" s="81" t="s">
        <v>839</v>
      </c>
      <c r="I16" s="81" t="s">
        <v>840</v>
      </c>
      <c r="J16" s="81" t="s">
        <v>823</v>
      </c>
      <c r="K16" s="82" t="s">
        <v>14</v>
      </c>
    </row>
    <row r="17" s="90" customFormat="true" ht="18" hidden="false" customHeight="true" outlineLevel="0" collapsed="false">
      <c r="A17" s="83" t="n">
        <v>1</v>
      </c>
      <c r="B17" s="41" t="n">
        <v>15</v>
      </c>
      <c r="C17" s="61" t="s">
        <v>438</v>
      </c>
      <c r="D17" s="16" t="n">
        <v>99</v>
      </c>
      <c r="E17" s="16" t="n">
        <v>97</v>
      </c>
      <c r="F17" s="16" t="n">
        <v>97</v>
      </c>
      <c r="G17" s="16" t="n">
        <v>97</v>
      </c>
      <c r="H17" s="16" t="n">
        <v>98</v>
      </c>
      <c r="I17" s="16" t="n">
        <v>98</v>
      </c>
      <c r="J17" s="16" t="n">
        <f aca="false">SUM(D17:I17)</f>
        <v>586</v>
      </c>
      <c r="K17" s="84" t="n">
        <f aca="false">SUM(J17:J19)</f>
        <v>1751</v>
      </c>
    </row>
    <row r="18" s="90" customFormat="true" ht="18" hidden="false" customHeight="true" outlineLevel="0" collapsed="false">
      <c r="A18" s="83" t="n">
        <v>3</v>
      </c>
      <c r="B18" s="41" t="n">
        <v>15</v>
      </c>
      <c r="C18" s="61" t="s">
        <v>455</v>
      </c>
      <c r="D18" s="16" t="n">
        <v>95</v>
      </c>
      <c r="E18" s="16" t="n">
        <v>98</v>
      </c>
      <c r="F18" s="16" t="n">
        <v>98</v>
      </c>
      <c r="G18" s="16" t="n">
        <v>98</v>
      </c>
      <c r="H18" s="16" t="n">
        <v>98</v>
      </c>
      <c r="I18" s="16" t="n">
        <v>95</v>
      </c>
      <c r="J18" s="16" t="n">
        <f aca="false">SUM(D18:I18)</f>
        <v>582</v>
      </c>
      <c r="K18" s="84"/>
    </row>
    <row r="19" s="90" customFormat="true" ht="18" hidden="false" customHeight="true" outlineLevel="0" collapsed="false">
      <c r="A19" s="85" t="n">
        <v>6</v>
      </c>
      <c r="B19" s="86" t="n">
        <v>15</v>
      </c>
      <c r="C19" s="91" t="s">
        <v>452</v>
      </c>
      <c r="D19" s="93" t="n">
        <v>96</v>
      </c>
      <c r="E19" s="93" t="n">
        <v>97</v>
      </c>
      <c r="F19" s="93" t="n">
        <v>94</v>
      </c>
      <c r="G19" s="93" t="n">
        <v>99</v>
      </c>
      <c r="H19" s="93" t="n">
        <v>98</v>
      </c>
      <c r="I19" s="93" t="n">
        <v>99</v>
      </c>
      <c r="J19" s="88" t="n">
        <f aca="false">SUM(D19:I19)</f>
        <v>583</v>
      </c>
      <c r="K19" s="84"/>
    </row>
    <row r="20" customFormat="false" ht="22.5" hidden="false" customHeight="true" outlineLevel="0" collapsed="false">
      <c r="A20" s="73" t="s">
        <v>813</v>
      </c>
      <c r="B20" s="74" t="s">
        <v>45</v>
      </c>
      <c r="C20" s="74"/>
      <c r="D20" s="74"/>
      <c r="E20" s="75" t="s">
        <v>814</v>
      </c>
      <c r="F20" s="76" t="n">
        <f aca="false">RANK(K22,$K$1:$K$129,0)</f>
        <v>3</v>
      </c>
      <c r="G20" s="77" t="s">
        <v>815</v>
      </c>
      <c r="H20" s="78"/>
      <c r="I20" s="78"/>
      <c r="J20" s="76" t="n">
        <f aca="false">K22</f>
        <v>1749</v>
      </c>
      <c r="K20" s="79" t="s">
        <v>816</v>
      </c>
    </row>
    <row r="21" customFormat="false" ht="15" hidden="false" customHeight="true" outlineLevel="0" collapsed="false">
      <c r="A21" s="80" t="s">
        <v>4</v>
      </c>
      <c r="B21" s="81" t="s">
        <v>5</v>
      </c>
      <c r="C21" s="81" t="s">
        <v>6</v>
      </c>
      <c r="D21" s="81" t="s">
        <v>835</v>
      </c>
      <c r="E21" s="81" t="s">
        <v>836</v>
      </c>
      <c r="F21" s="81" t="s">
        <v>837</v>
      </c>
      <c r="G21" s="81" t="s">
        <v>838</v>
      </c>
      <c r="H21" s="81" t="s">
        <v>839</v>
      </c>
      <c r="I21" s="81" t="s">
        <v>840</v>
      </c>
      <c r="J21" s="81" t="s">
        <v>823</v>
      </c>
      <c r="K21" s="82" t="s">
        <v>14</v>
      </c>
    </row>
    <row r="22" customFormat="false" ht="18" hidden="false" customHeight="true" outlineLevel="0" collapsed="false">
      <c r="A22" s="83" t="n">
        <v>1</v>
      </c>
      <c r="B22" s="41" t="n">
        <v>18</v>
      </c>
      <c r="C22" s="101" t="s">
        <v>461</v>
      </c>
      <c r="D22" s="16" t="n">
        <v>98</v>
      </c>
      <c r="E22" s="16" t="n">
        <v>97</v>
      </c>
      <c r="F22" s="16" t="n">
        <v>98</v>
      </c>
      <c r="G22" s="16" t="n">
        <v>99</v>
      </c>
      <c r="H22" s="16" t="n">
        <v>94</v>
      </c>
      <c r="I22" s="16" t="n">
        <v>95</v>
      </c>
      <c r="J22" s="16" t="n">
        <f aca="false">SUM(D22:I22)</f>
        <v>581</v>
      </c>
      <c r="K22" s="84" t="n">
        <f aca="false">SUM(J22:J24)</f>
        <v>1749</v>
      </c>
    </row>
    <row r="23" customFormat="false" ht="18" hidden="false" customHeight="true" outlineLevel="0" collapsed="false">
      <c r="A23" s="83" t="n">
        <v>3</v>
      </c>
      <c r="B23" s="41" t="n">
        <v>18</v>
      </c>
      <c r="C23" s="101" t="s">
        <v>453</v>
      </c>
      <c r="D23" s="16" t="n">
        <v>99</v>
      </c>
      <c r="E23" s="16" t="n">
        <v>98</v>
      </c>
      <c r="F23" s="16" t="n">
        <v>97</v>
      </c>
      <c r="G23" s="16" t="n">
        <v>96</v>
      </c>
      <c r="H23" s="16" t="n">
        <v>97</v>
      </c>
      <c r="I23" s="16" t="n">
        <v>96</v>
      </c>
      <c r="J23" s="16" t="n">
        <f aca="false">SUM(D23:I23)</f>
        <v>583</v>
      </c>
      <c r="K23" s="84"/>
    </row>
    <row r="24" customFormat="false" ht="18" hidden="false" customHeight="true" outlineLevel="0" collapsed="false">
      <c r="A24" s="85" t="n">
        <v>6</v>
      </c>
      <c r="B24" s="86" t="n">
        <v>18</v>
      </c>
      <c r="C24" s="102" t="s">
        <v>445</v>
      </c>
      <c r="D24" s="88" t="n">
        <v>97</v>
      </c>
      <c r="E24" s="88" t="n">
        <v>99</v>
      </c>
      <c r="F24" s="88" t="n">
        <v>97</v>
      </c>
      <c r="G24" s="88" t="n">
        <v>99</v>
      </c>
      <c r="H24" s="88" t="n">
        <v>96</v>
      </c>
      <c r="I24" s="88" t="n">
        <v>97</v>
      </c>
      <c r="J24" s="88" t="n">
        <f aca="false">SUM(D24:I24)</f>
        <v>585</v>
      </c>
      <c r="K24" s="84"/>
    </row>
    <row r="25" customFormat="false" ht="22.5" hidden="false" customHeight="true" outlineLevel="0" collapsed="false">
      <c r="A25" s="73" t="s">
        <v>813</v>
      </c>
      <c r="B25" s="74" t="s">
        <v>21</v>
      </c>
      <c r="C25" s="74"/>
      <c r="D25" s="74"/>
      <c r="E25" s="75" t="s">
        <v>814</v>
      </c>
      <c r="F25" s="76" t="n">
        <f aca="false">RANK(K27,$K$1:$K$129,0)</f>
        <v>4</v>
      </c>
      <c r="G25" s="77" t="s">
        <v>815</v>
      </c>
      <c r="H25" s="78"/>
      <c r="I25" s="78"/>
      <c r="J25" s="76" t="n">
        <f aca="false">K27</f>
        <v>1747</v>
      </c>
      <c r="K25" s="79" t="s">
        <v>816</v>
      </c>
    </row>
    <row r="26" customFormat="false" ht="15" hidden="false" customHeight="true" outlineLevel="0" collapsed="false">
      <c r="A26" s="80" t="s">
        <v>4</v>
      </c>
      <c r="B26" s="81" t="s">
        <v>5</v>
      </c>
      <c r="C26" s="81" t="s">
        <v>6</v>
      </c>
      <c r="D26" s="81" t="s">
        <v>835</v>
      </c>
      <c r="E26" s="81" t="s">
        <v>836</v>
      </c>
      <c r="F26" s="81" t="s">
        <v>837</v>
      </c>
      <c r="G26" s="81" t="s">
        <v>838</v>
      </c>
      <c r="H26" s="81" t="s">
        <v>839</v>
      </c>
      <c r="I26" s="81" t="s">
        <v>840</v>
      </c>
      <c r="J26" s="81" t="s">
        <v>823</v>
      </c>
      <c r="K26" s="82" t="s">
        <v>14</v>
      </c>
    </row>
    <row r="27" customFormat="false" ht="18" hidden="false" customHeight="true" outlineLevel="0" collapsed="false">
      <c r="A27" s="83" t="n">
        <v>1</v>
      </c>
      <c r="B27" s="41" t="n">
        <v>16</v>
      </c>
      <c r="C27" s="103" t="s">
        <v>456</v>
      </c>
      <c r="D27" s="16" t="n">
        <v>97</v>
      </c>
      <c r="E27" s="16" t="n">
        <v>96</v>
      </c>
      <c r="F27" s="16" t="n">
        <v>97</v>
      </c>
      <c r="G27" s="16" t="n">
        <v>94</v>
      </c>
      <c r="H27" s="16" t="n">
        <v>98</v>
      </c>
      <c r="I27" s="16" t="n">
        <v>99</v>
      </c>
      <c r="J27" s="16" t="n">
        <f aca="false">SUM(D27:I27)</f>
        <v>581</v>
      </c>
      <c r="K27" s="84" t="n">
        <f aca="false">SUM(J27:J29)</f>
        <v>1747</v>
      </c>
    </row>
    <row r="28" customFormat="false" ht="18" hidden="false" customHeight="true" outlineLevel="0" collapsed="false">
      <c r="A28" s="83" t="n">
        <v>3</v>
      </c>
      <c r="B28" s="41" t="n">
        <v>16</v>
      </c>
      <c r="C28" s="103" t="s">
        <v>439</v>
      </c>
      <c r="D28" s="16" t="n">
        <v>96</v>
      </c>
      <c r="E28" s="16" t="n">
        <v>97</v>
      </c>
      <c r="F28" s="16" t="n">
        <v>98</v>
      </c>
      <c r="G28" s="16" t="n">
        <v>99</v>
      </c>
      <c r="H28" s="16" t="n">
        <v>99</v>
      </c>
      <c r="I28" s="16" t="n">
        <v>97</v>
      </c>
      <c r="J28" s="16" t="n">
        <f aca="false">SUM(D28:I28)</f>
        <v>586</v>
      </c>
      <c r="K28" s="84"/>
    </row>
    <row r="29" customFormat="false" ht="18" hidden="false" customHeight="true" outlineLevel="0" collapsed="false">
      <c r="A29" s="85" t="n">
        <v>6</v>
      </c>
      <c r="B29" s="86" t="n">
        <v>16</v>
      </c>
      <c r="C29" s="102" t="s">
        <v>340</v>
      </c>
      <c r="D29" s="88" t="n">
        <v>98</v>
      </c>
      <c r="E29" s="88" t="n">
        <v>99</v>
      </c>
      <c r="F29" s="88" t="n">
        <v>95</v>
      </c>
      <c r="G29" s="88" t="n">
        <v>98</v>
      </c>
      <c r="H29" s="88" t="n">
        <v>95</v>
      </c>
      <c r="I29" s="88" t="n">
        <v>95</v>
      </c>
      <c r="J29" s="88" t="n">
        <f aca="false">SUM(D29:I29)</f>
        <v>580</v>
      </c>
      <c r="K29" s="84"/>
    </row>
    <row r="30" s="89" customFormat="true" ht="22.5" hidden="false" customHeight="true" outlineLevel="0" collapsed="false">
      <c r="A30" s="73" t="s">
        <v>813</v>
      </c>
      <c r="B30" s="74" t="s">
        <v>39</v>
      </c>
      <c r="C30" s="74"/>
      <c r="D30" s="74"/>
      <c r="E30" s="75" t="s">
        <v>814</v>
      </c>
      <c r="F30" s="76" t="n">
        <f aca="false">RANK(K32,$K$1:$K$129,0)</f>
        <v>5</v>
      </c>
      <c r="G30" s="77" t="s">
        <v>815</v>
      </c>
      <c r="H30" s="78"/>
      <c r="I30" s="78"/>
      <c r="J30" s="76" t="n">
        <f aca="false">K32</f>
        <v>1742</v>
      </c>
      <c r="K30" s="79" t="s">
        <v>816</v>
      </c>
    </row>
    <row r="31" customFormat="false" ht="15" hidden="false" customHeight="true" outlineLevel="0" collapsed="false">
      <c r="A31" s="80" t="s">
        <v>4</v>
      </c>
      <c r="B31" s="81" t="s">
        <v>5</v>
      </c>
      <c r="C31" s="81" t="s">
        <v>6</v>
      </c>
      <c r="D31" s="81" t="s">
        <v>835</v>
      </c>
      <c r="E31" s="81" t="s">
        <v>836</v>
      </c>
      <c r="F31" s="81" t="s">
        <v>837</v>
      </c>
      <c r="G31" s="81" t="s">
        <v>838</v>
      </c>
      <c r="H31" s="81" t="s">
        <v>839</v>
      </c>
      <c r="I31" s="81" t="s">
        <v>840</v>
      </c>
      <c r="J31" s="81" t="s">
        <v>823</v>
      </c>
      <c r="K31" s="82" t="s">
        <v>14</v>
      </c>
    </row>
    <row r="32" customFormat="false" ht="18" hidden="false" customHeight="true" outlineLevel="0" collapsed="false">
      <c r="A32" s="83" t="n">
        <v>1</v>
      </c>
      <c r="B32" s="41" t="n">
        <v>20</v>
      </c>
      <c r="C32" s="60" t="s">
        <v>476</v>
      </c>
      <c r="D32" s="16" t="n">
        <v>97</v>
      </c>
      <c r="E32" s="16" t="n">
        <v>97</v>
      </c>
      <c r="F32" s="16" t="n">
        <v>96</v>
      </c>
      <c r="G32" s="16" t="n">
        <v>97</v>
      </c>
      <c r="H32" s="16" t="n">
        <v>98</v>
      </c>
      <c r="I32" s="16" t="n">
        <v>95</v>
      </c>
      <c r="J32" s="16" t="n">
        <f aca="false">SUM(D32:I32)</f>
        <v>580</v>
      </c>
      <c r="K32" s="84" t="n">
        <f aca="false">SUM(J32:J34)</f>
        <v>1742</v>
      </c>
    </row>
    <row r="33" customFormat="false" ht="18" hidden="false" customHeight="true" outlineLevel="0" collapsed="false">
      <c r="A33" s="83" t="n">
        <v>3</v>
      </c>
      <c r="B33" s="41" t="n">
        <v>20</v>
      </c>
      <c r="C33" s="60" t="s">
        <v>454</v>
      </c>
      <c r="D33" s="16" t="n">
        <v>98</v>
      </c>
      <c r="E33" s="16" t="n">
        <v>99</v>
      </c>
      <c r="F33" s="16" t="n">
        <v>99</v>
      </c>
      <c r="G33" s="16" t="n">
        <v>94</v>
      </c>
      <c r="H33" s="16" t="n">
        <v>96</v>
      </c>
      <c r="I33" s="16" t="n">
        <v>96</v>
      </c>
      <c r="J33" s="16" t="n">
        <f aca="false">SUM(D33:I33)</f>
        <v>582</v>
      </c>
      <c r="K33" s="84"/>
    </row>
    <row r="34" customFormat="false" ht="18" hidden="false" customHeight="true" outlineLevel="0" collapsed="false">
      <c r="A34" s="83" t="n">
        <v>6</v>
      </c>
      <c r="B34" s="86" t="n">
        <v>20</v>
      </c>
      <c r="C34" s="104" t="s">
        <v>470</v>
      </c>
      <c r="D34" s="88" t="n">
        <v>94</v>
      </c>
      <c r="E34" s="88" t="n">
        <v>97</v>
      </c>
      <c r="F34" s="88" t="n">
        <v>98</v>
      </c>
      <c r="G34" s="88" t="n">
        <v>99</v>
      </c>
      <c r="H34" s="88" t="n">
        <v>96</v>
      </c>
      <c r="I34" s="88" t="n">
        <v>96</v>
      </c>
      <c r="J34" s="88" t="n">
        <f aca="false">SUM(D34:I34)</f>
        <v>580</v>
      </c>
      <c r="K34" s="84"/>
    </row>
    <row r="35" s="89" customFormat="true" ht="22.5" hidden="false" customHeight="true" outlineLevel="0" collapsed="false">
      <c r="A35" s="73" t="s">
        <v>813</v>
      </c>
      <c r="B35" s="74" t="s">
        <v>49</v>
      </c>
      <c r="C35" s="74"/>
      <c r="D35" s="74"/>
      <c r="E35" s="75" t="s">
        <v>814</v>
      </c>
      <c r="F35" s="76" t="n">
        <f aca="false">RANK(K37,$K$1:$K$129,0)</f>
        <v>6</v>
      </c>
      <c r="G35" s="77" t="s">
        <v>815</v>
      </c>
      <c r="H35" s="78"/>
      <c r="I35" s="78"/>
      <c r="J35" s="76" t="n">
        <f aca="false">K37</f>
        <v>1741</v>
      </c>
      <c r="K35" s="79" t="s">
        <v>816</v>
      </c>
      <c r="L35" s="68"/>
    </row>
    <row r="36" customFormat="false" ht="15" hidden="false" customHeight="true" outlineLevel="0" collapsed="false">
      <c r="A36" s="80" t="s">
        <v>4</v>
      </c>
      <c r="B36" s="81" t="s">
        <v>5</v>
      </c>
      <c r="C36" s="81" t="s">
        <v>6</v>
      </c>
      <c r="D36" s="81" t="s">
        <v>835</v>
      </c>
      <c r="E36" s="81" t="s">
        <v>836</v>
      </c>
      <c r="F36" s="81" t="s">
        <v>837</v>
      </c>
      <c r="G36" s="81" t="s">
        <v>838</v>
      </c>
      <c r="H36" s="81" t="s">
        <v>839</v>
      </c>
      <c r="I36" s="81" t="s">
        <v>840</v>
      </c>
      <c r="J36" s="81" t="s">
        <v>823</v>
      </c>
      <c r="K36" s="82" t="s">
        <v>14</v>
      </c>
      <c r="L36" s="68" t="s">
        <v>824</v>
      </c>
    </row>
    <row r="37" s="90" customFormat="true" ht="18" hidden="false" customHeight="true" outlineLevel="0" collapsed="false">
      <c r="A37" s="83" t="n">
        <v>1</v>
      </c>
      <c r="B37" s="41" t="n">
        <v>13</v>
      </c>
      <c r="C37" s="105" t="s">
        <v>498</v>
      </c>
      <c r="D37" s="16" t="n">
        <v>97</v>
      </c>
      <c r="E37" s="16" t="n">
        <v>96</v>
      </c>
      <c r="F37" s="16" t="n">
        <v>92</v>
      </c>
      <c r="G37" s="16" t="n">
        <v>98</v>
      </c>
      <c r="H37" s="16" t="n">
        <v>97</v>
      </c>
      <c r="I37" s="16" t="n">
        <v>96</v>
      </c>
      <c r="J37" s="16" t="n">
        <f aca="false">SUM(D37:I37)</f>
        <v>576</v>
      </c>
      <c r="K37" s="84" t="n">
        <f aca="false">SUM(J37:J39)</f>
        <v>1741</v>
      </c>
      <c r="L37" s="70" t="s">
        <v>841</v>
      </c>
    </row>
    <row r="38" s="90" customFormat="true" ht="18" hidden="false" customHeight="true" outlineLevel="0" collapsed="false">
      <c r="A38" s="83" t="n">
        <v>3</v>
      </c>
      <c r="B38" s="41" t="n">
        <v>13</v>
      </c>
      <c r="C38" s="105" t="s">
        <v>432</v>
      </c>
      <c r="D38" s="16" t="n">
        <v>96</v>
      </c>
      <c r="E38" s="16" t="n">
        <v>97</v>
      </c>
      <c r="F38" s="16" t="n">
        <v>99</v>
      </c>
      <c r="G38" s="16" t="n">
        <v>97</v>
      </c>
      <c r="H38" s="16" t="n">
        <v>98</v>
      </c>
      <c r="I38" s="16" t="n">
        <v>100</v>
      </c>
      <c r="J38" s="16" t="n">
        <f aca="false">SUM(D38:I38)</f>
        <v>587</v>
      </c>
      <c r="K38" s="84"/>
      <c r="L38" s="92" t="s">
        <v>826</v>
      </c>
    </row>
    <row r="39" s="90" customFormat="true" ht="18" hidden="false" customHeight="true" outlineLevel="0" collapsed="false">
      <c r="A39" s="85" t="n">
        <v>6</v>
      </c>
      <c r="B39" s="86" t="n">
        <v>13</v>
      </c>
      <c r="C39" s="106" t="s">
        <v>486</v>
      </c>
      <c r="D39" s="88" t="n">
        <v>95</v>
      </c>
      <c r="E39" s="88" t="n">
        <v>95</v>
      </c>
      <c r="F39" s="88" t="n">
        <v>99</v>
      </c>
      <c r="G39" s="88" t="n">
        <v>98</v>
      </c>
      <c r="H39" s="88" t="n">
        <v>97</v>
      </c>
      <c r="I39" s="88" t="n">
        <v>94</v>
      </c>
      <c r="J39" s="88" t="n">
        <f aca="false">SUM(D39:I39)</f>
        <v>578</v>
      </c>
      <c r="K39" s="84"/>
      <c r="L39" s="68"/>
    </row>
    <row r="40" customFormat="false" ht="22.5" hidden="false" customHeight="true" outlineLevel="0" collapsed="false">
      <c r="A40" s="73" t="s">
        <v>813</v>
      </c>
      <c r="B40" s="74" t="s">
        <v>32</v>
      </c>
      <c r="C40" s="74"/>
      <c r="D40" s="74"/>
      <c r="E40" s="75" t="s">
        <v>814</v>
      </c>
      <c r="F40" s="76" t="n">
        <v>7</v>
      </c>
      <c r="G40" s="77" t="s">
        <v>815</v>
      </c>
      <c r="H40" s="78"/>
      <c r="I40" s="78"/>
      <c r="J40" s="76" t="n">
        <f aca="false">K42</f>
        <v>1741</v>
      </c>
      <c r="K40" s="79" t="s">
        <v>816</v>
      </c>
    </row>
    <row r="41" customFormat="false" ht="15" hidden="false" customHeight="true" outlineLevel="0" collapsed="false">
      <c r="A41" s="80" t="s">
        <v>4</v>
      </c>
      <c r="B41" s="81" t="s">
        <v>5</v>
      </c>
      <c r="C41" s="81" t="s">
        <v>6</v>
      </c>
      <c r="D41" s="81" t="s">
        <v>835</v>
      </c>
      <c r="E41" s="81" t="s">
        <v>836</v>
      </c>
      <c r="F41" s="81" t="s">
        <v>837</v>
      </c>
      <c r="G41" s="81" t="s">
        <v>838</v>
      </c>
      <c r="H41" s="81" t="s">
        <v>839</v>
      </c>
      <c r="I41" s="81" t="s">
        <v>840</v>
      </c>
      <c r="J41" s="81" t="s">
        <v>823</v>
      </c>
      <c r="K41" s="82" t="s">
        <v>14</v>
      </c>
      <c r="L41" s="68" t="s">
        <v>824</v>
      </c>
    </row>
    <row r="42" customFormat="false" ht="18" hidden="false" customHeight="true" outlineLevel="0" collapsed="false">
      <c r="A42" s="83" t="n">
        <v>1</v>
      </c>
      <c r="B42" s="41" t="n">
        <v>14</v>
      </c>
      <c r="C42" s="105" t="s">
        <v>474</v>
      </c>
      <c r="D42" s="16" t="n">
        <v>95</v>
      </c>
      <c r="E42" s="16" t="n">
        <v>98</v>
      </c>
      <c r="F42" s="16" t="n">
        <v>97</v>
      </c>
      <c r="G42" s="16" t="n">
        <v>98</v>
      </c>
      <c r="H42" s="16" t="n">
        <v>96</v>
      </c>
      <c r="I42" s="16" t="n">
        <v>96</v>
      </c>
      <c r="J42" s="16" t="n">
        <f aca="false">SUM(D42:I42)</f>
        <v>580</v>
      </c>
      <c r="K42" s="84" t="n">
        <f aca="false">SUM(J42:J44)</f>
        <v>1741</v>
      </c>
      <c r="L42" s="70" t="s">
        <v>841</v>
      </c>
    </row>
    <row r="43" customFormat="false" ht="18" hidden="false" customHeight="true" outlineLevel="0" collapsed="false">
      <c r="A43" s="83" t="n">
        <v>3</v>
      </c>
      <c r="B43" s="41" t="n">
        <v>14</v>
      </c>
      <c r="C43" s="105" t="s">
        <v>528</v>
      </c>
      <c r="D43" s="16" t="n">
        <v>95</v>
      </c>
      <c r="E43" s="16" t="n">
        <v>97</v>
      </c>
      <c r="F43" s="16" t="n">
        <v>100</v>
      </c>
      <c r="G43" s="16" t="n">
        <v>93</v>
      </c>
      <c r="H43" s="16" t="n">
        <v>95</v>
      </c>
      <c r="I43" s="16" t="n">
        <v>93</v>
      </c>
      <c r="J43" s="16" t="n">
        <f aca="false">SUM(D43:I43)</f>
        <v>573</v>
      </c>
      <c r="K43" s="84"/>
      <c r="L43" s="92" t="s">
        <v>842</v>
      </c>
    </row>
    <row r="44" customFormat="false" ht="18" hidden="false" customHeight="true" outlineLevel="0" collapsed="false">
      <c r="A44" s="85" t="n">
        <v>6</v>
      </c>
      <c r="B44" s="86" t="n">
        <v>14</v>
      </c>
      <c r="C44" s="106" t="s">
        <v>431</v>
      </c>
      <c r="D44" s="88" t="n">
        <v>99</v>
      </c>
      <c r="E44" s="88" t="n">
        <v>99</v>
      </c>
      <c r="F44" s="88" t="n">
        <v>98</v>
      </c>
      <c r="G44" s="88" t="n">
        <v>98</v>
      </c>
      <c r="H44" s="88" t="n">
        <v>95</v>
      </c>
      <c r="I44" s="88" t="n">
        <v>99</v>
      </c>
      <c r="J44" s="88" t="n">
        <f aca="false">SUM(D44:I44)</f>
        <v>588</v>
      </c>
      <c r="K44" s="84"/>
    </row>
    <row r="45" s="90" customFormat="true" ht="22.5" hidden="false" customHeight="true" outlineLevel="0" collapsed="false">
      <c r="A45" s="73" t="s">
        <v>813</v>
      </c>
      <c r="B45" s="74" t="s">
        <v>35</v>
      </c>
      <c r="C45" s="74"/>
      <c r="D45" s="74"/>
      <c r="E45" s="75" t="s">
        <v>814</v>
      </c>
      <c r="F45" s="76" t="n">
        <f aca="false">RANK(K47,$K$1:$K$129,0)</f>
        <v>8</v>
      </c>
      <c r="G45" s="77" t="s">
        <v>815</v>
      </c>
      <c r="H45" s="78"/>
      <c r="I45" s="78"/>
      <c r="J45" s="76" t="n">
        <f aca="false">K47</f>
        <v>1738</v>
      </c>
      <c r="K45" s="79" t="s">
        <v>816</v>
      </c>
    </row>
    <row r="46" s="90" customFormat="true" ht="15" hidden="false" customHeight="true" outlineLevel="0" collapsed="false">
      <c r="A46" s="80" t="s">
        <v>4</v>
      </c>
      <c r="B46" s="81" t="s">
        <v>5</v>
      </c>
      <c r="C46" s="81" t="s">
        <v>6</v>
      </c>
      <c r="D46" s="81" t="s">
        <v>835</v>
      </c>
      <c r="E46" s="81" t="s">
        <v>836</v>
      </c>
      <c r="F46" s="81" t="s">
        <v>837</v>
      </c>
      <c r="G46" s="81" t="s">
        <v>838</v>
      </c>
      <c r="H46" s="81" t="s">
        <v>839</v>
      </c>
      <c r="I46" s="81" t="s">
        <v>840</v>
      </c>
      <c r="J46" s="81" t="s">
        <v>823</v>
      </c>
      <c r="K46" s="82" t="s">
        <v>14</v>
      </c>
    </row>
    <row r="47" s="90" customFormat="true" ht="18" hidden="false" customHeight="true" outlineLevel="0" collapsed="false">
      <c r="A47" s="83" t="n">
        <v>1</v>
      </c>
      <c r="B47" s="41" t="n">
        <v>17</v>
      </c>
      <c r="C47" s="47" t="s">
        <v>436</v>
      </c>
      <c r="D47" s="16" t="n">
        <v>98</v>
      </c>
      <c r="E47" s="16" t="n">
        <v>97</v>
      </c>
      <c r="F47" s="16" t="n">
        <v>99</v>
      </c>
      <c r="G47" s="16" t="n">
        <v>97</v>
      </c>
      <c r="H47" s="16" t="n">
        <v>98</v>
      </c>
      <c r="I47" s="16" t="n">
        <v>98</v>
      </c>
      <c r="J47" s="16" t="n">
        <f aca="false">SUM(D47:I47)</f>
        <v>587</v>
      </c>
      <c r="K47" s="84" t="n">
        <f aca="false">SUM(J47:J49)</f>
        <v>1738</v>
      </c>
    </row>
    <row r="48" s="90" customFormat="true" ht="18" hidden="false" customHeight="true" outlineLevel="0" collapsed="false">
      <c r="A48" s="83" t="n">
        <v>3</v>
      </c>
      <c r="B48" s="41" t="n">
        <v>17</v>
      </c>
      <c r="C48" s="103" t="s">
        <v>505</v>
      </c>
      <c r="D48" s="16" t="n">
        <v>93</v>
      </c>
      <c r="E48" s="16" t="n">
        <v>94</v>
      </c>
      <c r="F48" s="16" t="n">
        <v>96</v>
      </c>
      <c r="G48" s="16" t="n">
        <v>96</v>
      </c>
      <c r="H48" s="16" t="n">
        <v>98</v>
      </c>
      <c r="I48" s="16" t="n">
        <v>98</v>
      </c>
      <c r="J48" s="16" t="n">
        <f aca="false">SUM(D48:I48)</f>
        <v>575</v>
      </c>
      <c r="K48" s="84"/>
    </row>
    <row r="49" s="90" customFormat="true" ht="18" hidden="false" customHeight="true" outlineLevel="0" collapsed="false">
      <c r="A49" s="85" t="n">
        <v>6</v>
      </c>
      <c r="B49" s="86" t="n">
        <v>17</v>
      </c>
      <c r="C49" s="106" t="s">
        <v>503</v>
      </c>
      <c r="D49" s="88" t="n">
        <v>98</v>
      </c>
      <c r="E49" s="88" t="n">
        <v>98</v>
      </c>
      <c r="F49" s="88" t="n">
        <v>96</v>
      </c>
      <c r="G49" s="88" t="n">
        <v>97</v>
      </c>
      <c r="H49" s="88" t="n">
        <v>94</v>
      </c>
      <c r="I49" s="88" t="n">
        <v>93</v>
      </c>
      <c r="J49" s="88" t="n">
        <f aca="false">SUM(D49:I49)</f>
        <v>576</v>
      </c>
      <c r="K49" s="84"/>
    </row>
    <row r="50" s="89" customFormat="true" ht="22.5" hidden="false" customHeight="true" outlineLevel="0" collapsed="false">
      <c r="A50" s="73" t="s">
        <v>813</v>
      </c>
      <c r="B50" s="74" t="s">
        <v>479</v>
      </c>
      <c r="C50" s="74"/>
      <c r="D50" s="74"/>
      <c r="E50" s="75" t="s">
        <v>814</v>
      </c>
      <c r="F50" s="76" t="n">
        <f aca="false">RANK(K52,$K$1:$K$129,0)</f>
        <v>9</v>
      </c>
      <c r="G50" s="77" t="s">
        <v>815</v>
      </c>
      <c r="H50" s="78"/>
      <c r="I50" s="78"/>
      <c r="J50" s="76" t="n">
        <f aca="false">K52</f>
        <v>1725</v>
      </c>
      <c r="K50" s="79" t="s">
        <v>816</v>
      </c>
    </row>
    <row r="51" customFormat="false" ht="15" hidden="false" customHeight="true" outlineLevel="0" collapsed="false">
      <c r="A51" s="80" t="s">
        <v>4</v>
      </c>
      <c r="B51" s="81" t="s">
        <v>5</v>
      </c>
      <c r="C51" s="81" t="s">
        <v>6</v>
      </c>
      <c r="D51" s="81" t="s">
        <v>835</v>
      </c>
      <c r="E51" s="81" t="s">
        <v>836</v>
      </c>
      <c r="F51" s="81" t="s">
        <v>837</v>
      </c>
      <c r="G51" s="81" t="s">
        <v>838</v>
      </c>
      <c r="H51" s="81" t="s">
        <v>839</v>
      </c>
      <c r="I51" s="81" t="s">
        <v>840</v>
      </c>
      <c r="J51" s="81" t="s">
        <v>823</v>
      </c>
      <c r="K51" s="82" t="s">
        <v>14</v>
      </c>
    </row>
    <row r="52" s="90" customFormat="true" ht="18" hidden="false" customHeight="true" outlineLevel="0" collapsed="false">
      <c r="A52" s="83" t="n">
        <v>1</v>
      </c>
      <c r="B52" s="41" t="n">
        <v>11</v>
      </c>
      <c r="C52" s="61" t="s">
        <v>478</v>
      </c>
      <c r="D52" s="16" t="n">
        <v>94</v>
      </c>
      <c r="E52" s="16" t="n">
        <v>97</v>
      </c>
      <c r="F52" s="16" t="n">
        <v>95</v>
      </c>
      <c r="G52" s="16" t="n">
        <v>98</v>
      </c>
      <c r="H52" s="16" t="n">
        <v>96</v>
      </c>
      <c r="I52" s="16" t="n">
        <v>99</v>
      </c>
      <c r="J52" s="16" t="n">
        <f aca="false">SUM(D52:I52)</f>
        <v>579</v>
      </c>
      <c r="K52" s="84" t="n">
        <f aca="false">SUM(J52:J54)</f>
        <v>1725</v>
      </c>
    </row>
    <row r="53" s="90" customFormat="true" ht="18" hidden="false" customHeight="true" outlineLevel="0" collapsed="false">
      <c r="A53" s="83" t="n">
        <v>3</v>
      </c>
      <c r="B53" s="41" t="n">
        <v>11</v>
      </c>
      <c r="C53" s="61" t="s">
        <v>522</v>
      </c>
      <c r="D53" s="16" t="n">
        <v>94</v>
      </c>
      <c r="E53" s="16" t="n">
        <v>98</v>
      </c>
      <c r="F53" s="16" t="n">
        <v>93</v>
      </c>
      <c r="G53" s="16" t="n">
        <v>96</v>
      </c>
      <c r="H53" s="16" t="n">
        <v>95</v>
      </c>
      <c r="I53" s="16" t="n">
        <v>97</v>
      </c>
      <c r="J53" s="16" t="n">
        <f aca="false">SUM(D53:I53)</f>
        <v>573</v>
      </c>
      <c r="K53" s="84"/>
    </row>
    <row r="54" s="90" customFormat="true" ht="18" hidden="false" customHeight="true" outlineLevel="0" collapsed="false">
      <c r="A54" s="85" t="n">
        <v>6</v>
      </c>
      <c r="B54" s="86" t="n">
        <v>11</v>
      </c>
      <c r="C54" s="91" t="s">
        <v>519</v>
      </c>
      <c r="D54" s="88" t="n">
        <v>95</v>
      </c>
      <c r="E54" s="88" t="n">
        <v>91</v>
      </c>
      <c r="F54" s="88" t="n">
        <v>98</v>
      </c>
      <c r="G54" s="88" t="n">
        <v>95</v>
      </c>
      <c r="H54" s="88" t="n">
        <v>95</v>
      </c>
      <c r="I54" s="88" t="n">
        <v>99</v>
      </c>
      <c r="J54" s="88" t="n">
        <f aca="false">SUM(D54:I54)</f>
        <v>573</v>
      </c>
      <c r="K54" s="84"/>
    </row>
    <row r="55" s="89" customFormat="true" ht="22.5" hidden="false" customHeight="true" outlineLevel="0" collapsed="false">
      <c r="A55" s="73" t="s">
        <v>813</v>
      </c>
      <c r="B55" s="74" t="s">
        <v>42</v>
      </c>
      <c r="C55" s="74"/>
      <c r="D55" s="74"/>
      <c r="E55" s="75" t="s">
        <v>814</v>
      </c>
      <c r="F55" s="76" t="n">
        <f aca="false">RANK(K57,$K$1:$K$129,0)</f>
        <v>10</v>
      </c>
      <c r="G55" s="77" t="s">
        <v>815</v>
      </c>
      <c r="H55" s="78"/>
      <c r="I55" s="78"/>
      <c r="J55" s="76" t="n">
        <f aca="false">K57</f>
        <v>1721</v>
      </c>
      <c r="K55" s="79" t="s">
        <v>816</v>
      </c>
    </row>
    <row r="56" customFormat="false" ht="15" hidden="false" customHeight="true" outlineLevel="0" collapsed="false">
      <c r="A56" s="80" t="s">
        <v>4</v>
      </c>
      <c r="B56" s="81" t="s">
        <v>5</v>
      </c>
      <c r="C56" s="81" t="s">
        <v>6</v>
      </c>
      <c r="D56" s="81" t="s">
        <v>835</v>
      </c>
      <c r="E56" s="81" t="s">
        <v>836</v>
      </c>
      <c r="F56" s="81" t="s">
        <v>837</v>
      </c>
      <c r="G56" s="81" t="s">
        <v>838</v>
      </c>
      <c r="H56" s="81" t="s">
        <v>839</v>
      </c>
      <c r="I56" s="81" t="s">
        <v>840</v>
      </c>
      <c r="J56" s="81" t="s">
        <v>823</v>
      </c>
      <c r="K56" s="82" t="s">
        <v>14</v>
      </c>
    </row>
    <row r="57" s="90" customFormat="true" ht="18" hidden="false" customHeight="true" outlineLevel="0" collapsed="false">
      <c r="A57" s="83" t="n">
        <v>1</v>
      </c>
      <c r="B57" s="41" t="n">
        <v>23</v>
      </c>
      <c r="C57" s="47" t="s">
        <v>507</v>
      </c>
      <c r="D57" s="16" t="n">
        <v>95</v>
      </c>
      <c r="E57" s="16" t="n">
        <v>98</v>
      </c>
      <c r="F57" s="16" t="n">
        <v>95</v>
      </c>
      <c r="G57" s="16" t="n">
        <v>98</v>
      </c>
      <c r="H57" s="16" t="n">
        <v>96</v>
      </c>
      <c r="I57" s="16" t="n">
        <v>93</v>
      </c>
      <c r="J57" s="16" t="n">
        <f aca="false">SUM(D57:I57)</f>
        <v>575</v>
      </c>
      <c r="K57" s="84" t="n">
        <f aca="false">SUM(J57:J59)</f>
        <v>1721</v>
      </c>
    </row>
    <row r="58" s="90" customFormat="true" ht="18" hidden="false" customHeight="true" outlineLevel="0" collapsed="false">
      <c r="A58" s="83" t="n">
        <v>3</v>
      </c>
      <c r="B58" s="41" t="n">
        <v>23</v>
      </c>
      <c r="C58" s="103" t="s">
        <v>548</v>
      </c>
      <c r="D58" s="16" t="n">
        <v>96</v>
      </c>
      <c r="E58" s="16" t="n">
        <v>97</v>
      </c>
      <c r="F58" s="16" t="n">
        <v>95</v>
      </c>
      <c r="G58" s="16" t="n">
        <v>95</v>
      </c>
      <c r="H58" s="16" t="n">
        <v>95</v>
      </c>
      <c r="I58" s="16" t="n">
        <v>92</v>
      </c>
      <c r="J58" s="16" t="n">
        <f aca="false">SUM(D58:I58)</f>
        <v>570</v>
      </c>
      <c r="K58" s="84"/>
    </row>
    <row r="59" s="90" customFormat="true" ht="18" hidden="false" customHeight="true" outlineLevel="0" collapsed="false">
      <c r="A59" s="85" t="n">
        <v>6</v>
      </c>
      <c r="B59" s="86" t="n">
        <v>23</v>
      </c>
      <c r="C59" s="106" t="s">
        <v>67</v>
      </c>
      <c r="D59" s="88" t="n">
        <v>94</v>
      </c>
      <c r="E59" s="88" t="n">
        <v>96</v>
      </c>
      <c r="F59" s="88" t="n">
        <v>96</v>
      </c>
      <c r="G59" s="88" t="n">
        <v>98</v>
      </c>
      <c r="H59" s="88" t="n">
        <v>96</v>
      </c>
      <c r="I59" s="88" t="n">
        <v>96</v>
      </c>
      <c r="J59" s="88" t="n">
        <f aca="false">SUM(D59:I59)</f>
        <v>576</v>
      </c>
      <c r="K59" s="84"/>
    </row>
    <row r="60" s="89" customFormat="true" ht="22.5" hidden="false" customHeight="true" outlineLevel="0" collapsed="false">
      <c r="A60" s="73" t="s">
        <v>813</v>
      </c>
      <c r="B60" s="74" t="s">
        <v>500</v>
      </c>
      <c r="C60" s="74"/>
      <c r="D60" s="74"/>
      <c r="E60" s="75" t="s">
        <v>814</v>
      </c>
      <c r="F60" s="76" t="n">
        <f aca="false">RANK(K62,$K$1:$K$129,0)</f>
        <v>11</v>
      </c>
      <c r="G60" s="77" t="s">
        <v>815</v>
      </c>
      <c r="H60" s="78"/>
      <c r="I60" s="78"/>
      <c r="J60" s="76" t="n">
        <f aca="false">K62</f>
        <v>1712</v>
      </c>
      <c r="K60" s="79" t="s">
        <v>816</v>
      </c>
    </row>
    <row r="61" customFormat="false" ht="15" hidden="false" customHeight="true" outlineLevel="0" collapsed="false">
      <c r="A61" s="80" t="s">
        <v>4</v>
      </c>
      <c r="B61" s="81" t="s">
        <v>5</v>
      </c>
      <c r="C61" s="81" t="s">
        <v>6</v>
      </c>
      <c r="D61" s="81" t="s">
        <v>835</v>
      </c>
      <c r="E61" s="81" t="s">
        <v>836</v>
      </c>
      <c r="F61" s="81" t="s">
        <v>837</v>
      </c>
      <c r="G61" s="81" t="s">
        <v>838</v>
      </c>
      <c r="H61" s="81" t="s">
        <v>839</v>
      </c>
      <c r="I61" s="81" t="s">
        <v>840</v>
      </c>
      <c r="J61" s="81" t="s">
        <v>823</v>
      </c>
      <c r="K61" s="82" t="s">
        <v>14</v>
      </c>
    </row>
    <row r="62" s="90" customFormat="true" ht="18" hidden="false" customHeight="true" outlineLevel="0" collapsed="false">
      <c r="A62" s="83" t="n">
        <v>1</v>
      </c>
      <c r="B62" s="41" t="n">
        <v>9</v>
      </c>
      <c r="C62" s="61" t="s">
        <v>499</v>
      </c>
      <c r="D62" s="16" t="n">
        <v>95</v>
      </c>
      <c r="E62" s="16" t="n">
        <v>97</v>
      </c>
      <c r="F62" s="16" t="n">
        <v>95</v>
      </c>
      <c r="G62" s="16" t="n">
        <v>100</v>
      </c>
      <c r="H62" s="16" t="n">
        <v>94</v>
      </c>
      <c r="I62" s="16" t="n">
        <v>95</v>
      </c>
      <c r="J62" s="16" t="n">
        <f aca="false">SUM(D62:I62)</f>
        <v>576</v>
      </c>
      <c r="K62" s="84" t="n">
        <f aca="false">SUM(J62:J64)</f>
        <v>1712</v>
      </c>
    </row>
    <row r="63" s="90" customFormat="true" ht="18" hidden="false" customHeight="true" outlineLevel="0" collapsed="false">
      <c r="A63" s="83" t="n">
        <v>3</v>
      </c>
      <c r="B63" s="41" t="n">
        <v>9</v>
      </c>
      <c r="C63" s="61" t="s">
        <v>570</v>
      </c>
      <c r="D63" s="16" t="n">
        <v>94</v>
      </c>
      <c r="E63" s="16" t="n">
        <v>94</v>
      </c>
      <c r="F63" s="16" t="n">
        <v>96</v>
      </c>
      <c r="G63" s="16" t="n">
        <v>97</v>
      </c>
      <c r="H63" s="16" t="n">
        <v>94</v>
      </c>
      <c r="I63" s="16" t="n">
        <v>91</v>
      </c>
      <c r="J63" s="16" t="n">
        <f aca="false">SUM(D63:I63)</f>
        <v>566</v>
      </c>
      <c r="K63" s="84"/>
    </row>
    <row r="64" s="90" customFormat="true" ht="18" hidden="false" customHeight="true" outlineLevel="0" collapsed="false">
      <c r="A64" s="83" t="n">
        <v>6</v>
      </c>
      <c r="B64" s="86" t="n">
        <v>9</v>
      </c>
      <c r="C64" s="91" t="s">
        <v>543</v>
      </c>
      <c r="D64" s="88" t="n">
        <v>92</v>
      </c>
      <c r="E64" s="88" t="n">
        <v>95</v>
      </c>
      <c r="F64" s="88" t="n">
        <v>94</v>
      </c>
      <c r="G64" s="88" t="n">
        <v>97</v>
      </c>
      <c r="H64" s="88" t="n">
        <v>96</v>
      </c>
      <c r="I64" s="88" t="n">
        <v>96</v>
      </c>
      <c r="J64" s="88" t="n">
        <f aca="false">SUM(D64:I64)</f>
        <v>570</v>
      </c>
      <c r="K64" s="84"/>
    </row>
    <row r="65" s="89" customFormat="true" ht="22.5" hidden="false" customHeight="true" outlineLevel="0" collapsed="false">
      <c r="A65" s="73" t="s">
        <v>813</v>
      </c>
      <c r="B65" s="74" t="s">
        <v>257</v>
      </c>
      <c r="C65" s="74"/>
      <c r="D65" s="74"/>
      <c r="E65" s="75" t="s">
        <v>814</v>
      </c>
      <c r="F65" s="76" t="n">
        <f aca="false">RANK(K67,$K$1:$K$129,0)</f>
        <v>12</v>
      </c>
      <c r="G65" s="77" t="s">
        <v>815</v>
      </c>
      <c r="H65" s="78"/>
      <c r="I65" s="78"/>
      <c r="J65" s="76" t="n">
        <f aca="false">K67</f>
        <v>1699</v>
      </c>
      <c r="K65" s="79" t="s">
        <v>816</v>
      </c>
    </row>
    <row r="66" customFormat="false" ht="15" hidden="false" customHeight="true" outlineLevel="0" collapsed="false">
      <c r="A66" s="80" t="s">
        <v>4</v>
      </c>
      <c r="B66" s="81" t="s">
        <v>5</v>
      </c>
      <c r="C66" s="81" t="s">
        <v>6</v>
      </c>
      <c r="D66" s="81" t="s">
        <v>835</v>
      </c>
      <c r="E66" s="81" t="s">
        <v>836</v>
      </c>
      <c r="F66" s="81" t="s">
        <v>837</v>
      </c>
      <c r="G66" s="81" t="s">
        <v>838</v>
      </c>
      <c r="H66" s="81" t="s">
        <v>839</v>
      </c>
      <c r="I66" s="81" t="s">
        <v>840</v>
      </c>
      <c r="J66" s="81" t="s">
        <v>823</v>
      </c>
      <c r="K66" s="82" t="s">
        <v>14</v>
      </c>
    </row>
    <row r="67" s="31" customFormat="true" ht="18" hidden="false" customHeight="true" outlineLevel="0" collapsed="false">
      <c r="A67" s="83" t="n">
        <v>1</v>
      </c>
      <c r="B67" s="41" t="n">
        <v>24</v>
      </c>
      <c r="C67" s="107" t="s">
        <v>562</v>
      </c>
      <c r="D67" s="16" t="n">
        <v>95</v>
      </c>
      <c r="E67" s="16" t="n">
        <v>96</v>
      </c>
      <c r="F67" s="16" t="n">
        <v>95</v>
      </c>
      <c r="G67" s="16" t="n">
        <v>96</v>
      </c>
      <c r="H67" s="16" t="n">
        <v>93</v>
      </c>
      <c r="I67" s="16" t="n">
        <v>93</v>
      </c>
      <c r="J67" s="16" t="n">
        <f aca="false">SUM(D67:I67)</f>
        <v>568</v>
      </c>
      <c r="K67" s="84" t="n">
        <f aca="false">SUM(J67:J69)</f>
        <v>1699</v>
      </c>
    </row>
    <row r="68" s="90" customFormat="true" ht="18" hidden="false" customHeight="true" outlineLevel="0" collapsed="false">
      <c r="A68" s="83" t="n">
        <v>3</v>
      </c>
      <c r="B68" s="41" t="n">
        <v>24</v>
      </c>
      <c r="C68" s="107" t="s">
        <v>634</v>
      </c>
      <c r="D68" s="16" t="n">
        <v>92</v>
      </c>
      <c r="E68" s="16" t="n">
        <v>91</v>
      </c>
      <c r="F68" s="16" t="n">
        <v>93</v>
      </c>
      <c r="G68" s="16" t="n">
        <v>93</v>
      </c>
      <c r="H68" s="16" t="n">
        <v>94</v>
      </c>
      <c r="I68" s="16" t="n">
        <v>95</v>
      </c>
      <c r="J68" s="16" t="n">
        <f aca="false">SUM(D68:I68)</f>
        <v>558</v>
      </c>
      <c r="K68" s="84"/>
    </row>
    <row r="69" s="90" customFormat="true" ht="18" hidden="false" customHeight="true" outlineLevel="0" collapsed="false">
      <c r="A69" s="83" t="n">
        <v>6</v>
      </c>
      <c r="B69" s="86" t="n">
        <v>24</v>
      </c>
      <c r="C69" s="104" t="s">
        <v>526</v>
      </c>
      <c r="D69" s="88" t="n">
        <v>99</v>
      </c>
      <c r="E69" s="88" t="n">
        <v>97</v>
      </c>
      <c r="F69" s="88" t="n">
        <v>94</v>
      </c>
      <c r="G69" s="88" t="n">
        <v>93</v>
      </c>
      <c r="H69" s="88" t="n">
        <v>97</v>
      </c>
      <c r="I69" s="88" t="n">
        <v>93</v>
      </c>
      <c r="J69" s="88" t="n">
        <f aca="false">SUM(D69:I69)</f>
        <v>573</v>
      </c>
      <c r="K69" s="84"/>
    </row>
    <row r="70" s="89" customFormat="true" ht="22.5" hidden="false" customHeight="true" outlineLevel="0" collapsed="false">
      <c r="A70" s="73" t="s">
        <v>813</v>
      </c>
      <c r="B70" s="74" t="s">
        <v>502</v>
      </c>
      <c r="C70" s="74"/>
      <c r="D70" s="74"/>
      <c r="E70" s="75" t="s">
        <v>814</v>
      </c>
      <c r="F70" s="76" t="n">
        <f aca="false">RANK(K72,$K$1:$K$129,0)</f>
        <v>13</v>
      </c>
      <c r="G70" s="77" t="s">
        <v>815</v>
      </c>
      <c r="H70" s="78"/>
      <c r="I70" s="78"/>
      <c r="J70" s="76" t="n">
        <f aca="false">K72</f>
        <v>1697</v>
      </c>
      <c r="K70" s="79" t="s">
        <v>816</v>
      </c>
    </row>
    <row r="71" customFormat="false" ht="15" hidden="false" customHeight="true" outlineLevel="0" collapsed="false">
      <c r="A71" s="80" t="s">
        <v>4</v>
      </c>
      <c r="B71" s="81" t="s">
        <v>5</v>
      </c>
      <c r="C71" s="81" t="s">
        <v>6</v>
      </c>
      <c r="D71" s="81" t="s">
        <v>835</v>
      </c>
      <c r="E71" s="81" t="s">
        <v>836</v>
      </c>
      <c r="F71" s="81" t="s">
        <v>837</v>
      </c>
      <c r="G71" s="81" t="s">
        <v>838</v>
      </c>
      <c r="H71" s="81" t="s">
        <v>839</v>
      </c>
      <c r="I71" s="81" t="s">
        <v>840</v>
      </c>
      <c r="J71" s="81" t="s">
        <v>823</v>
      </c>
      <c r="K71" s="82" t="s">
        <v>14</v>
      </c>
    </row>
    <row r="72" s="90" customFormat="true" ht="18" hidden="false" customHeight="true" outlineLevel="0" collapsed="false">
      <c r="A72" s="83" t="n">
        <v>1</v>
      </c>
      <c r="B72" s="41" t="n">
        <v>25</v>
      </c>
      <c r="C72" s="60" t="s">
        <v>558</v>
      </c>
      <c r="D72" s="24" t="n">
        <v>95</v>
      </c>
      <c r="E72" s="24" t="n">
        <v>92</v>
      </c>
      <c r="F72" s="24" t="n">
        <v>97</v>
      </c>
      <c r="G72" s="24" t="n">
        <v>96</v>
      </c>
      <c r="H72" s="24" t="n">
        <v>95</v>
      </c>
      <c r="I72" s="24" t="n">
        <v>93</v>
      </c>
      <c r="J72" s="16" t="n">
        <f aca="false">SUM(D72:I72)</f>
        <v>568</v>
      </c>
      <c r="K72" s="84" t="n">
        <f aca="false">SUM(J72:J74)</f>
        <v>1697</v>
      </c>
    </row>
    <row r="73" s="90" customFormat="true" ht="18" hidden="false" customHeight="true" outlineLevel="0" collapsed="false">
      <c r="A73" s="83" t="n">
        <v>3</v>
      </c>
      <c r="B73" s="41" t="n">
        <v>25</v>
      </c>
      <c r="C73" s="60" t="s">
        <v>501</v>
      </c>
      <c r="D73" s="16" t="n">
        <v>96</v>
      </c>
      <c r="E73" s="16" t="n">
        <v>96</v>
      </c>
      <c r="F73" s="16" t="n">
        <v>97</v>
      </c>
      <c r="G73" s="16" t="n">
        <v>95</v>
      </c>
      <c r="H73" s="16" t="n">
        <v>98</v>
      </c>
      <c r="I73" s="16" t="n">
        <v>94</v>
      </c>
      <c r="J73" s="16" t="n">
        <f aca="false">SUM(D73:I73)</f>
        <v>576</v>
      </c>
      <c r="K73" s="84"/>
    </row>
    <row r="74" s="90" customFormat="true" ht="18" hidden="false" customHeight="true" outlineLevel="0" collapsed="false">
      <c r="A74" s="83" t="n">
        <v>6</v>
      </c>
      <c r="B74" s="41" t="n">
        <v>25</v>
      </c>
      <c r="C74" s="47" t="s">
        <v>666</v>
      </c>
      <c r="D74" s="88" t="n">
        <v>93</v>
      </c>
      <c r="E74" s="88" t="n">
        <v>87</v>
      </c>
      <c r="F74" s="88" t="n">
        <v>89</v>
      </c>
      <c r="G74" s="88" t="n">
        <v>94</v>
      </c>
      <c r="H74" s="88" t="n">
        <v>97</v>
      </c>
      <c r="I74" s="88" t="n">
        <v>93</v>
      </c>
      <c r="J74" s="88" t="n">
        <f aca="false">SUM(D74:I74)</f>
        <v>553</v>
      </c>
      <c r="K74" s="84"/>
    </row>
    <row r="75" s="89" customFormat="true" ht="22.5" hidden="false" customHeight="true" outlineLevel="0" collapsed="false">
      <c r="A75" s="73" t="s">
        <v>813</v>
      </c>
      <c r="B75" s="74" t="s">
        <v>481</v>
      </c>
      <c r="C75" s="74"/>
      <c r="D75" s="74"/>
      <c r="E75" s="75" t="s">
        <v>814</v>
      </c>
      <c r="F75" s="76" t="n">
        <f aca="false">RANK(K77,$K$1:$K$129,0)</f>
        <v>14</v>
      </c>
      <c r="G75" s="77" t="s">
        <v>815</v>
      </c>
      <c r="H75" s="78"/>
      <c r="I75" s="78"/>
      <c r="J75" s="76" t="n">
        <f aca="false">K77</f>
        <v>1693</v>
      </c>
      <c r="K75" s="79" t="s">
        <v>816</v>
      </c>
    </row>
    <row r="76" customFormat="false" ht="15" hidden="false" customHeight="true" outlineLevel="0" collapsed="false">
      <c r="A76" s="80" t="s">
        <v>4</v>
      </c>
      <c r="B76" s="81" t="s">
        <v>5</v>
      </c>
      <c r="C76" s="81" t="s">
        <v>6</v>
      </c>
      <c r="D76" s="81" t="s">
        <v>835</v>
      </c>
      <c r="E76" s="81" t="s">
        <v>836</v>
      </c>
      <c r="F76" s="81" t="s">
        <v>837</v>
      </c>
      <c r="G76" s="81" t="s">
        <v>838</v>
      </c>
      <c r="H76" s="81" t="s">
        <v>839</v>
      </c>
      <c r="I76" s="81" t="s">
        <v>840</v>
      </c>
      <c r="J76" s="81" t="s">
        <v>823</v>
      </c>
      <c r="K76" s="95" t="s">
        <v>14</v>
      </c>
    </row>
    <row r="77" s="90" customFormat="true" ht="18" hidden="false" customHeight="true" outlineLevel="0" collapsed="false">
      <c r="A77" s="83" t="n">
        <v>1</v>
      </c>
      <c r="B77" s="41" t="n">
        <v>10</v>
      </c>
      <c r="C77" s="61" t="s">
        <v>683</v>
      </c>
      <c r="D77" s="16" t="n">
        <v>92</v>
      </c>
      <c r="E77" s="16" t="n">
        <v>86</v>
      </c>
      <c r="F77" s="16" t="n">
        <v>91</v>
      </c>
      <c r="G77" s="16" t="n">
        <v>95</v>
      </c>
      <c r="H77" s="16" t="n">
        <v>92</v>
      </c>
      <c r="I77" s="16" t="n">
        <v>93</v>
      </c>
      <c r="J77" s="16" t="n">
        <f aca="false">SUM(D77:I77)</f>
        <v>549</v>
      </c>
      <c r="K77" s="84" t="n">
        <f aca="false">SUM(J77:J79)</f>
        <v>1693</v>
      </c>
    </row>
    <row r="78" s="90" customFormat="true" ht="18" hidden="false" customHeight="true" outlineLevel="0" collapsed="false">
      <c r="A78" s="83" t="n">
        <v>3</v>
      </c>
      <c r="B78" s="41" t="n">
        <v>10</v>
      </c>
      <c r="C78" s="61" t="s">
        <v>578</v>
      </c>
      <c r="D78" s="16" t="n">
        <v>91</v>
      </c>
      <c r="E78" s="16" t="n">
        <v>94</v>
      </c>
      <c r="F78" s="16" t="n">
        <v>97</v>
      </c>
      <c r="G78" s="16" t="n">
        <v>95</v>
      </c>
      <c r="H78" s="16" t="n">
        <v>91</v>
      </c>
      <c r="I78" s="16" t="n">
        <v>97</v>
      </c>
      <c r="J78" s="16" t="n">
        <f aca="false">SUM(D78:I78)</f>
        <v>565</v>
      </c>
      <c r="K78" s="84"/>
    </row>
    <row r="79" s="90" customFormat="true" ht="18" hidden="false" customHeight="true" outlineLevel="0" collapsed="false">
      <c r="A79" s="85" t="n">
        <v>6</v>
      </c>
      <c r="B79" s="86" t="n">
        <v>10</v>
      </c>
      <c r="C79" s="91" t="s">
        <v>480</v>
      </c>
      <c r="D79" s="88" t="n">
        <v>97</v>
      </c>
      <c r="E79" s="88" t="n">
        <v>96</v>
      </c>
      <c r="F79" s="88" t="n">
        <v>96</v>
      </c>
      <c r="G79" s="88" t="n">
        <v>96</v>
      </c>
      <c r="H79" s="88" t="n">
        <v>96</v>
      </c>
      <c r="I79" s="88" t="n">
        <v>98</v>
      </c>
      <c r="J79" s="88" t="n">
        <f aca="false">SUM(D79:I79)</f>
        <v>579</v>
      </c>
      <c r="K79" s="84"/>
    </row>
    <row r="80" customFormat="false" ht="22.5" hidden="false" customHeight="true" outlineLevel="0" collapsed="false">
      <c r="A80" s="73" t="s">
        <v>813</v>
      </c>
      <c r="B80" s="74" t="s">
        <v>555</v>
      </c>
      <c r="C80" s="74"/>
      <c r="D80" s="74"/>
      <c r="E80" s="75" t="s">
        <v>814</v>
      </c>
      <c r="F80" s="76" t="n">
        <f aca="false">RANK(K82,$K$1:$K$129,0)</f>
        <v>15</v>
      </c>
      <c r="G80" s="77" t="s">
        <v>815</v>
      </c>
      <c r="H80" s="78"/>
      <c r="I80" s="78"/>
      <c r="J80" s="76" t="n">
        <f aca="false">K82</f>
        <v>1688</v>
      </c>
      <c r="K80" s="79" t="s">
        <v>816</v>
      </c>
    </row>
    <row r="81" customFormat="false" ht="15" hidden="false" customHeight="true" outlineLevel="0" collapsed="false">
      <c r="A81" s="80" t="s">
        <v>4</v>
      </c>
      <c r="B81" s="81" t="s">
        <v>5</v>
      </c>
      <c r="C81" s="81" t="s">
        <v>6</v>
      </c>
      <c r="D81" s="81" t="s">
        <v>835</v>
      </c>
      <c r="E81" s="81" t="s">
        <v>836</v>
      </c>
      <c r="F81" s="81" t="s">
        <v>837</v>
      </c>
      <c r="G81" s="81" t="s">
        <v>838</v>
      </c>
      <c r="H81" s="81" t="s">
        <v>839</v>
      </c>
      <c r="I81" s="81" t="s">
        <v>840</v>
      </c>
      <c r="J81" s="81" t="s">
        <v>823</v>
      </c>
      <c r="K81" s="82" t="s">
        <v>14</v>
      </c>
    </row>
    <row r="82" customFormat="false" ht="18" hidden="false" customHeight="true" outlineLevel="0" collapsed="false">
      <c r="A82" s="83" t="n">
        <v>1</v>
      </c>
      <c r="B82" s="41" t="n">
        <v>6</v>
      </c>
      <c r="C82" s="47" t="s">
        <v>554</v>
      </c>
      <c r="D82" s="16" t="n">
        <v>96</v>
      </c>
      <c r="E82" s="16" t="n">
        <v>94</v>
      </c>
      <c r="F82" s="16" t="n">
        <v>96</v>
      </c>
      <c r="G82" s="16" t="n">
        <v>95</v>
      </c>
      <c r="H82" s="16" t="n">
        <v>96</v>
      </c>
      <c r="I82" s="16" t="n">
        <v>92</v>
      </c>
      <c r="J82" s="16" t="n">
        <f aca="false">SUM(D82:I82)</f>
        <v>569</v>
      </c>
      <c r="K82" s="84" t="n">
        <f aca="false">SUM(J82:J84)</f>
        <v>1688</v>
      </c>
    </row>
    <row r="83" customFormat="false" ht="18" hidden="false" customHeight="true" outlineLevel="0" collapsed="false">
      <c r="A83" s="83" t="n">
        <v>3</v>
      </c>
      <c r="B83" s="41" t="n">
        <v>6</v>
      </c>
      <c r="C83" s="47" t="s">
        <v>624</v>
      </c>
      <c r="D83" s="16" t="n">
        <v>90</v>
      </c>
      <c r="E83" s="16" t="n">
        <v>98</v>
      </c>
      <c r="F83" s="16" t="n">
        <v>94</v>
      </c>
      <c r="G83" s="16" t="n">
        <v>92</v>
      </c>
      <c r="H83" s="16" t="n">
        <v>92</v>
      </c>
      <c r="I83" s="16" t="n">
        <v>94</v>
      </c>
      <c r="J83" s="16" t="n">
        <f aca="false">SUM(D83:I83)</f>
        <v>560</v>
      </c>
      <c r="K83" s="84"/>
    </row>
    <row r="84" customFormat="false" ht="18" hidden="false" customHeight="true" outlineLevel="0" collapsed="false">
      <c r="A84" s="85" t="n">
        <v>6</v>
      </c>
      <c r="B84" s="41" t="n">
        <v>6</v>
      </c>
      <c r="C84" s="47" t="s">
        <v>630</v>
      </c>
      <c r="D84" s="16" t="n">
        <v>97</v>
      </c>
      <c r="E84" s="16" t="n">
        <v>93</v>
      </c>
      <c r="F84" s="16" t="n">
        <v>95</v>
      </c>
      <c r="G84" s="16" t="n">
        <v>92</v>
      </c>
      <c r="H84" s="16" t="n">
        <v>89</v>
      </c>
      <c r="I84" s="16" t="n">
        <v>93</v>
      </c>
      <c r="J84" s="16" t="n">
        <f aca="false">SUM(D84:I84)</f>
        <v>559</v>
      </c>
      <c r="K84" s="84"/>
    </row>
    <row r="85" s="90" customFormat="true" ht="22.5" hidden="false" customHeight="true" outlineLevel="0" collapsed="false">
      <c r="A85" s="73" t="s">
        <v>813</v>
      </c>
      <c r="B85" s="74" t="s">
        <v>84</v>
      </c>
      <c r="C85" s="74"/>
      <c r="D85" s="74"/>
      <c r="E85" s="75" t="s">
        <v>814</v>
      </c>
      <c r="F85" s="76" t="n">
        <f aca="false">RANK(K87,$K$1:$K$129,0)</f>
        <v>16</v>
      </c>
      <c r="G85" s="77" t="s">
        <v>815</v>
      </c>
      <c r="H85" s="78"/>
      <c r="I85" s="78"/>
      <c r="J85" s="76" t="n">
        <f aca="false">K87</f>
        <v>1676</v>
      </c>
      <c r="K85" s="79" t="s">
        <v>816</v>
      </c>
    </row>
    <row r="86" s="90" customFormat="true" ht="15" hidden="false" customHeight="true" outlineLevel="0" collapsed="false">
      <c r="A86" s="80" t="s">
        <v>4</v>
      </c>
      <c r="B86" s="81" t="s">
        <v>5</v>
      </c>
      <c r="C86" s="81" t="s">
        <v>6</v>
      </c>
      <c r="D86" s="81" t="s">
        <v>835</v>
      </c>
      <c r="E86" s="81" t="s">
        <v>836</v>
      </c>
      <c r="F86" s="81" t="s">
        <v>837</v>
      </c>
      <c r="G86" s="81" t="s">
        <v>838</v>
      </c>
      <c r="H86" s="81" t="s">
        <v>839</v>
      </c>
      <c r="I86" s="81" t="s">
        <v>840</v>
      </c>
      <c r="J86" s="81" t="s">
        <v>823</v>
      </c>
      <c r="K86" s="82" t="s">
        <v>14</v>
      </c>
    </row>
    <row r="87" s="90" customFormat="true" ht="18" hidden="false" customHeight="true" outlineLevel="0" collapsed="false">
      <c r="A87" s="83" t="n">
        <v>1</v>
      </c>
      <c r="B87" s="41" t="n">
        <v>29</v>
      </c>
      <c r="C87" s="61" t="s">
        <v>568</v>
      </c>
      <c r="D87" s="16" t="n">
        <v>90</v>
      </c>
      <c r="E87" s="16" t="n">
        <v>93</v>
      </c>
      <c r="F87" s="16" t="n">
        <v>97</v>
      </c>
      <c r="G87" s="16" t="n">
        <v>95</v>
      </c>
      <c r="H87" s="16" t="n">
        <v>96</v>
      </c>
      <c r="I87" s="16" t="n">
        <v>95</v>
      </c>
      <c r="J87" s="16" t="n">
        <f aca="false">SUM(D87:I87)</f>
        <v>566</v>
      </c>
      <c r="K87" s="84" t="n">
        <f aca="false">SUM(J87:J89)</f>
        <v>1676</v>
      </c>
    </row>
    <row r="88" s="90" customFormat="true" ht="18" hidden="false" customHeight="true" outlineLevel="0" collapsed="false">
      <c r="A88" s="83" t="n">
        <v>3</v>
      </c>
      <c r="B88" s="41" t="n">
        <v>29</v>
      </c>
      <c r="C88" s="47" t="s">
        <v>661</v>
      </c>
      <c r="D88" s="16" t="n">
        <v>88</v>
      </c>
      <c r="E88" s="16" t="n">
        <v>95</v>
      </c>
      <c r="F88" s="16" t="n">
        <v>96</v>
      </c>
      <c r="G88" s="16" t="n">
        <v>94</v>
      </c>
      <c r="H88" s="16" t="n">
        <v>90</v>
      </c>
      <c r="I88" s="16" t="n">
        <v>91</v>
      </c>
      <c r="J88" s="16" t="n">
        <f aca="false">SUM(D88:I88)</f>
        <v>554</v>
      </c>
      <c r="K88" s="84"/>
    </row>
    <row r="89" s="90" customFormat="true" ht="18" hidden="false" customHeight="true" outlineLevel="0" collapsed="false">
      <c r="A89" s="85" t="n">
        <v>6</v>
      </c>
      <c r="B89" s="86" t="n">
        <v>29</v>
      </c>
      <c r="C89" s="87" t="s">
        <v>241</v>
      </c>
      <c r="D89" s="88" t="n">
        <v>92</v>
      </c>
      <c r="E89" s="88" t="n">
        <v>93</v>
      </c>
      <c r="F89" s="88" t="n">
        <v>91</v>
      </c>
      <c r="G89" s="88" t="n">
        <v>93</v>
      </c>
      <c r="H89" s="88" t="n">
        <v>93</v>
      </c>
      <c r="I89" s="88" t="n">
        <v>94</v>
      </c>
      <c r="J89" s="88" t="n">
        <f aca="false">SUM(D89:I89)</f>
        <v>556</v>
      </c>
      <c r="K89" s="84"/>
    </row>
    <row r="90" s="89" customFormat="true" ht="22.5" hidden="false" customHeight="true" outlineLevel="0" collapsed="false">
      <c r="A90" s="73" t="s">
        <v>813</v>
      </c>
      <c r="B90" s="74" t="s">
        <v>294</v>
      </c>
      <c r="C90" s="74"/>
      <c r="D90" s="74"/>
      <c r="E90" s="75" t="s">
        <v>814</v>
      </c>
      <c r="F90" s="76" t="n">
        <f aca="false">RANK(K92,$K$1:$K$129,0)</f>
        <v>17</v>
      </c>
      <c r="G90" s="77" t="s">
        <v>815</v>
      </c>
      <c r="H90" s="78"/>
      <c r="I90" s="78"/>
      <c r="J90" s="76" t="n">
        <f aca="false">K92</f>
        <v>1664</v>
      </c>
      <c r="K90" s="79" t="s">
        <v>816</v>
      </c>
    </row>
    <row r="91" customFormat="false" ht="15" hidden="false" customHeight="true" outlineLevel="0" collapsed="false">
      <c r="A91" s="94" t="s">
        <v>4</v>
      </c>
      <c r="B91" s="81" t="s">
        <v>5</v>
      </c>
      <c r="C91" s="81" t="s">
        <v>6</v>
      </c>
      <c r="D91" s="81" t="s">
        <v>835</v>
      </c>
      <c r="E91" s="81" t="s">
        <v>836</v>
      </c>
      <c r="F91" s="81" t="s">
        <v>837</v>
      </c>
      <c r="G91" s="81" t="s">
        <v>838</v>
      </c>
      <c r="H91" s="81" t="s">
        <v>839</v>
      </c>
      <c r="I91" s="81" t="s">
        <v>840</v>
      </c>
      <c r="J91" s="81" t="s">
        <v>823</v>
      </c>
      <c r="K91" s="82" t="s">
        <v>14</v>
      </c>
    </row>
    <row r="92" s="90" customFormat="true" ht="18" hidden="false" customHeight="true" outlineLevel="0" collapsed="false">
      <c r="A92" s="83" t="n">
        <v>1</v>
      </c>
      <c r="B92" s="41" t="n">
        <v>28</v>
      </c>
      <c r="C92" s="61" t="s">
        <v>517</v>
      </c>
      <c r="D92" s="16" t="n">
        <v>97</v>
      </c>
      <c r="E92" s="16" t="n">
        <v>96</v>
      </c>
      <c r="F92" s="16" t="n">
        <v>98</v>
      </c>
      <c r="G92" s="16" t="n">
        <v>94</v>
      </c>
      <c r="H92" s="16" t="n">
        <v>95</v>
      </c>
      <c r="I92" s="16" t="n">
        <v>94</v>
      </c>
      <c r="J92" s="16" t="n">
        <f aca="false">SUM(D92:I92)</f>
        <v>574</v>
      </c>
      <c r="K92" s="84" t="n">
        <f aca="false">SUM(J92:J94)</f>
        <v>1664</v>
      </c>
    </row>
    <row r="93" s="90" customFormat="true" ht="18" hidden="false" customHeight="true" outlineLevel="0" collapsed="false">
      <c r="A93" s="83" t="n">
        <v>3</v>
      </c>
      <c r="B93" s="41" t="n">
        <v>28</v>
      </c>
      <c r="C93" s="47" t="s">
        <v>349</v>
      </c>
      <c r="D93" s="16" t="n">
        <v>89</v>
      </c>
      <c r="E93" s="16" t="n">
        <v>95</v>
      </c>
      <c r="F93" s="16" t="n">
        <v>90</v>
      </c>
      <c r="G93" s="16" t="n">
        <v>92</v>
      </c>
      <c r="H93" s="16" t="n">
        <v>94</v>
      </c>
      <c r="I93" s="16" t="n">
        <v>94</v>
      </c>
      <c r="J93" s="16" t="n">
        <f aca="false">SUM(D93:I93)</f>
        <v>554</v>
      </c>
      <c r="K93" s="84"/>
    </row>
    <row r="94" s="90" customFormat="true" ht="18" hidden="false" customHeight="true" outlineLevel="0" collapsed="false">
      <c r="A94" s="85" t="n">
        <v>6</v>
      </c>
      <c r="B94" s="86" t="n">
        <v>28</v>
      </c>
      <c r="C94" s="87" t="s">
        <v>704</v>
      </c>
      <c r="D94" s="88" t="n">
        <v>91</v>
      </c>
      <c r="E94" s="88" t="n">
        <v>91</v>
      </c>
      <c r="F94" s="88" t="n">
        <v>90</v>
      </c>
      <c r="G94" s="88" t="n">
        <v>91</v>
      </c>
      <c r="H94" s="88" t="n">
        <v>85</v>
      </c>
      <c r="I94" s="88" t="n">
        <v>88</v>
      </c>
      <c r="J94" s="88" t="n">
        <f aca="false">SUM(D94:I94)</f>
        <v>536</v>
      </c>
      <c r="K94" s="84"/>
    </row>
    <row r="95" s="89" customFormat="true" ht="22.5" hidden="false" customHeight="true" outlineLevel="0" collapsed="false">
      <c r="A95" s="73" t="s">
        <v>813</v>
      </c>
      <c r="B95" s="74" t="s">
        <v>275</v>
      </c>
      <c r="C95" s="74"/>
      <c r="D95" s="74"/>
      <c r="E95" s="75" t="s">
        <v>814</v>
      </c>
      <c r="F95" s="76" t="n">
        <f aca="false">RANK(K97,$K$1:$K$129,0)</f>
        <v>18</v>
      </c>
      <c r="G95" s="77" t="s">
        <v>815</v>
      </c>
      <c r="H95" s="78"/>
      <c r="I95" s="78"/>
      <c r="J95" s="76" t="n">
        <f aca="false">K97</f>
        <v>1659</v>
      </c>
      <c r="K95" s="79" t="s">
        <v>816</v>
      </c>
    </row>
    <row r="96" customFormat="false" ht="15" hidden="false" customHeight="true" outlineLevel="0" collapsed="false">
      <c r="A96" s="80" t="s">
        <v>4</v>
      </c>
      <c r="B96" s="81" t="s">
        <v>5</v>
      </c>
      <c r="C96" s="81" t="s">
        <v>6</v>
      </c>
      <c r="D96" s="81" t="s">
        <v>835</v>
      </c>
      <c r="E96" s="81" t="s">
        <v>836</v>
      </c>
      <c r="F96" s="81" t="s">
        <v>837</v>
      </c>
      <c r="G96" s="81" t="s">
        <v>838</v>
      </c>
      <c r="H96" s="81" t="s">
        <v>839</v>
      </c>
      <c r="I96" s="81" t="s">
        <v>840</v>
      </c>
      <c r="J96" s="81" t="s">
        <v>823</v>
      </c>
      <c r="K96" s="82" t="s">
        <v>14</v>
      </c>
    </row>
    <row r="97" s="31" customFormat="true" ht="18" hidden="false" customHeight="true" outlineLevel="0" collapsed="false">
      <c r="A97" s="83" t="n">
        <v>1</v>
      </c>
      <c r="B97" s="17" t="n">
        <v>27</v>
      </c>
      <c r="C97" s="18" t="s">
        <v>710</v>
      </c>
      <c r="D97" s="16" t="n">
        <v>92</v>
      </c>
      <c r="E97" s="16" t="n">
        <v>90</v>
      </c>
      <c r="F97" s="16" t="n">
        <v>91</v>
      </c>
      <c r="G97" s="16" t="n">
        <v>89</v>
      </c>
      <c r="H97" s="16" t="n">
        <v>85</v>
      </c>
      <c r="I97" s="16" t="n">
        <v>86</v>
      </c>
      <c r="J97" s="16" t="n">
        <f aca="false">SUM(D97:I97)</f>
        <v>533</v>
      </c>
      <c r="K97" s="84" t="n">
        <f aca="false">SUM(J97:J99)</f>
        <v>1659</v>
      </c>
    </row>
    <row r="98" s="90" customFormat="true" ht="18" hidden="false" customHeight="true" outlineLevel="0" collapsed="false">
      <c r="A98" s="83" t="n">
        <v>3</v>
      </c>
      <c r="B98" s="17" t="n">
        <v>27</v>
      </c>
      <c r="C98" s="18" t="s">
        <v>538</v>
      </c>
      <c r="D98" s="16" t="n">
        <v>97</v>
      </c>
      <c r="E98" s="16" t="n">
        <v>95</v>
      </c>
      <c r="F98" s="16" t="n">
        <v>94</v>
      </c>
      <c r="G98" s="16" t="n">
        <v>92</v>
      </c>
      <c r="H98" s="16" t="n">
        <v>99</v>
      </c>
      <c r="I98" s="16" t="n">
        <v>94</v>
      </c>
      <c r="J98" s="16" t="n">
        <f aca="false">SUM(D98:I98)</f>
        <v>571</v>
      </c>
      <c r="K98" s="84"/>
    </row>
    <row r="99" s="90" customFormat="true" ht="18" hidden="false" customHeight="true" outlineLevel="0" collapsed="false">
      <c r="A99" s="83" t="n">
        <v>6</v>
      </c>
      <c r="B99" s="93" t="n">
        <v>27</v>
      </c>
      <c r="C99" s="108" t="s">
        <v>653</v>
      </c>
      <c r="D99" s="88" t="n">
        <v>93</v>
      </c>
      <c r="E99" s="88" t="n">
        <v>89</v>
      </c>
      <c r="F99" s="88" t="n">
        <v>94</v>
      </c>
      <c r="G99" s="88" t="n">
        <v>93</v>
      </c>
      <c r="H99" s="88" t="n">
        <v>92</v>
      </c>
      <c r="I99" s="88" t="n">
        <v>94</v>
      </c>
      <c r="J99" s="88" t="n">
        <f aca="false">SUM(D99:I99)</f>
        <v>555</v>
      </c>
      <c r="K99" s="84"/>
    </row>
    <row r="100" s="89" customFormat="true" ht="22.5" hidden="false" customHeight="true" outlineLevel="0" collapsed="false">
      <c r="A100" s="73" t="s">
        <v>813</v>
      </c>
      <c r="B100" s="74" t="s">
        <v>197</v>
      </c>
      <c r="C100" s="74"/>
      <c r="D100" s="74"/>
      <c r="E100" s="75" t="s">
        <v>814</v>
      </c>
      <c r="F100" s="76" t="n">
        <f aca="false">RANK(K102,$K$1:$K$129,0)</f>
        <v>19</v>
      </c>
      <c r="G100" s="77" t="s">
        <v>815</v>
      </c>
      <c r="H100" s="78"/>
      <c r="I100" s="78"/>
      <c r="J100" s="76" t="n">
        <f aca="false">K102</f>
        <v>1656</v>
      </c>
      <c r="K100" s="79" t="s">
        <v>816</v>
      </c>
    </row>
    <row r="101" customFormat="false" ht="15" hidden="false" customHeight="true" outlineLevel="0" collapsed="false">
      <c r="A101" s="80" t="s">
        <v>4</v>
      </c>
      <c r="B101" s="81" t="s">
        <v>5</v>
      </c>
      <c r="C101" s="81" t="s">
        <v>6</v>
      </c>
      <c r="D101" s="81" t="s">
        <v>835</v>
      </c>
      <c r="E101" s="81" t="s">
        <v>836</v>
      </c>
      <c r="F101" s="81" t="s">
        <v>837</v>
      </c>
      <c r="G101" s="81" t="s">
        <v>838</v>
      </c>
      <c r="H101" s="81" t="s">
        <v>839</v>
      </c>
      <c r="I101" s="81" t="s">
        <v>840</v>
      </c>
      <c r="J101" s="81" t="s">
        <v>823</v>
      </c>
      <c r="K101" s="82" t="s">
        <v>14</v>
      </c>
    </row>
    <row r="102" s="31" customFormat="true" ht="18" hidden="false" customHeight="true" outlineLevel="0" collapsed="false">
      <c r="A102" s="109" t="n">
        <v>1</v>
      </c>
      <c r="B102" s="41" t="n">
        <v>4</v>
      </c>
      <c r="C102" s="47" t="s">
        <v>645</v>
      </c>
      <c r="D102" s="16" t="n">
        <v>86</v>
      </c>
      <c r="E102" s="16" t="n">
        <v>94</v>
      </c>
      <c r="F102" s="16" t="n">
        <v>95</v>
      </c>
      <c r="G102" s="16" t="n">
        <v>94</v>
      </c>
      <c r="H102" s="16" t="n">
        <v>95</v>
      </c>
      <c r="I102" s="16" t="n">
        <v>93</v>
      </c>
      <c r="J102" s="16" t="n">
        <f aca="false">SUM(D102:I102)</f>
        <v>557</v>
      </c>
      <c r="K102" s="84" t="n">
        <f aca="false">SUM(J102:J104)</f>
        <v>1656</v>
      </c>
    </row>
    <row r="103" s="90" customFormat="true" ht="18" hidden="false" customHeight="true" outlineLevel="0" collapsed="false">
      <c r="A103" s="109" t="n">
        <v>3</v>
      </c>
      <c r="B103" s="41" t="n">
        <v>4</v>
      </c>
      <c r="C103" s="103" t="s">
        <v>681</v>
      </c>
      <c r="D103" s="16" t="n">
        <v>92</v>
      </c>
      <c r="E103" s="16" t="n">
        <v>93</v>
      </c>
      <c r="F103" s="16" t="n">
        <v>91</v>
      </c>
      <c r="G103" s="16" t="n">
        <v>95</v>
      </c>
      <c r="H103" s="16" t="n">
        <v>90</v>
      </c>
      <c r="I103" s="16" t="n">
        <v>89</v>
      </c>
      <c r="J103" s="16" t="n">
        <f aca="false">SUM(D103:I103)</f>
        <v>550</v>
      </c>
      <c r="K103" s="84"/>
    </row>
    <row r="104" s="90" customFormat="true" ht="18" hidden="false" customHeight="true" outlineLevel="0" collapsed="false">
      <c r="A104" s="110" t="n">
        <v>6</v>
      </c>
      <c r="B104" s="86" t="n">
        <v>4</v>
      </c>
      <c r="C104" s="106" t="s">
        <v>685</v>
      </c>
      <c r="D104" s="88" t="n">
        <v>91</v>
      </c>
      <c r="E104" s="88" t="n">
        <v>96</v>
      </c>
      <c r="F104" s="88" t="n">
        <v>93</v>
      </c>
      <c r="G104" s="88" t="n">
        <v>88</v>
      </c>
      <c r="H104" s="88" t="n">
        <v>89</v>
      </c>
      <c r="I104" s="88" t="n">
        <v>92</v>
      </c>
      <c r="J104" s="88" t="n">
        <f aca="false">SUM(D104:I104)</f>
        <v>549</v>
      </c>
      <c r="K104" s="84"/>
    </row>
    <row r="105" s="89" customFormat="true" ht="22.5" hidden="false" customHeight="true" outlineLevel="0" collapsed="false">
      <c r="A105" s="73" t="s">
        <v>813</v>
      </c>
      <c r="B105" s="74" t="s">
        <v>64</v>
      </c>
      <c r="C105" s="74"/>
      <c r="D105" s="74"/>
      <c r="E105" s="75" t="s">
        <v>814</v>
      </c>
      <c r="F105" s="76" t="n">
        <f aca="false">RANK(K107,$K$1:$K$129,0)</f>
        <v>20</v>
      </c>
      <c r="G105" s="77" t="s">
        <v>815</v>
      </c>
      <c r="H105" s="78"/>
      <c r="I105" s="78"/>
      <c r="J105" s="76" t="n">
        <f aca="false">K107</f>
        <v>1653</v>
      </c>
      <c r="K105" s="79" t="s">
        <v>816</v>
      </c>
    </row>
    <row r="106" customFormat="false" ht="15" hidden="false" customHeight="true" outlineLevel="0" collapsed="false">
      <c r="A106" s="80" t="s">
        <v>4</v>
      </c>
      <c r="B106" s="81" t="s">
        <v>5</v>
      </c>
      <c r="C106" s="81" t="s">
        <v>6</v>
      </c>
      <c r="D106" s="81" t="s">
        <v>835</v>
      </c>
      <c r="E106" s="81" t="s">
        <v>836</v>
      </c>
      <c r="F106" s="81" t="s">
        <v>837</v>
      </c>
      <c r="G106" s="81" t="s">
        <v>838</v>
      </c>
      <c r="H106" s="81" t="s">
        <v>839</v>
      </c>
      <c r="I106" s="81" t="s">
        <v>840</v>
      </c>
      <c r="J106" s="81" t="s">
        <v>823</v>
      </c>
      <c r="K106" s="82" t="s">
        <v>14</v>
      </c>
    </row>
    <row r="107" s="90" customFormat="true" ht="18" hidden="false" customHeight="true" outlineLevel="0" collapsed="false">
      <c r="A107" s="83" t="n">
        <v>1</v>
      </c>
      <c r="B107" s="41" t="n">
        <v>22</v>
      </c>
      <c r="C107" s="61" t="s">
        <v>642</v>
      </c>
      <c r="D107" s="16" t="n">
        <v>93</v>
      </c>
      <c r="E107" s="16" t="n">
        <v>94</v>
      </c>
      <c r="F107" s="16" t="n">
        <v>97</v>
      </c>
      <c r="G107" s="16" t="n">
        <v>95</v>
      </c>
      <c r="H107" s="16" t="n">
        <v>82</v>
      </c>
      <c r="I107" s="16" t="n">
        <v>96</v>
      </c>
      <c r="J107" s="16" t="n">
        <f aca="false">SUM(D107:I107)</f>
        <v>557</v>
      </c>
      <c r="K107" s="111" t="n">
        <f aca="false">SUM(J107:J109)</f>
        <v>1653</v>
      </c>
    </row>
    <row r="108" s="90" customFormat="true" ht="18" hidden="false" customHeight="true" outlineLevel="0" collapsed="false">
      <c r="A108" s="83" t="n">
        <v>3</v>
      </c>
      <c r="B108" s="41" t="n">
        <v>22</v>
      </c>
      <c r="C108" s="47" t="s">
        <v>713</v>
      </c>
      <c r="D108" s="16" t="n">
        <v>83</v>
      </c>
      <c r="E108" s="16" t="n">
        <v>95</v>
      </c>
      <c r="F108" s="16" t="n">
        <v>95</v>
      </c>
      <c r="G108" s="16" t="n">
        <v>86</v>
      </c>
      <c r="H108" s="16" t="n">
        <v>96</v>
      </c>
      <c r="I108" s="16" t="n">
        <v>78</v>
      </c>
      <c r="J108" s="16" t="n">
        <f aca="false">SUM(D108:I108)</f>
        <v>533</v>
      </c>
      <c r="K108" s="111"/>
    </row>
    <row r="109" s="90" customFormat="true" ht="18" hidden="false" customHeight="true" outlineLevel="0" collapsed="false">
      <c r="A109" s="85" t="n">
        <v>6</v>
      </c>
      <c r="B109" s="112" t="n">
        <v>22</v>
      </c>
      <c r="C109" s="107" t="s">
        <v>604</v>
      </c>
      <c r="D109" s="113" t="n">
        <v>96</v>
      </c>
      <c r="E109" s="113" t="n">
        <v>94</v>
      </c>
      <c r="F109" s="113" t="n">
        <v>94</v>
      </c>
      <c r="G109" s="113" t="n">
        <v>92</v>
      </c>
      <c r="H109" s="113" t="n">
        <v>95</v>
      </c>
      <c r="I109" s="113" t="n">
        <v>92</v>
      </c>
      <c r="J109" s="113" t="n">
        <f aca="false">SUM(D109:I109)</f>
        <v>563</v>
      </c>
      <c r="K109" s="111"/>
    </row>
    <row r="110" s="89" customFormat="true" ht="22.5" hidden="false" customHeight="true" outlineLevel="0" collapsed="false">
      <c r="A110" s="73" t="s">
        <v>813</v>
      </c>
      <c r="B110" s="74" t="s">
        <v>619</v>
      </c>
      <c r="C110" s="74"/>
      <c r="D110" s="74"/>
      <c r="E110" s="75" t="s">
        <v>814</v>
      </c>
      <c r="F110" s="76" t="n">
        <f aca="false">RANK(K112,$K$1:$K$129,0)</f>
        <v>21</v>
      </c>
      <c r="G110" s="77" t="s">
        <v>815</v>
      </c>
      <c r="H110" s="78"/>
      <c r="I110" s="78"/>
      <c r="J110" s="76" t="n">
        <f aca="false">K112</f>
        <v>1646</v>
      </c>
      <c r="K110" s="79" t="s">
        <v>816</v>
      </c>
    </row>
    <row r="111" customFormat="false" ht="15" hidden="false" customHeight="true" outlineLevel="0" collapsed="false">
      <c r="A111" s="80" t="s">
        <v>4</v>
      </c>
      <c r="B111" s="81" t="s">
        <v>5</v>
      </c>
      <c r="C111" s="81" t="s">
        <v>6</v>
      </c>
      <c r="D111" s="81" t="s">
        <v>835</v>
      </c>
      <c r="E111" s="81" t="s">
        <v>836</v>
      </c>
      <c r="F111" s="81" t="s">
        <v>837</v>
      </c>
      <c r="G111" s="81" t="s">
        <v>838</v>
      </c>
      <c r="H111" s="81" t="s">
        <v>839</v>
      </c>
      <c r="I111" s="81" t="s">
        <v>840</v>
      </c>
      <c r="J111" s="81" t="s">
        <v>823</v>
      </c>
      <c r="K111" s="82" t="s">
        <v>14</v>
      </c>
    </row>
    <row r="112" s="90" customFormat="true" ht="18" hidden="false" customHeight="true" outlineLevel="0" collapsed="false">
      <c r="A112" s="83" t="n">
        <v>1</v>
      </c>
      <c r="B112" s="41" t="n">
        <v>8</v>
      </c>
      <c r="C112" s="47" t="s">
        <v>672</v>
      </c>
      <c r="D112" s="16" t="n">
        <v>92</v>
      </c>
      <c r="E112" s="16" t="n">
        <v>90</v>
      </c>
      <c r="F112" s="16" t="n">
        <v>94</v>
      </c>
      <c r="G112" s="16" t="n">
        <v>91</v>
      </c>
      <c r="H112" s="16" t="n">
        <v>89</v>
      </c>
      <c r="I112" s="16" t="n">
        <v>94</v>
      </c>
      <c r="J112" s="16" t="n">
        <f aca="false">SUM(D112:I112)</f>
        <v>550</v>
      </c>
      <c r="K112" s="84" t="n">
        <f aca="false">SUM(J112:J114)</f>
        <v>1646</v>
      </c>
    </row>
    <row r="113" s="90" customFormat="true" ht="18" hidden="false" customHeight="true" outlineLevel="0" collapsed="false">
      <c r="A113" s="83" t="n">
        <v>3</v>
      </c>
      <c r="B113" s="41" t="n">
        <v>8</v>
      </c>
      <c r="C113" s="103" t="s">
        <v>706</v>
      </c>
      <c r="D113" s="16" t="n">
        <v>96</v>
      </c>
      <c r="E113" s="16" t="n">
        <v>91</v>
      </c>
      <c r="F113" s="16" t="n">
        <v>86</v>
      </c>
      <c r="G113" s="16" t="n">
        <v>88</v>
      </c>
      <c r="H113" s="16" t="n">
        <v>92</v>
      </c>
      <c r="I113" s="16" t="n">
        <v>83</v>
      </c>
      <c r="J113" s="16" t="n">
        <f aca="false">SUM(D113:I113)</f>
        <v>536</v>
      </c>
      <c r="K113" s="84"/>
    </row>
    <row r="114" s="90" customFormat="true" ht="18" hidden="false" customHeight="true" outlineLevel="0" collapsed="false">
      <c r="A114" s="83" t="n">
        <v>6</v>
      </c>
      <c r="B114" s="86" t="n">
        <v>8</v>
      </c>
      <c r="C114" s="106" t="s">
        <v>618</v>
      </c>
      <c r="D114" s="88" t="n">
        <v>94</v>
      </c>
      <c r="E114" s="88" t="n">
        <v>94</v>
      </c>
      <c r="F114" s="88" t="n">
        <v>94</v>
      </c>
      <c r="G114" s="88" t="n">
        <v>90</v>
      </c>
      <c r="H114" s="88" t="n">
        <v>93</v>
      </c>
      <c r="I114" s="88" t="n">
        <v>95</v>
      </c>
      <c r="J114" s="88" t="n">
        <f aca="false">SUM(D114:I114)</f>
        <v>560</v>
      </c>
      <c r="K114" s="84"/>
    </row>
    <row r="115" customFormat="false" ht="22.5" hidden="false" customHeight="true" outlineLevel="0" collapsed="false">
      <c r="A115" s="73" t="s">
        <v>813</v>
      </c>
      <c r="B115" s="74" t="s">
        <v>205</v>
      </c>
      <c r="C115" s="74"/>
      <c r="D115" s="74"/>
      <c r="E115" s="75" t="s">
        <v>814</v>
      </c>
      <c r="F115" s="76" t="n">
        <f aca="false">RANK(K117,$K$1:$K$129,0)</f>
        <v>22</v>
      </c>
      <c r="G115" s="77" t="s">
        <v>815</v>
      </c>
      <c r="H115" s="78"/>
      <c r="I115" s="78"/>
      <c r="J115" s="76" t="n">
        <f aca="false">K117</f>
        <v>1626</v>
      </c>
      <c r="K115" s="79" t="s">
        <v>816</v>
      </c>
    </row>
    <row r="116" customFormat="false" ht="15" hidden="false" customHeight="true" outlineLevel="0" collapsed="false">
      <c r="A116" s="94" t="s">
        <v>4</v>
      </c>
      <c r="B116" s="81" t="s">
        <v>5</v>
      </c>
      <c r="C116" s="81" t="s">
        <v>6</v>
      </c>
      <c r="D116" s="81" t="s">
        <v>835</v>
      </c>
      <c r="E116" s="81" t="s">
        <v>836</v>
      </c>
      <c r="F116" s="81" t="s">
        <v>837</v>
      </c>
      <c r="G116" s="81" t="s">
        <v>838</v>
      </c>
      <c r="H116" s="81" t="s">
        <v>839</v>
      </c>
      <c r="I116" s="81" t="s">
        <v>840</v>
      </c>
      <c r="J116" s="81" t="s">
        <v>823</v>
      </c>
      <c r="K116" s="82" t="s">
        <v>14</v>
      </c>
    </row>
    <row r="117" customFormat="false" ht="18" hidden="false" customHeight="true" outlineLevel="0" collapsed="false">
      <c r="A117" s="83" t="n">
        <v>1</v>
      </c>
      <c r="B117" s="41" t="n">
        <v>5</v>
      </c>
      <c r="C117" s="47" t="s">
        <v>204</v>
      </c>
      <c r="D117" s="16" t="n">
        <v>94</v>
      </c>
      <c r="E117" s="16" t="n">
        <v>98</v>
      </c>
      <c r="F117" s="16" t="n">
        <v>95</v>
      </c>
      <c r="G117" s="16" t="n">
        <v>97</v>
      </c>
      <c r="H117" s="16" t="n">
        <v>95</v>
      </c>
      <c r="I117" s="16" t="n">
        <v>96</v>
      </c>
      <c r="J117" s="16" t="n">
        <f aca="false">SUM(D117:I117)</f>
        <v>575</v>
      </c>
      <c r="K117" s="84" t="n">
        <f aca="false">SUM(J117:J119)</f>
        <v>1626</v>
      </c>
    </row>
    <row r="118" customFormat="false" ht="18" hidden="false" customHeight="true" outlineLevel="0" collapsed="false">
      <c r="A118" s="83" t="n">
        <v>3</v>
      </c>
      <c r="B118" s="41" t="n">
        <v>5</v>
      </c>
      <c r="C118" s="47" t="s">
        <v>730</v>
      </c>
      <c r="D118" s="16" t="n">
        <v>84</v>
      </c>
      <c r="E118" s="16" t="n">
        <v>83</v>
      </c>
      <c r="F118" s="16" t="n">
        <v>86</v>
      </c>
      <c r="G118" s="16" t="n">
        <v>88</v>
      </c>
      <c r="H118" s="16" t="n">
        <v>93</v>
      </c>
      <c r="I118" s="16" t="n">
        <v>86</v>
      </c>
      <c r="J118" s="16" t="n">
        <f aca="false">SUM(D118:I118)</f>
        <v>520</v>
      </c>
      <c r="K118" s="84"/>
    </row>
    <row r="119" customFormat="false" ht="18" hidden="false" customHeight="true" outlineLevel="0" collapsed="false">
      <c r="A119" s="85" t="n">
        <v>6</v>
      </c>
      <c r="B119" s="86" t="n">
        <v>5</v>
      </c>
      <c r="C119" s="91" t="s">
        <v>716</v>
      </c>
      <c r="D119" s="88" t="n">
        <v>91</v>
      </c>
      <c r="E119" s="88" t="n">
        <v>86</v>
      </c>
      <c r="F119" s="88" t="n">
        <v>93</v>
      </c>
      <c r="G119" s="88" t="n">
        <v>84</v>
      </c>
      <c r="H119" s="88" t="n">
        <v>90</v>
      </c>
      <c r="I119" s="88" t="n">
        <v>87</v>
      </c>
      <c r="J119" s="88" t="n">
        <f aca="false">SUM(D119:I119)</f>
        <v>531</v>
      </c>
      <c r="K119" s="84"/>
    </row>
    <row r="120" customFormat="false" ht="22.5" hidden="false" customHeight="true" outlineLevel="0" collapsed="false">
      <c r="A120" s="73" t="s">
        <v>813</v>
      </c>
      <c r="B120" s="74" t="s">
        <v>345</v>
      </c>
      <c r="C120" s="74"/>
      <c r="D120" s="74"/>
      <c r="E120" s="75" t="s">
        <v>814</v>
      </c>
      <c r="F120" s="76" t="n">
        <f aca="false">RANK(K122,$K$1:$K$129,0)</f>
        <v>23</v>
      </c>
      <c r="G120" s="77" t="s">
        <v>815</v>
      </c>
      <c r="H120" s="78"/>
      <c r="I120" s="78"/>
      <c r="J120" s="76" t="n">
        <f aca="false">K122</f>
        <v>1613</v>
      </c>
      <c r="K120" s="79" t="s">
        <v>816</v>
      </c>
    </row>
    <row r="121" customFormat="false" ht="15" hidden="false" customHeight="true" outlineLevel="0" collapsed="false">
      <c r="A121" s="80" t="s">
        <v>4</v>
      </c>
      <c r="B121" s="81" t="s">
        <v>5</v>
      </c>
      <c r="C121" s="81" t="s">
        <v>6</v>
      </c>
      <c r="D121" s="81" t="s">
        <v>835</v>
      </c>
      <c r="E121" s="81" t="s">
        <v>836</v>
      </c>
      <c r="F121" s="81" t="s">
        <v>837</v>
      </c>
      <c r="G121" s="81" t="s">
        <v>838</v>
      </c>
      <c r="H121" s="81" t="s">
        <v>839</v>
      </c>
      <c r="I121" s="81" t="s">
        <v>840</v>
      </c>
      <c r="J121" s="81" t="s">
        <v>823</v>
      </c>
      <c r="K121" s="82" t="s">
        <v>14</v>
      </c>
    </row>
    <row r="122" customFormat="false" ht="18" hidden="false" customHeight="true" outlineLevel="0" collapsed="false">
      <c r="A122" s="83" t="n">
        <v>1</v>
      </c>
      <c r="B122" s="41" t="n">
        <v>7</v>
      </c>
      <c r="C122" s="60" t="s">
        <v>720</v>
      </c>
      <c r="D122" s="16" t="n">
        <v>85</v>
      </c>
      <c r="E122" s="16" t="n">
        <v>90</v>
      </c>
      <c r="F122" s="16" t="n">
        <v>92</v>
      </c>
      <c r="G122" s="16" t="n">
        <v>87</v>
      </c>
      <c r="H122" s="16" t="n">
        <v>85</v>
      </c>
      <c r="I122" s="16" t="n">
        <v>88</v>
      </c>
      <c r="J122" s="16" t="n">
        <f aca="false">SUM(D122:I122)</f>
        <v>527</v>
      </c>
      <c r="K122" s="84" t="n">
        <f aca="false">SUM(J122:J124)</f>
        <v>1613</v>
      </c>
    </row>
    <row r="123" customFormat="false" ht="18" hidden="false" customHeight="true" outlineLevel="0" collapsed="false">
      <c r="A123" s="83" t="n">
        <v>3</v>
      </c>
      <c r="B123" s="41" t="n">
        <v>7</v>
      </c>
      <c r="C123" s="61" t="s">
        <v>687</v>
      </c>
      <c r="D123" s="16" t="n">
        <v>93</v>
      </c>
      <c r="E123" s="16" t="n">
        <v>91</v>
      </c>
      <c r="F123" s="16" t="n">
        <v>92</v>
      </c>
      <c r="G123" s="16" t="n">
        <v>91</v>
      </c>
      <c r="H123" s="16" t="n">
        <v>91</v>
      </c>
      <c r="I123" s="16" t="n">
        <v>88</v>
      </c>
      <c r="J123" s="16" t="n">
        <f aca="false">SUM(D123:I123)</f>
        <v>546</v>
      </c>
      <c r="K123" s="84"/>
    </row>
    <row r="124" customFormat="false" ht="18" hidden="false" customHeight="true" outlineLevel="0" collapsed="false">
      <c r="A124" s="85" t="n">
        <v>6</v>
      </c>
      <c r="B124" s="86" t="n">
        <v>7</v>
      </c>
      <c r="C124" s="87" t="s">
        <v>697</v>
      </c>
      <c r="D124" s="88" t="n">
        <v>85</v>
      </c>
      <c r="E124" s="88" t="n">
        <v>92</v>
      </c>
      <c r="F124" s="88" t="n">
        <v>91</v>
      </c>
      <c r="G124" s="88" t="n">
        <v>94</v>
      </c>
      <c r="H124" s="88" t="n">
        <v>94</v>
      </c>
      <c r="I124" s="88" t="n">
        <v>84</v>
      </c>
      <c r="J124" s="88" t="n">
        <f aca="false">SUM(D124:I124)</f>
        <v>540</v>
      </c>
      <c r="K124" s="84"/>
    </row>
    <row r="125" customFormat="false" ht="22.5" hidden="false" customHeight="true" outlineLevel="0" collapsed="false">
      <c r="A125" s="73" t="s">
        <v>813</v>
      </c>
      <c r="B125" s="74" t="s">
        <v>167</v>
      </c>
      <c r="C125" s="74"/>
      <c r="D125" s="74"/>
      <c r="E125" s="75" t="s">
        <v>814</v>
      </c>
      <c r="F125" s="76" t="n">
        <f aca="false">RANK(K127,$K$1:$K$129,0)</f>
        <v>24</v>
      </c>
      <c r="G125" s="77" t="s">
        <v>815</v>
      </c>
      <c r="H125" s="78"/>
      <c r="I125" s="78"/>
      <c r="J125" s="76" t="n">
        <f aca="false">K127</f>
        <v>1591</v>
      </c>
      <c r="K125" s="79" t="s">
        <v>816</v>
      </c>
    </row>
    <row r="126" customFormat="false" ht="15" hidden="false" customHeight="true" outlineLevel="0" collapsed="false">
      <c r="A126" s="80" t="s">
        <v>4</v>
      </c>
      <c r="B126" s="81" t="s">
        <v>5</v>
      </c>
      <c r="C126" s="81" t="s">
        <v>6</v>
      </c>
      <c r="D126" s="81" t="s">
        <v>835</v>
      </c>
      <c r="E126" s="81" t="s">
        <v>836</v>
      </c>
      <c r="F126" s="81" t="s">
        <v>837</v>
      </c>
      <c r="G126" s="81" t="s">
        <v>838</v>
      </c>
      <c r="H126" s="81" t="s">
        <v>839</v>
      </c>
      <c r="I126" s="81" t="s">
        <v>840</v>
      </c>
      <c r="J126" s="81" t="s">
        <v>823</v>
      </c>
      <c r="K126" s="82" t="s">
        <v>14</v>
      </c>
    </row>
    <row r="127" customFormat="false" ht="18" hidden="false" customHeight="true" outlineLevel="0" collapsed="false">
      <c r="A127" s="83" t="n">
        <v>1</v>
      </c>
      <c r="B127" s="112" t="n">
        <v>26</v>
      </c>
      <c r="C127" s="61" t="s">
        <v>718</v>
      </c>
      <c r="D127" s="16" t="n">
        <v>85</v>
      </c>
      <c r="E127" s="16" t="n">
        <v>92</v>
      </c>
      <c r="F127" s="16" t="n">
        <v>89</v>
      </c>
      <c r="G127" s="16" t="n">
        <v>91</v>
      </c>
      <c r="H127" s="16" t="n">
        <v>90</v>
      </c>
      <c r="I127" s="16" t="n">
        <v>83</v>
      </c>
      <c r="J127" s="16" t="n">
        <f aca="false">SUM(D127:I127)</f>
        <v>530</v>
      </c>
      <c r="K127" s="84" t="n">
        <f aca="false">SUM(J127:J129)</f>
        <v>1591</v>
      </c>
    </row>
    <row r="128" customFormat="false" ht="18" hidden="false" customHeight="true" outlineLevel="0" collapsed="false">
      <c r="A128" s="83" t="n">
        <v>3</v>
      </c>
      <c r="B128" s="112" t="n">
        <v>26</v>
      </c>
      <c r="C128" s="61" t="s">
        <v>676</v>
      </c>
      <c r="D128" s="16" t="n">
        <v>92</v>
      </c>
      <c r="E128" s="16" t="n">
        <v>91</v>
      </c>
      <c r="F128" s="16" t="n">
        <v>92</v>
      </c>
      <c r="G128" s="16" t="n">
        <v>91</v>
      </c>
      <c r="H128" s="16" t="n">
        <v>92</v>
      </c>
      <c r="I128" s="16" t="n">
        <v>92</v>
      </c>
      <c r="J128" s="16" t="n">
        <f aca="false">SUM(D128:I128)</f>
        <v>550</v>
      </c>
      <c r="K128" s="84"/>
    </row>
    <row r="129" customFormat="false" ht="18" hidden="false" customHeight="true" outlineLevel="0" collapsed="false">
      <c r="A129" s="85" t="n">
        <v>6</v>
      </c>
      <c r="B129" s="86" t="n">
        <v>26</v>
      </c>
      <c r="C129" s="91" t="s">
        <v>732</v>
      </c>
      <c r="D129" s="88" t="n">
        <v>86</v>
      </c>
      <c r="E129" s="88" t="n">
        <v>93</v>
      </c>
      <c r="F129" s="88" t="n">
        <v>86</v>
      </c>
      <c r="G129" s="88" t="n">
        <v>74</v>
      </c>
      <c r="H129" s="88" t="n">
        <v>84</v>
      </c>
      <c r="I129" s="88" t="n">
        <v>88</v>
      </c>
      <c r="J129" s="88" t="n">
        <f aca="false">SUM(D129:I129)</f>
        <v>511</v>
      </c>
      <c r="K129" s="84"/>
    </row>
    <row r="130" customFormat="false" ht="24" hidden="false" customHeight="true" outlineLevel="0" collapsed="false">
      <c r="H130" s="114" t="s">
        <v>843</v>
      </c>
      <c r="I130" s="114"/>
      <c r="J130" s="114"/>
      <c r="K130" s="114"/>
    </row>
  </sheetData>
  <mergeCells count="64">
    <mergeCell ref="A1:K1"/>
    <mergeCell ref="A3:K3"/>
    <mergeCell ref="A4:K4"/>
    <mergeCell ref="A5:K5"/>
    <mergeCell ref="A7:K7"/>
    <mergeCell ref="A8:K8"/>
    <mergeCell ref="B10:D10"/>
    <mergeCell ref="H10:I10"/>
    <mergeCell ref="K12:K14"/>
    <mergeCell ref="B15:D15"/>
    <mergeCell ref="K17:K19"/>
    <mergeCell ref="B20:D20"/>
    <mergeCell ref="H20:I20"/>
    <mergeCell ref="K22:K24"/>
    <mergeCell ref="B25:D25"/>
    <mergeCell ref="K27:K29"/>
    <mergeCell ref="B30:D30"/>
    <mergeCell ref="H30:I30"/>
    <mergeCell ref="K32:K34"/>
    <mergeCell ref="B35:D35"/>
    <mergeCell ref="K37:K39"/>
    <mergeCell ref="B40:D40"/>
    <mergeCell ref="H40:I40"/>
    <mergeCell ref="K42:K44"/>
    <mergeCell ref="B45:D45"/>
    <mergeCell ref="H45:I45"/>
    <mergeCell ref="K47:K49"/>
    <mergeCell ref="B50:D50"/>
    <mergeCell ref="K52:K54"/>
    <mergeCell ref="B55:D55"/>
    <mergeCell ref="H55:I55"/>
    <mergeCell ref="K57:K59"/>
    <mergeCell ref="B60:D60"/>
    <mergeCell ref="K62:K64"/>
    <mergeCell ref="B65:D65"/>
    <mergeCell ref="K67:K69"/>
    <mergeCell ref="B70:D70"/>
    <mergeCell ref="K72:K74"/>
    <mergeCell ref="B75:D75"/>
    <mergeCell ref="K77:K79"/>
    <mergeCell ref="B80:D80"/>
    <mergeCell ref="K82:K84"/>
    <mergeCell ref="B85:D85"/>
    <mergeCell ref="K87:K89"/>
    <mergeCell ref="B90:D90"/>
    <mergeCell ref="K92:K94"/>
    <mergeCell ref="B95:D95"/>
    <mergeCell ref="K97:K99"/>
    <mergeCell ref="B100:D100"/>
    <mergeCell ref="H100:I100"/>
    <mergeCell ref="K102:K104"/>
    <mergeCell ref="B105:D105"/>
    <mergeCell ref="K107:K109"/>
    <mergeCell ref="B110:D110"/>
    <mergeCell ref="H110:I110"/>
    <mergeCell ref="K112:K114"/>
    <mergeCell ref="B115:D115"/>
    <mergeCell ref="K117:K119"/>
    <mergeCell ref="B120:D120"/>
    <mergeCell ref="H120:I120"/>
    <mergeCell ref="K122:K124"/>
    <mergeCell ref="B125:D125"/>
    <mergeCell ref="K127:K129"/>
    <mergeCell ref="H130:K130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9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10.62109375" defaultRowHeight="13.5" zeroHeight="false" outlineLevelRow="0" outlineLevelCol="0"/>
  <cols>
    <col collapsed="false" customWidth="true" hidden="false" outlineLevel="0" max="2" min="1" style="68" width="5.62"/>
    <col collapsed="false" customWidth="true" hidden="false" outlineLevel="0" max="3" min="3" style="68" width="20.62"/>
    <col collapsed="false" customWidth="true" hidden="false" outlineLevel="0" max="7" min="4" style="68" width="6.12"/>
    <col collapsed="false" customWidth="false" hidden="false" outlineLevel="0" max="8" min="8" style="68" width="10.62"/>
    <col collapsed="false" customWidth="true" hidden="false" outlineLevel="0" max="9" min="9" style="68" width="12.62"/>
    <col collapsed="false" customWidth="false" hidden="false" outlineLevel="0" max="257" min="10" style="68" width="10.62"/>
  </cols>
  <sheetData>
    <row r="1" customFormat="false" ht="22.5" hidden="false" customHeight="true" outlineLevel="0" collapsed="false"/>
    <row r="2" customFormat="false" ht="21" hidden="false" customHeight="true" outlineLevel="0" collapsed="false">
      <c r="A2" s="2" t="s">
        <v>744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/>
    <row r="4" customFormat="false" ht="18" hidden="false" customHeight="true" outlineLevel="0" collapsed="false">
      <c r="A4" s="69" t="s">
        <v>809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69" t="s">
        <v>810</v>
      </c>
      <c r="B5" s="69"/>
      <c r="C5" s="69"/>
      <c r="D5" s="69"/>
      <c r="E5" s="69"/>
      <c r="F5" s="69"/>
      <c r="G5" s="69"/>
      <c r="H5" s="69"/>
      <c r="I5" s="69"/>
    </row>
    <row r="6" customFormat="false" ht="18" hidden="false" customHeight="true" outlineLevel="0" collapsed="false">
      <c r="A6" s="69" t="s">
        <v>811</v>
      </c>
      <c r="B6" s="69"/>
      <c r="C6" s="69"/>
      <c r="D6" s="69"/>
      <c r="E6" s="69"/>
      <c r="F6" s="69"/>
      <c r="G6" s="69"/>
      <c r="H6" s="69"/>
      <c r="I6" s="69"/>
    </row>
    <row r="7" customFormat="false" ht="7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71" customFormat="true" ht="21" hidden="false" customHeight="true" outlineLevel="0" collapsed="false">
      <c r="A8" s="2" t="s">
        <v>745</v>
      </c>
      <c r="B8" s="2"/>
      <c r="C8" s="2"/>
      <c r="D8" s="2"/>
      <c r="E8" s="2"/>
      <c r="F8" s="2"/>
      <c r="G8" s="2"/>
      <c r="H8" s="2"/>
      <c r="I8" s="2"/>
    </row>
    <row r="9" s="71" customFormat="true" ht="21" hidden="false" customHeight="true" outlineLevel="0" collapsed="false">
      <c r="A9" s="2" t="s">
        <v>812</v>
      </c>
      <c r="B9" s="2"/>
      <c r="C9" s="2"/>
      <c r="D9" s="2"/>
      <c r="E9" s="2"/>
      <c r="F9" s="2"/>
      <c r="G9" s="2"/>
      <c r="H9" s="2"/>
      <c r="I9" s="2"/>
    </row>
    <row r="10" s="71" customFormat="true" ht="24" hidden="false" customHeight="true" outlineLevel="0" collapsed="false">
      <c r="A10" s="70"/>
      <c r="B10" s="70"/>
      <c r="C10" s="70"/>
      <c r="D10" s="115"/>
      <c r="E10" s="115"/>
      <c r="F10" s="115"/>
      <c r="G10" s="116"/>
      <c r="H10" s="116"/>
      <c r="I10" s="117"/>
      <c r="J10" s="117"/>
      <c r="K10" s="118"/>
    </row>
    <row r="11" customFormat="false" ht="11.25" hidden="false" customHeight="true" outlineLevel="0" collapsed="false">
      <c r="F11" s="97"/>
    </row>
    <row r="12" customFormat="false" ht="21.75" hidden="false" customHeight="false" outlineLevel="0" collapsed="false">
      <c r="A12" s="73" t="s">
        <v>813</v>
      </c>
      <c r="B12" s="74" t="s">
        <v>21</v>
      </c>
      <c r="C12" s="74"/>
      <c r="D12" s="74"/>
      <c r="E12" s="75" t="s">
        <v>814</v>
      </c>
      <c r="F12" s="76" t="n">
        <f aca="false">RANK(I14,$I$2:$I$101,0)</f>
        <v>1</v>
      </c>
      <c r="G12" s="77" t="s">
        <v>815</v>
      </c>
      <c r="H12" s="76" t="n">
        <f aca="false">I14</f>
        <v>1179</v>
      </c>
      <c r="I12" s="79" t="s">
        <v>816</v>
      </c>
    </row>
    <row r="13" customFormat="false" ht="15" hidden="false" customHeight="true" outlineLevel="0" collapsed="false">
      <c r="A13" s="80" t="s">
        <v>4</v>
      </c>
      <c r="B13" s="81" t="s">
        <v>5</v>
      </c>
      <c r="C13" s="81" t="s">
        <v>6</v>
      </c>
      <c r="D13" s="81" t="s">
        <v>835</v>
      </c>
      <c r="E13" s="81" t="s">
        <v>836</v>
      </c>
      <c r="F13" s="81" t="s">
        <v>837</v>
      </c>
      <c r="G13" s="81" t="s">
        <v>838</v>
      </c>
      <c r="H13" s="81" t="s">
        <v>823</v>
      </c>
      <c r="I13" s="82" t="s">
        <v>14</v>
      </c>
    </row>
    <row r="14" customFormat="false" ht="18" hidden="false" customHeight="true" outlineLevel="0" collapsed="false">
      <c r="A14" s="109" t="s">
        <v>747</v>
      </c>
      <c r="B14" s="24" t="n">
        <v>17</v>
      </c>
      <c r="C14" s="19" t="s">
        <v>439</v>
      </c>
      <c r="D14" s="24" t="n">
        <v>99</v>
      </c>
      <c r="E14" s="24" t="n">
        <v>97</v>
      </c>
      <c r="F14" s="24" t="n">
        <v>97</v>
      </c>
      <c r="G14" s="24" t="n">
        <v>99</v>
      </c>
      <c r="H14" s="16" t="n">
        <f aca="false">SUM(D14:G14)</f>
        <v>392</v>
      </c>
      <c r="I14" s="84" t="n">
        <f aca="false">SUM(H14:H16)</f>
        <v>1179</v>
      </c>
    </row>
    <row r="15" customFormat="false" ht="18" hidden="false" customHeight="true" outlineLevel="0" collapsed="false">
      <c r="A15" s="109" t="s">
        <v>750</v>
      </c>
      <c r="B15" s="16" t="n">
        <v>17</v>
      </c>
      <c r="C15" s="119" t="s">
        <v>456</v>
      </c>
      <c r="D15" s="16" t="n">
        <v>97</v>
      </c>
      <c r="E15" s="16" t="n">
        <v>99</v>
      </c>
      <c r="F15" s="16" t="n">
        <v>98</v>
      </c>
      <c r="G15" s="16" t="n">
        <v>98</v>
      </c>
      <c r="H15" s="16" t="n">
        <f aca="false">SUM(D15:G15)</f>
        <v>392</v>
      </c>
      <c r="I15" s="84"/>
    </row>
    <row r="16" customFormat="false" ht="18" hidden="false" customHeight="true" outlineLevel="0" collapsed="false">
      <c r="A16" s="109" t="s">
        <v>746</v>
      </c>
      <c r="B16" s="88" t="n">
        <v>17</v>
      </c>
      <c r="C16" s="120" t="s">
        <v>101</v>
      </c>
      <c r="D16" s="88" t="n">
        <v>98</v>
      </c>
      <c r="E16" s="88" t="n">
        <v>97</v>
      </c>
      <c r="F16" s="88" t="n">
        <v>100</v>
      </c>
      <c r="G16" s="88" t="n">
        <v>100</v>
      </c>
      <c r="H16" s="88" t="n">
        <f aca="false">SUM(D16:G16)</f>
        <v>395</v>
      </c>
      <c r="I16" s="84"/>
    </row>
    <row r="17" s="89" customFormat="true" ht="22.5" hidden="false" customHeight="true" outlineLevel="0" collapsed="false">
      <c r="A17" s="73" t="s">
        <v>813</v>
      </c>
      <c r="B17" s="74" t="s">
        <v>25</v>
      </c>
      <c r="C17" s="74"/>
      <c r="D17" s="74"/>
      <c r="E17" s="75" t="s">
        <v>814</v>
      </c>
      <c r="F17" s="76" t="n">
        <f aca="false">RANK(I19,$I$2:$I$101,0)</f>
        <v>2</v>
      </c>
      <c r="G17" s="77" t="s">
        <v>815</v>
      </c>
      <c r="H17" s="76" t="n">
        <f aca="false">I19</f>
        <v>1174</v>
      </c>
      <c r="I17" s="79" t="s">
        <v>816</v>
      </c>
    </row>
    <row r="18" customFormat="false" ht="15" hidden="false" customHeight="true" outlineLevel="0" collapsed="false">
      <c r="A18" s="80" t="s">
        <v>4</v>
      </c>
      <c r="B18" s="81" t="s">
        <v>5</v>
      </c>
      <c r="C18" s="81" t="s">
        <v>6</v>
      </c>
      <c r="D18" s="81" t="s">
        <v>835</v>
      </c>
      <c r="E18" s="81" t="s">
        <v>836</v>
      </c>
      <c r="F18" s="81" t="s">
        <v>837</v>
      </c>
      <c r="G18" s="81" t="s">
        <v>838</v>
      </c>
      <c r="H18" s="81" t="s">
        <v>823</v>
      </c>
      <c r="I18" s="82" t="s">
        <v>14</v>
      </c>
    </row>
    <row r="19" s="90" customFormat="true" ht="18" hidden="false" customHeight="true" outlineLevel="0" collapsed="false">
      <c r="A19" s="109" t="s">
        <v>747</v>
      </c>
      <c r="B19" s="16" t="n">
        <v>19</v>
      </c>
      <c r="C19" s="119" t="s">
        <v>104</v>
      </c>
      <c r="D19" s="16" t="n">
        <v>99</v>
      </c>
      <c r="E19" s="16" t="n">
        <v>98</v>
      </c>
      <c r="F19" s="16" t="n">
        <v>99</v>
      </c>
      <c r="G19" s="16" t="n">
        <v>97</v>
      </c>
      <c r="H19" s="16" t="n">
        <f aca="false">SUM(D19:G19)</f>
        <v>393</v>
      </c>
      <c r="I19" s="84" t="n">
        <f aca="false">SUM(H19:H21)</f>
        <v>1174</v>
      </c>
    </row>
    <row r="20" s="90" customFormat="true" ht="18" hidden="false" customHeight="true" outlineLevel="0" collapsed="false">
      <c r="A20" s="109" t="s">
        <v>750</v>
      </c>
      <c r="B20" s="16" t="n">
        <v>19</v>
      </c>
      <c r="C20" s="119" t="s">
        <v>491</v>
      </c>
      <c r="D20" s="16" t="n">
        <v>96</v>
      </c>
      <c r="E20" s="16" t="n">
        <v>98</v>
      </c>
      <c r="F20" s="16" t="n">
        <v>99</v>
      </c>
      <c r="G20" s="16" t="n">
        <v>96</v>
      </c>
      <c r="H20" s="16" t="n">
        <f aca="false">SUM(D20:G20)</f>
        <v>389</v>
      </c>
      <c r="I20" s="84"/>
    </row>
    <row r="21" s="90" customFormat="true" ht="18" hidden="false" customHeight="true" outlineLevel="0" collapsed="false">
      <c r="A21" s="110" t="s">
        <v>746</v>
      </c>
      <c r="B21" s="88" t="n">
        <v>19</v>
      </c>
      <c r="C21" s="120" t="s">
        <v>149</v>
      </c>
      <c r="D21" s="88" t="n">
        <v>96</v>
      </c>
      <c r="E21" s="88" t="n">
        <v>97</v>
      </c>
      <c r="F21" s="88" t="n">
        <v>100</v>
      </c>
      <c r="G21" s="88" t="n">
        <v>99</v>
      </c>
      <c r="H21" s="88" t="n">
        <f aca="false">SUM(D21:G21)</f>
        <v>392</v>
      </c>
      <c r="I21" s="84"/>
    </row>
    <row r="22" customFormat="false" ht="21.75" hidden="false" customHeight="false" outlineLevel="0" collapsed="false">
      <c r="A22" s="73" t="s">
        <v>813</v>
      </c>
      <c r="B22" s="74" t="s">
        <v>45</v>
      </c>
      <c r="C22" s="74"/>
      <c r="D22" s="74"/>
      <c r="E22" s="75" t="s">
        <v>814</v>
      </c>
      <c r="F22" s="76" t="n">
        <f aca="false">RANK(I24,$I$2:$I$101,0)</f>
        <v>3</v>
      </c>
      <c r="G22" s="77" t="s">
        <v>815</v>
      </c>
      <c r="H22" s="76" t="n">
        <f aca="false">I24</f>
        <v>1169</v>
      </c>
      <c r="I22" s="79" t="s">
        <v>816</v>
      </c>
    </row>
    <row r="23" customFormat="false" ht="15" hidden="false" customHeight="true" outlineLevel="0" collapsed="false">
      <c r="A23" s="80" t="s">
        <v>4</v>
      </c>
      <c r="B23" s="81" t="s">
        <v>5</v>
      </c>
      <c r="C23" s="81" t="s">
        <v>6</v>
      </c>
      <c r="D23" s="81" t="s">
        <v>835</v>
      </c>
      <c r="E23" s="81" t="s">
        <v>836</v>
      </c>
      <c r="F23" s="81" t="s">
        <v>837</v>
      </c>
      <c r="G23" s="81" t="s">
        <v>838</v>
      </c>
      <c r="H23" s="81" t="s">
        <v>823</v>
      </c>
      <c r="I23" s="82" t="s">
        <v>14</v>
      </c>
    </row>
    <row r="24" customFormat="false" ht="18" hidden="false" customHeight="true" outlineLevel="0" collapsed="false">
      <c r="A24" s="109" t="s">
        <v>747</v>
      </c>
      <c r="B24" s="16" t="n">
        <v>16</v>
      </c>
      <c r="C24" s="119" t="s">
        <v>453</v>
      </c>
      <c r="D24" s="16" t="n">
        <v>97</v>
      </c>
      <c r="E24" s="16" t="n">
        <v>96</v>
      </c>
      <c r="F24" s="16" t="n">
        <v>95</v>
      </c>
      <c r="G24" s="16" t="n">
        <v>98</v>
      </c>
      <c r="H24" s="16" t="n">
        <f aca="false">SUM(D24:G24)</f>
        <v>386</v>
      </c>
      <c r="I24" s="84" t="n">
        <f aca="false">SUM(H24:H26)</f>
        <v>1169</v>
      </c>
    </row>
    <row r="25" customFormat="false" ht="18" hidden="false" customHeight="true" outlineLevel="0" collapsed="false">
      <c r="A25" s="109" t="s">
        <v>750</v>
      </c>
      <c r="B25" s="16" t="n">
        <v>16</v>
      </c>
      <c r="C25" s="119" t="s">
        <v>445</v>
      </c>
      <c r="D25" s="16" t="n">
        <v>98</v>
      </c>
      <c r="E25" s="16" t="n">
        <v>98</v>
      </c>
      <c r="F25" s="16" t="n">
        <v>97</v>
      </c>
      <c r="G25" s="16" t="n">
        <v>97</v>
      </c>
      <c r="H25" s="16" t="n">
        <f aca="false">SUM(D25:G25)</f>
        <v>390</v>
      </c>
      <c r="I25" s="84"/>
    </row>
    <row r="26" customFormat="false" ht="18" hidden="false" customHeight="true" outlineLevel="0" collapsed="false">
      <c r="A26" s="109" t="s">
        <v>746</v>
      </c>
      <c r="B26" s="88" t="n">
        <v>16</v>
      </c>
      <c r="C26" s="120" t="s">
        <v>44</v>
      </c>
      <c r="D26" s="88" t="n">
        <v>96</v>
      </c>
      <c r="E26" s="88" t="n">
        <v>99</v>
      </c>
      <c r="F26" s="88" t="n">
        <v>98</v>
      </c>
      <c r="G26" s="88" t="n">
        <v>100</v>
      </c>
      <c r="H26" s="88" t="n">
        <f aca="false">SUM(D26:G26)</f>
        <v>393</v>
      </c>
      <c r="I26" s="84"/>
    </row>
    <row r="27" customFormat="false" ht="21.75" hidden="false" customHeight="false" outlineLevel="0" collapsed="false">
      <c r="A27" s="73" t="s">
        <v>813</v>
      </c>
      <c r="B27" s="74" t="s">
        <v>35</v>
      </c>
      <c r="C27" s="74"/>
      <c r="D27" s="74"/>
      <c r="E27" s="75" t="s">
        <v>814</v>
      </c>
      <c r="F27" s="76" t="n">
        <f aca="false">RANK(I29,$I$2:$I$101,0)</f>
        <v>4</v>
      </c>
      <c r="G27" s="77" t="s">
        <v>815</v>
      </c>
      <c r="H27" s="76" t="n">
        <f aca="false">I29</f>
        <v>1165</v>
      </c>
      <c r="I27" s="79" t="s">
        <v>816</v>
      </c>
    </row>
    <row r="28" customFormat="false" ht="15" hidden="false" customHeight="true" outlineLevel="0" collapsed="false">
      <c r="A28" s="80" t="s">
        <v>4</v>
      </c>
      <c r="B28" s="81" t="s">
        <v>5</v>
      </c>
      <c r="C28" s="81" t="s">
        <v>6</v>
      </c>
      <c r="D28" s="81" t="s">
        <v>835</v>
      </c>
      <c r="E28" s="81" t="s">
        <v>836</v>
      </c>
      <c r="F28" s="81" t="s">
        <v>837</v>
      </c>
      <c r="G28" s="81" t="s">
        <v>838</v>
      </c>
      <c r="H28" s="81" t="s">
        <v>823</v>
      </c>
      <c r="I28" s="82" t="s">
        <v>14</v>
      </c>
      <c r="J28" s="68" t="s">
        <v>824</v>
      </c>
    </row>
    <row r="29" customFormat="false" ht="18" hidden="false" customHeight="true" outlineLevel="0" collapsed="false">
      <c r="A29" s="109" t="s">
        <v>747</v>
      </c>
      <c r="B29" s="16" t="n">
        <v>18</v>
      </c>
      <c r="C29" s="119" t="s">
        <v>503</v>
      </c>
      <c r="D29" s="16" t="n">
        <v>94</v>
      </c>
      <c r="E29" s="16" t="n">
        <v>96</v>
      </c>
      <c r="F29" s="16" t="n">
        <v>96</v>
      </c>
      <c r="G29" s="16" t="n">
        <v>97</v>
      </c>
      <c r="H29" s="16" t="n">
        <f aca="false">SUM(D29:G29)</f>
        <v>383</v>
      </c>
      <c r="I29" s="84" t="n">
        <f aca="false">SUM(H29:H31)</f>
        <v>1165</v>
      </c>
      <c r="J29" s="70" t="s">
        <v>844</v>
      </c>
    </row>
    <row r="30" customFormat="false" ht="18" hidden="false" customHeight="true" outlineLevel="0" collapsed="false">
      <c r="A30" s="109" t="s">
        <v>750</v>
      </c>
      <c r="B30" s="16" t="n">
        <v>18</v>
      </c>
      <c r="C30" s="119" t="s">
        <v>436</v>
      </c>
      <c r="D30" s="16" t="n">
        <v>98</v>
      </c>
      <c r="E30" s="16" t="n">
        <v>96</v>
      </c>
      <c r="F30" s="16" t="n">
        <v>96</v>
      </c>
      <c r="G30" s="16" t="n">
        <v>98</v>
      </c>
      <c r="H30" s="16" t="n">
        <f aca="false">SUM(D30:G30)</f>
        <v>388</v>
      </c>
      <c r="I30" s="84"/>
      <c r="J30" s="92" t="s">
        <v>845</v>
      </c>
    </row>
    <row r="31" customFormat="false" ht="18" hidden="false" customHeight="true" outlineLevel="0" collapsed="false">
      <c r="A31" s="109" t="s">
        <v>746</v>
      </c>
      <c r="B31" s="88" t="n">
        <v>18</v>
      </c>
      <c r="C31" s="120" t="s">
        <v>396</v>
      </c>
      <c r="D31" s="88" t="n">
        <v>98</v>
      </c>
      <c r="E31" s="88" t="n">
        <v>100</v>
      </c>
      <c r="F31" s="88" t="n">
        <v>98</v>
      </c>
      <c r="G31" s="88" t="n">
        <v>98</v>
      </c>
      <c r="H31" s="88" t="n">
        <f aca="false">SUM(D31:G31)</f>
        <v>394</v>
      </c>
      <c r="I31" s="84"/>
    </row>
    <row r="32" s="89" customFormat="true" ht="22.5" hidden="false" customHeight="true" outlineLevel="0" collapsed="false">
      <c r="A32" s="73" t="s">
        <v>813</v>
      </c>
      <c r="B32" s="74" t="s">
        <v>49</v>
      </c>
      <c r="C32" s="74"/>
      <c r="D32" s="74"/>
      <c r="E32" s="75" t="s">
        <v>814</v>
      </c>
      <c r="F32" s="76" t="n">
        <v>5</v>
      </c>
      <c r="G32" s="77" t="s">
        <v>815</v>
      </c>
      <c r="H32" s="76" t="n">
        <f aca="false">I34</f>
        <v>1165</v>
      </c>
      <c r="I32" s="79" t="s">
        <v>816</v>
      </c>
    </row>
    <row r="33" customFormat="false" ht="15" hidden="false" customHeight="true" outlineLevel="0" collapsed="false">
      <c r="A33" s="80" t="s">
        <v>4</v>
      </c>
      <c r="B33" s="81" t="s">
        <v>5</v>
      </c>
      <c r="C33" s="81" t="s">
        <v>6</v>
      </c>
      <c r="D33" s="81" t="s">
        <v>835</v>
      </c>
      <c r="E33" s="81" t="s">
        <v>836</v>
      </c>
      <c r="F33" s="81" t="s">
        <v>837</v>
      </c>
      <c r="G33" s="81" t="s">
        <v>838</v>
      </c>
      <c r="H33" s="81" t="s">
        <v>823</v>
      </c>
      <c r="I33" s="82" t="s">
        <v>14</v>
      </c>
      <c r="J33" s="68" t="s">
        <v>824</v>
      </c>
    </row>
    <row r="34" s="90" customFormat="true" ht="18" hidden="false" customHeight="true" outlineLevel="0" collapsed="false">
      <c r="A34" s="109" t="s">
        <v>747</v>
      </c>
      <c r="B34" s="16" t="n">
        <v>20</v>
      </c>
      <c r="C34" s="119" t="s">
        <v>48</v>
      </c>
      <c r="D34" s="16" t="n">
        <v>97</v>
      </c>
      <c r="E34" s="16" t="n">
        <v>98</v>
      </c>
      <c r="F34" s="16" t="n">
        <v>96</v>
      </c>
      <c r="G34" s="16" t="n">
        <v>98</v>
      </c>
      <c r="H34" s="16" t="n">
        <f aca="false">SUM(D34:G34)</f>
        <v>389</v>
      </c>
      <c r="I34" s="84" t="n">
        <f aca="false">SUM(H34:H36)</f>
        <v>1165</v>
      </c>
      <c r="J34" s="70" t="s">
        <v>844</v>
      </c>
    </row>
    <row r="35" s="90" customFormat="true" ht="18" hidden="false" customHeight="true" outlineLevel="0" collapsed="false">
      <c r="A35" s="109" t="s">
        <v>750</v>
      </c>
      <c r="B35" s="16" t="n">
        <v>20</v>
      </c>
      <c r="C35" s="119" t="s">
        <v>493</v>
      </c>
      <c r="D35" s="16" t="n">
        <v>94</v>
      </c>
      <c r="E35" s="16" t="n">
        <v>100</v>
      </c>
      <c r="F35" s="16" t="n">
        <v>96</v>
      </c>
      <c r="G35" s="16" t="n">
        <v>96</v>
      </c>
      <c r="H35" s="16" t="n">
        <f aca="false">SUM(D35:G35)</f>
        <v>386</v>
      </c>
      <c r="I35" s="84"/>
      <c r="J35" s="92" t="s">
        <v>846</v>
      </c>
    </row>
    <row r="36" s="90" customFormat="true" ht="18" hidden="false" customHeight="true" outlineLevel="0" collapsed="false">
      <c r="A36" s="109" t="s">
        <v>746</v>
      </c>
      <c r="B36" s="88" t="n">
        <v>20</v>
      </c>
      <c r="C36" s="120" t="s">
        <v>432</v>
      </c>
      <c r="D36" s="88" t="n">
        <v>98</v>
      </c>
      <c r="E36" s="88" t="n">
        <v>97</v>
      </c>
      <c r="F36" s="88" t="n">
        <v>98</v>
      </c>
      <c r="G36" s="88" t="n">
        <v>97</v>
      </c>
      <c r="H36" s="88" t="n">
        <f aca="false">SUM(D36:G36)</f>
        <v>390</v>
      </c>
      <c r="I36" s="84"/>
    </row>
    <row r="37" s="89" customFormat="true" ht="22.5" hidden="false" customHeight="true" outlineLevel="0" collapsed="false">
      <c r="A37" s="73" t="s">
        <v>813</v>
      </c>
      <c r="B37" s="74" t="s">
        <v>39</v>
      </c>
      <c r="C37" s="74"/>
      <c r="D37" s="74"/>
      <c r="E37" s="75" t="s">
        <v>814</v>
      </c>
      <c r="F37" s="76" t="n">
        <f aca="false">RANK(I39,$I$2:$I$101,0)</f>
        <v>6</v>
      </c>
      <c r="G37" s="77" t="s">
        <v>815</v>
      </c>
      <c r="H37" s="76" t="n">
        <f aca="false">I39</f>
        <v>1163</v>
      </c>
      <c r="I37" s="79" t="s">
        <v>816</v>
      </c>
    </row>
    <row r="38" customFormat="false" ht="15" hidden="false" customHeight="true" outlineLevel="0" collapsed="false">
      <c r="A38" s="80" t="s">
        <v>4</v>
      </c>
      <c r="B38" s="81" t="s">
        <v>5</v>
      </c>
      <c r="C38" s="81" t="s">
        <v>6</v>
      </c>
      <c r="D38" s="81" t="s">
        <v>835</v>
      </c>
      <c r="E38" s="81" t="s">
        <v>836</v>
      </c>
      <c r="F38" s="81" t="s">
        <v>837</v>
      </c>
      <c r="G38" s="81" t="s">
        <v>838</v>
      </c>
      <c r="H38" s="81" t="s">
        <v>823</v>
      </c>
      <c r="I38" s="82" t="s">
        <v>14</v>
      </c>
    </row>
    <row r="39" s="90" customFormat="true" ht="18" hidden="false" customHeight="true" outlineLevel="0" collapsed="false">
      <c r="A39" s="109" t="s">
        <v>747</v>
      </c>
      <c r="B39" s="16" t="n">
        <v>15</v>
      </c>
      <c r="C39" s="119" t="s">
        <v>470</v>
      </c>
      <c r="D39" s="16" t="n">
        <v>98</v>
      </c>
      <c r="E39" s="16" t="n">
        <v>97</v>
      </c>
      <c r="F39" s="16" t="n">
        <v>97</v>
      </c>
      <c r="G39" s="16" t="n">
        <v>98</v>
      </c>
      <c r="H39" s="16" t="n">
        <f aca="false">SUM(D39:G39)</f>
        <v>390</v>
      </c>
      <c r="I39" s="84" t="n">
        <f aca="false">SUM(H39:H41)</f>
        <v>1163</v>
      </c>
    </row>
    <row r="40" s="90" customFormat="true" ht="18" hidden="false" customHeight="true" outlineLevel="0" collapsed="false">
      <c r="A40" s="109" t="s">
        <v>750</v>
      </c>
      <c r="B40" s="16" t="n">
        <v>15</v>
      </c>
      <c r="C40" s="119" t="s">
        <v>476</v>
      </c>
      <c r="D40" s="16" t="n">
        <v>98</v>
      </c>
      <c r="E40" s="16" t="n">
        <v>98</v>
      </c>
      <c r="F40" s="16" t="n">
        <v>96</v>
      </c>
      <c r="G40" s="16" t="n">
        <v>96</v>
      </c>
      <c r="H40" s="16" t="n">
        <f aca="false">SUM(D40:G40)</f>
        <v>388</v>
      </c>
      <c r="I40" s="84"/>
    </row>
    <row r="41" s="90" customFormat="true" ht="18" hidden="false" customHeight="true" outlineLevel="0" collapsed="false">
      <c r="A41" s="109" t="s">
        <v>746</v>
      </c>
      <c r="B41" s="16" t="n">
        <v>15</v>
      </c>
      <c r="C41" s="119" t="s">
        <v>38</v>
      </c>
      <c r="D41" s="16" t="n">
        <v>97</v>
      </c>
      <c r="E41" s="16" t="n">
        <v>96</v>
      </c>
      <c r="F41" s="16" t="n">
        <v>97</v>
      </c>
      <c r="G41" s="16" t="n">
        <v>95</v>
      </c>
      <c r="H41" s="16" t="n">
        <f aca="false">SUM(D41:G41)</f>
        <v>385</v>
      </c>
      <c r="I41" s="84"/>
    </row>
    <row r="42" customFormat="false" ht="21.75" hidden="false" customHeight="false" outlineLevel="0" collapsed="false">
      <c r="A42" s="73" t="s">
        <v>813</v>
      </c>
      <c r="B42" s="74" t="s">
        <v>32</v>
      </c>
      <c r="C42" s="74"/>
      <c r="D42" s="74"/>
      <c r="E42" s="75" t="s">
        <v>814</v>
      </c>
      <c r="F42" s="76" t="n">
        <f aca="false">RANK(I44,$I$2:$I$101,0)</f>
        <v>7</v>
      </c>
      <c r="G42" s="77" t="s">
        <v>815</v>
      </c>
      <c r="H42" s="76" t="n">
        <f aca="false">I44</f>
        <v>1153</v>
      </c>
      <c r="I42" s="79" t="s">
        <v>816</v>
      </c>
    </row>
    <row r="43" customFormat="false" ht="15" hidden="false" customHeight="true" outlineLevel="0" collapsed="false">
      <c r="A43" s="80" t="s">
        <v>4</v>
      </c>
      <c r="B43" s="81" t="s">
        <v>5</v>
      </c>
      <c r="C43" s="81" t="s">
        <v>6</v>
      </c>
      <c r="D43" s="81" t="s">
        <v>835</v>
      </c>
      <c r="E43" s="81" t="s">
        <v>836</v>
      </c>
      <c r="F43" s="81" t="s">
        <v>837</v>
      </c>
      <c r="G43" s="81" t="s">
        <v>838</v>
      </c>
      <c r="H43" s="81" t="s">
        <v>823</v>
      </c>
      <c r="I43" s="82" t="s">
        <v>14</v>
      </c>
    </row>
    <row r="44" customFormat="false" ht="18" hidden="false" customHeight="true" outlineLevel="0" collapsed="false">
      <c r="A44" s="109" t="s">
        <v>747</v>
      </c>
      <c r="B44" s="16" t="n">
        <v>13</v>
      </c>
      <c r="C44" s="119" t="s">
        <v>431</v>
      </c>
      <c r="D44" s="16" t="n">
        <v>97</v>
      </c>
      <c r="E44" s="16" t="n">
        <v>97</v>
      </c>
      <c r="F44" s="16" t="n">
        <v>95</v>
      </c>
      <c r="G44" s="16" t="n">
        <v>91</v>
      </c>
      <c r="H44" s="16" t="n">
        <f aca="false">SUM(D44:G44)</f>
        <v>380</v>
      </c>
      <c r="I44" s="84" t="n">
        <f aca="false">SUM(H44:H46)</f>
        <v>1153</v>
      </c>
    </row>
    <row r="45" customFormat="false" ht="18" hidden="false" customHeight="true" outlineLevel="0" collapsed="false">
      <c r="A45" s="109" t="s">
        <v>750</v>
      </c>
      <c r="B45" s="16" t="n">
        <v>13</v>
      </c>
      <c r="C45" s="119" t="s">
        <v>270</v>
      </c>
      <c r="D45" s="16" t="n">
        <v>95</v>
      </c>
      <c r="E45" s="16" t="n">
        <v>100</v>
      </c>
      <c r="F45" s="16" t="n">
        <v>95</v>
      </c>
      <c r="G45" s="16" t="n">
        <v>98</v>
      </c>
      <c r="H45" s="16" t="n">
        <f aca="false">SUM(D45:G45)</f>
        <v>388</v>
      </c>
      <c r="I45" s="84"/>
    </row>
    <row r="46" customFormat="false" ht="18" hidden="false" customHeight="true" outlineLevel="0" collapsed="false">
      <c r="A46" s="110" t="s">
        <v>746</v>
      </c>
      <c r="B46" s="88" t="n">
        <v>13</v>
      </c>
      <c r="C46" s="120" t="s">
        <v>528</v>
      </c>
      <c r="D46" s="88" t="n">
        <v>95</v>
      </c>
      <c r="E46" s="88" t="n">
        <v>96</v>
      </c>
      <c r="F46" s="88" t="n">
        <v>96</v>
      </c>
      <c r="G46" s="88" t="n">
        <v>98</v>
      </c>
      <c r="H46" s="88" t="n">
        <f aca="false">SUM(D46:G46)</f>
        <v>385</v>
      </c>
      <c r="I46" s="84"/>
    </row>
    <row r="47" s="90" customFormat="true" ht="21.75" hidden="false" customHeight="true" outlineLevel="0" collapsed="false">
      <c r="A47" s="73" t="s">
        <v>813</v>
      </c>
      <c r="B47" s="74" t="s">
        <v>64</v>
      </c>
      <c r="C47" s="74"/>
      <c r="D47" s="74"/>
      <c r="E47" s="75" t="s">
        <v>814</v>
      </c>
      <c r="F47" s="76" t="n">
        <f aca="false">RANK(I49,$I$2:$I$101,0)</f>
        <v>8</v>
      </c>
      <c r="G47" s="77" t="s">
        <v>815</v>
      </c>
      <c r="H47" s="76" t="n">
        <f aca="false">I49</f>
        <v>1147</v>
      </c>
      <c r="I47" s="79" t="s">
        <v>816</v>
      </c>
    </row>
    <row r="48" s="90" customFormat="true" ht="15" hidden="false" customHeight="true" outlineLevel="0" collapsed="false">
      <c r="A48" s="80" t="s">
        <v>4</v>
      </c>
      <c r="B48" s="81" t="s">
        <v>5</v>
      </c>
      <c r="C48" s="81" t="s">
        <v>6</v>
      </c>
      <c r="D48" s="81" t="s">
        <v>835</v>
      </c>
      <c r="E48" s="81" t="s">
        <v>836</v>
      </c>
      <c r="F48" s="81" t="s">
        <v>837</v>
      </c>
      <c r="G48" s="81" t="s">
        <v>838</v>
      </c>
      <c r="H48" s="81" t="s">
        <v>823</v>
      </c>
      <c r="I48" s="82" t="s">
        <v>14</v>
      </c>
    </row>
    <row r="49" s="90" customFormat="true" ht="18" hidden="false" customHeight="true" outlineLevel="0" collapsed="false">
      <c r="A49" s="109" t="s">
        <v>747</v>
      </c>
      <c r="B49" s="24" t="n">
        <v>11</v>
      </c>
      <c r="C49" s="19" t="s">
        <v>713</v>
      </c>
      <c r="D49" s="24" t="n">
        <v>99</v>
      </c>
      <c r="E49" s="24" t="n">
        <v>98</v>
      </c>
      <c r="F49" s="24" t="n">
        <v>99</v>
      </c>
      <c r="G49" s="24" t="n">
        <v>91</v>
      </c>
      <c r="H49" s="16" t="n">
        <f aca="false">SUM(D49:G49)</f>
        <v>387</v>
      </c>
      <c r="I49" s="84" t="n">
        <f aca="false">SUM(H49:H51)</f>
        <v>1147</v>
      </c>
    </row>
    <row r="50" s="90" customFormat="true" ht="18" hidden="false" customHeight="true" outlineLevel="0" collapsed="false">
      <c r="A50" s="109" t="s">
        <v>750</v>
      </c>
      <c r="B50" s="16" t="n">
        <v>11</v>
      </c>
      <c r="C50" s="119" t="s">
        <v>482</v>
      </c>
      <c r="D50" s="16" t="n">
        <v>95</v>
      </c>
      <c r="E50" s="16" t="n">
        <v>92</v>
      </c>
      <c r="F50" s="16" t="n">
        <v>95</v>
      </c>
      <c r="G50" s="16" t="n">
        <v>94</v>
      </c>
      <c r="H50" s="16" t="n">
        <f aca="false">SUM(D50:G50)</f>
        <v>376</v>
      </c>
      <c r="I50" s="84"/>
    </row>
    <row r="51" s="90" customFormat="true" ht="18" hidden="false" customHeight="true" outlineLevel="0" collapsed="false">
      <c r="A51" s="110" t="s">
        <v>746</v>
      </c>
      <c r="B51" s="88" t="n">
        <v>11</v>
      </c>
      <c r="C51" s="120" t="s">
        <v>287</v>
      </c>
      <c r="D51" s="88" t="n">
        <v>96</v>
      </c>
      <c r="E51" s="88" t="n">
        <v>94</v>
      </c>
      <c r="F51" s="88" t="n">
        <v>98</v>
      </c>
      <c r="G51" s="88" t="n">
        <v>96</v>
      </c>
      <c r="H51" s="88" t="n">
        <f aca="false">SUM(D51:G51)</f>
        <v>384</v>
      </c>
      <c r="I51" s="84"/>
    </row>
    <row r="52" s="89" customFormat="true" ht="22.5" hidden="false" customHeight="true" outlineLevel="0" collapsed="false">
      <c r="A52" s="73" t="s">
        <v>813</v>
      </c>
      <c r="B52" s="74" t="s">
        <v>53</v>
      </c>
      <c r="C52" s="74"/>
      <c r="D52" s="74"/>
      <c r="E52" s="75" t="s">
        <v>814</v>
      </c>
      <c r="F52" s="76" t="n">
        <f aca="false">RANK(I54,$I$2:$I$101,0)</f>
        <v>9</v>
      </c>
      <c r="G52" s="77" t="s">
        <v>815</v>
      </c>
      <c r="H52" s="76" t="n">
        <f aca="false">I54</f>
        <v>1143</v>
      </c>
      <c r="I52" s="79" t="s">
        <v>816</v>
      </c>
    </row>
    <row r="53" customFormat="false" ht="15" hidden="false" customHeight="true" outlineLevel="0" collapsed="false">
      <c r="A53" s="80" t="s">
        <v>4</v>
      </c>
      <c r="B53" s="81" t="s">
        <v>5</v>
      </c>
      <c r="C53" s="81" t="s">
        <v>6</v>
      </c>
      <c r="D53" s="81" t="s">
        <v>835</v>
      </c>
      <c r="E53" s="81" t="s">
        <v>836</v>
      </c>
      <c r="F53" s="81" t="s">
        <v>837</v>
      </c>
      <c r="G53" s="81" t="s">
        <v>838</v>
      </c>
      <c r="H53" s="81" t="s">
        <v>823</v>
      </c>
      <c r="I53" s="82" t="s">
        <v>14</v>
      </c>
    </row>
    <row r="54" s="90" customFormat="true" ht="18" hidden="false" customHeight="true" outlineLevel="0" collapsed="false">
      <c r="A54" s="109" t="s">
        <v>747</v>
      </c>
      <c r="B54" s="16" t="n">
        <v>14</v>
      </c>
      <c r="C54" s="119" t="s">
        <v>109</v>
      </c>
      <c r="D54" s="16" t="n">
        <v>94</v>
      </c>
      <c r="E54" s="16" t="n">
        <v>96</v>
      </c>
      <c r="F54" s="16" t="n">
        <v>95</v>
      </c>
      <c r="G54" s="16" t="n">
        <v>94</v>
      </c>
      <c r="H54" s="16" t="n">
        <f aca="false">SUM(D54:G54)</f>
        <v>379</v>
      </c>
      <c r="I54" s="84" t="n">
        <f aca="false">SUM(H54:H56)</f>
        <v>1143</v>
      </c>
    </row>
    <row r="55" s="90" customFormat="true" ht="18" hidden="false" customHeight="true" outlineLevel="0" collapsed="false">
      <c r="A55" s="109" t="s">
        <v>750</v>
      </c>
      <c r="B55" s="16" t="n">
        <v>14</v>
      </c>
      <c r="C55" s="119" t="s">
        <v>546</v>
      </c>
      <c r="D55" s="16" t="n">
        <v>92</v>
      </c>
      <c r="E55" s="16" t="n">
        <v>92</v>
      </c>
      <c r="F55" s="16" t="n">
        <v>95</v>
      </c>
      <c r="G55" s="16" t="n">
        <v>93</v>
      </c>
      <c r="H55" s="16" t="n">
        <f aca="false">SUM(D55:G55)</f>
        <v>372</v>
      </c>
      <c r="I55" s="84"/>
    </row>
    <row r="56" s="90" customFormat="true" ht="18" hidden="false" customHeight="true" outlineLevel="0" collapsed="false">
      <c r="A56" s="109" t="s">
        <v>746</v>
      </c>
      <c r="B56" s="17" t="n">
        <v>14</v>
      </c>
      <c r="C56" s="121" t="s">
        <v>438</v>
      </c>
      <c r="D56" s="17" t="n">
        <v>99</v>
      </c>
      <c r="E56" s="17" t="n">
        <v>98</v>
      </c>
      <c r="F56" s="17" t="n">
        <v>99</v>
      </c>
      <c r="G56" s="17" t="n">
        <v>96</v>
      </c>
      <c r="H56" s="16" t="n">
        <f aca="false">SUM(D56:G56)</f>
        <v>392</v>
      </c>
      <c r="I56" s="84"/>
    </row>
    <row r="57" s="89" customFormat="true" ht="22.5" hidden="false" customHeight="true" outlineLevel="0" collapsed="false">
      <c r="A57" s="73" t="s">
        <v>813</v>
      </c>
      <c r="B57" s="74" t="s">
        <v>77</v>
      </c>
      <c r="C57" s="74"/>
      <c r="D57" s="74"/>
      <c r="E57" s="75" t="s">
        <v>814</v>
      </c>
      <c r="F57" s="76" t="n">
        <f aca="false">RANK(I59,$I$2:$I$101,0)</f>
        <v>10</v>
      </c>
      <c r="G57" s="77" t="s">
        <v>815</v>
      </c>
      <c r="H57" s="76" t="n">
        <f aca="false">I59</f>
        <v>1142</v>
      </c>
      <c r="I57" s="79" t="s">
        <v>816</v>
      </c>
    </row>
    <row r="58" customFormat="false" ht="15" hidden="false" customHeight="true" outlineLevel="0" collapsed="false">
      <c r="A58" s="80" t="s">
        <v>4</v>
      </c>
      <c r="B58" s="81" t="s">
        <v>5</v>
      </c>
      <c r="C58" s="81" t="s">
        <v>6</v>
      </c>
      <c r="D58" s="81" t="s">
        <v>835</v>
      </c>
      <c r="E58" s="81" t="s">
        <v>836</v>
      </c>
      <c r="F58" s="81" t="s">
        <v>837</v>
      </c>
      <c r="G58" s="81" t="s">
        <v>838</v>
      </c>
      <c r="H58" s="81" t="s">
        <v>823</v>
      </c>
      <c r="I58" s="82" t="s">
        <v>14</v>
      </c>
    </row>
    <row r="59" s="90" customFormat="true" ht="18" hidden="false" customHeight="true" outlineLevel="0" collapsed="false">
      <c r="A59" s="109" t="s">
        <v>747</v>
      </c>
      <c r="B59" s="16" t="n">
        <v>10</v>
      </c>
      <c r="C59" s="119" t="s">
        <v>76</v>
      </c>
      <c r="D59" s="16" t="n">
        <v>99</v>
      </c>
      <c r="E59" s="16" t="n">
        <v>99</v>
      </c>
      <c r="F59" s="16" t="n">
        <v>96</v>
      </c>
      <c r="G59" s="16" t="n">
        <v>100</v>
      </c>
      <c r="H59" s="16" t="n">
        <f aca="false">SUM(D59:G59)</f>
        <v>394</v>
      </c>
      <c r="I59" s="84" t="n">
        <f aca="false">SUM(H59:H61)</f>
        <v>1142</v>
      </c>
    </row>
    <row r="60" s="90" customFormat="true" ht="18" hidden="false" customHeight="true" outlineLevel="0" collapsed="false">
      <c r="A60" s="109" t="s">
        <v>750</v>
      </c>
      <c r="B60" s="18" t="n">
        <v>10</v>
      </c>
      <c r="C60" s="18" t="s">
        <v>764</v>
      </c>
      <c r="D60" s="18" t="n">
        <v>94</v>
      </c>
      <c r="E60" s="18" t="n">
        <v>94</v>
      </c>
      <c r="F60" s="18" t="n">
        <v>98</v>
      </c>
      <c r="G60" s="18" t="n">
        <v>98</v>
      </c>
      <c r="H60" s="16" t="n">
        <f aca="false">SUM(D60:G60)</f>
        <v>384</v>
      </c>
      <c r="I60" s="84"/>
    </row>
    <row r="61" s="90" customFormat="true" ht="18" hidden="false" customHeight="true" outlineLevel="0" collapsed="false">
      <c r="A61" s="109" t="s">
        <v>746</v>
      </c>
      <c r="B61" s="18" t="n">
        <v>10</v>
      </c>
      <c r="C61" s="18" t="s">
        <v>792</v>
      </c>
      <c r="D61" s="18" t="n">
        <v>91</v>
      </c>
      <c r="E61" s="18" t="n">
        <v>93</v>
      </c>
      <c r="F61" s="18" t="n">
        <v>89</v>
      </c>
      <c r="G61" s="18" t="n">
        <v>91</v>
      </c>
      <c r="H61" s="16" t="n">
        <f aca="false">SUM(D61:G61)</f>
        <v>364</v>
      </c>
      <c r="I61" s="84"/>
    </row>
    <row r="62" s="89" customFormat="true" ht="22.5" hidden="false" customHeight="true" outlineLevel="0" collapsed="false">
      <c r="A62" s="73" t="s">
        <v>813</v>
      </c>
      <c r="B62" s="74" t="s">
        <v>345</v>
      </c>
      <c r="C62" s="74"/>
      <c r="D62" s="74"/>
      <c r="E62" s="75" t="s">
        <v>814</v>
      </c>
      <c r="F62" s="76" t="n">
        <f aca="false">RANK(I64,$I$2:$I$101,0)</f>
        <v>11</v>
      </c>
      <c r="G62" s="77" t="s">
        <v>815</v>
      </c>
      <c r="H62" s="76" t="n">
        <f aca="false">I64</f>
        <v>1123</v>
      </c>
      <c r="I62" s="79" t="s">
        <v>816</v>
      </c>
    </row>
    <row r="63" customFormat="false" ht="15" hidden="false" customHeight="true" outlineLevel="0" collapsed="false">
      <c r="A63" s="80" t="s">
        <v>4</v>
      </c>
      <c r="B63" s="81" t="s">
        <v>5</v>
      </c>
      <c r="C63" s="81" t="s">
        <v>6</v>
      </c>
      <c r="D63" s="81" t="s">
        <v>835</v>
      </c>
      <c r="E63" s="81" t="s">
        <v>836</v>
      </c>
      <c r="F63" s="81" t="s">
        <v>837</v>
      </c>
      <c r="G63" s="81" t="s">
        <v>838</v>
      </c>
      <c r="H63" s="81" t="s">
        <v>823</v>
      </c>
      <c r="I63" s="82" t="s">
        <v>14</v>
      </c>
    </row>
    <row r="64" s="90" customFormat="true" ht="18" hidden="false" customHeight="true" outlineLevel="0" collapsed="false">
      <c r="A64" s="109" t="s">
        <v>747</v>
      </c>
      <c r="B64" s="16" t="n">
        <v>9</v>
      </c>
      <c r="C64" s="119" t="s">
        <v>413</v>
      </c>
      <c r="D64" s="16" t="n">
        <v>96</v>
      </c>
      <c r="E64" s="16" t="n">
        <v>90</v>
      </c>
      <c r="F64" s="16" t="n">
        <v>91</v>
      </c>
      <c r="G64" s="16" t="n">
        <v>93</v>
      </c>
      <c r="H64" s="16" t="n">
        <f aca="false">SUM(D64:G64)</f>
        <v>370</v>
      </c>
      <c r="I64" s="84" t="n">
        <f aca="false">SUM(H64:H66)</f>
        <v>1123</v>
      </c>
    </row>
    <row r="65" s="90" customFormat="true" ht="18" hidden="false" customHeight="true" outlineLevel="0" collapsed="false">
      <c r="A65" s="109" t="s">
        <v>750</v>
      </c>
      <c r="B65" s="16" t="n">
        <v>9</v>
      </c>
      <c r="C65" s="119" t="s">
        <v>520</v>
      </c>
      <c r="D65" s="16" t="n">
        <v>93</v>
      </c>
      <c r="E65" s="16" t="n">
        <v>97</v>
      </c>
      <c r="F65" s="16" t="n">
        <v>96</v>
      </c>
      <c r="G65" s="16" t="n">
        <v>96</v>
      </c>
      <c r="H65" s="16" t="n">
        <f aca="false">SUM(D65:G65)</f>
        <v>382</v>
      </c>
      <c r="I65" s="84"/>
    </row>
    <row r="66" s="90" customFormat="true" ht="18" hidden="false" customHeight="true" outlineLevel="0" collapsed="false">
      <c r="A66" s="109" t="s">
        <v>746</v>
      </c>
      <c r="B66" s="16" t="n">
        <v>9</v>
      </c>
      <c r="C66" s="11" t="s">
        <v>778</v>
      </c>
      <c r="D66" s="16" t="n">
        <v>90</v>
      </c>
      <c r="E66" s="16" t="n">
        <v>97</v>
      </c>
      <c r="F66" s="16" t="n">
        <v>91</v>
      </c>
      <c r="G66" s="16" t="n">
        <v>93</v>
      </c>
      <c r="H66" s="16" t="n">
        <f aca="false">SUM(D66:G66)</f>
        <v>371</v>
      </c>
      <c r="I66" s="84"/>
    </row>
    <row r="67" s="89" customFormat="true" ht="22.5" hidden="false" customHeight="true" outlineLevel="0" collapsed="false">
      <c r="A67" s="73" t="s">
        <v>813</v>
      </c>
      <c r="B67" s="74" t="s">
        <v>257</v>
      </c>
      <c r="C67" s="74"/>
      <c r="D67" s="74"/>
      <c r="E67" s="75" t="s">
        <v>814</v>
      </c>
      <c r="F67" s="76" t="n">
        <f aca="false">RANK(I69,$I$2:$I$101,0)</f>
        <v>12</v>
      </c>
      <c r="G67" s="77" t="s">
        <v>815</v>
      </c>
      <c r="H67" s="76" t="n">
        <f aca="false">I69</f>
        <v>1121</v>
      </c>
      <c r="I67" s="79" t="s">
        <v>816</v>
      </c>
    </row>
    <row r="68" customFormat="false" ht="15" hidden="false" customHeight="true" outlineLevel="0" collapsed="false">
      <c r="A68" s="80" t="s">
        <v>4</v>
      </c>
      <c r="B68" s="81" t="s">
        <v>5</v>
      </c>
      <c r="C68" s="81" t="s">
        <v>6</v>
      </c>
      <c r="D68" s="81" t="s">
        <v>835</v>
      </c>
      <c r="E68" s="81" t="s">
        <v>836</v>
      </c>
      <c r="F68" s="81" t="s">
        <v>837</v>
      </c>
      <c r="G68" s="81" t="s">
        <v>838</v>
      </c>
      <c r="H68" s="81" t="s">
        <v>823</v>
      </c>
      <c r="I68" s="82" t="s">
        <v>14</v>
      </c>
    </row>
    <row r="69" s="31" customFormat="true" ht="18" hidden="false" customHeight="true" outlineLevel="0" collapsed="false">
      <c r="A69" s="109" t="s">
        <v>747</v>
      </c>
      <c r="B69" s="16" t="n">
        <v>22</v>
      </c>
      <c r="C69" s="119" t="s">
        <v>634</v>
      </c>
      <c r="D69" s="16" t="n">
        <v>94</v>
      </c>
      <c r="E69" s="16" t="n">
        <v>90</v>
      </c>
      <c r="F69" s="16" t="n">
        <v>95</v>
      </c>
      <c r="G69" s="16" t="n">
        <v>94</v>
      </c>
      <c r="H69" s="16" t="n">
        <f aca="false">SUM(D69:G69)</f>
        <v>373</v>
      </c>
      <c r="I69" s="84" t="n">
        <f aca="false">SUM(H69:H71)</f>
        <v>1121</v>
      </c>
    </row>
    <row r="70" s="90" customFormat="true" ht="18" hidden="false" customHeight="true" outlineLevel="0" collapsed="false">
      <c r="A70" s="109" t="s">
        <v>750</v>
      </c>
      <c r="B70" s="16" t="n">
        <v>22</v>
      </c>
      <c r="C70" s="119" t="s">
        <v>408</v>
      </c>
      <c r="D70" s="16" t="n">
        <v>93</v>
      </c>
      <c r="E70" s="16" t="n">
        <v>93</v>
      </c>
      <c r="F70" s="16" t="n">
        <v>95</v>
      </c>
      <c r="G70" s="16" t="n">
        <v>89</v>
      </c>
      <c r="H70" s="16" t="n">
        <f aca="false">SUM(D70:G70)</f>
        <v>370</v>
      </c>
      <c r="I70" s="84"/>
    </row>
    <row r="71" s="90" customFormat="true" ht="18" hidden="false" customHeight="true" outlineLevel="0" collapsed="false">
      <c r="A71" s="109" t="s">
        <v>746</v>
      </c>
      <c r="B71" s="88" t="n">
        <v>22</v>
      </c>
      <c r="C71" s="120" t="s">
        <v>562</v>
      </c>
      <c r="D71" s="88" t="n">
        <v>94</v>
      </c>
      <c r="E71" s="88" t="n">
        <v>96</v>
      </c>
      <c r="F71" s="88" t="n">
        <v>93</v>
      </c>
      <c r="G71" s="88" t="n">
        <v>95</v>
      </c>
      <c r="H71" s="88" t="n">
        <f aca="false">SUM(D71:G71)</f>
        <v>378</v>
      </c>
      <c r="I71" s="84"/>
    </row>
    <row r="72" s="89" customFormat="true" ht="22.5" hidden="false" customHeight="true" outlineLevel="0" collapsed="false">
      <c r="A72" s="73" t="s">
        <v>813</v>
      </c>
      <c r="B72" s="74" t="s">
        <v>42</v>
      </c>
      <c r="C72" s="74"/>
      <c r="D72" s="74"/>
      <c r="E72" s="75" t="s">
        <v>814</v>
      </c>
      <c r="F72" s="76" t="n">
        <f aca="false">RANK(I74,$I$2:$I$101,0)</f>
        <v>13</v>
      </c>
      <c r="G72" s="77" t="s">
        <v>815</v>
      </c>
      <c r="H72" s="76" t="n">
        <f aca="false">I74</f>
        <v>1112</v>
      </c>
      <c r="I72" s="79" t="s">
        <v>816</v>
      </c>
    </row>
    <row r="73" customFormat="false" ht="15" hidden="false" customHeight="true" outlineLevel="0" collapsed="false">
      <c r="A73" s="80" t="s">
        <v>4</v>
      </c>
      <c r="B73" s="81" t="s">
        <v>5</v>
      </c>
      <c r="C73" s="81" t="s">
        <v>6</v>
      </c>
      <c r="D73" s="81" t="s">
        <v>835</v>
      </c>
      <c r="E73" s="81" t="s">
        <v>836</v>
      </c>
      <c r="F73" s="81" t="s">
        <v>837</v>
      </c>
      <c r="G73" s="81" t="s">
        <v>838</v>
      </c>
      <c r="H73" s="81" t="s">
        <v>823</v>
      </c>
      <c r="I73" s="82" t="s">
        <v>14</v>
      </c>
    </row>
    <row r="74" s="90" customFormat="true" ht="18" hidden="false" customHeight="true" outlineLevel="0" collapsed="false">
      <c r="A74" s="109" t="s">
        <v>747</v>
      </c>
      <c r="B74" s="16" t="n">
        <v>23</v>
      </c>
      <c r="C74" s="119" t="s">
        <v>621</v>
      </c>
      <c r="D74" s="16" t="n">
        <v>90</v>
      </c>
      <c r="E74" s="16" t="n">
        <v>91</v>
      </c>
      <c r="F74" s="16" t="n">
        <v>94</v>
      </c>
      <c r="G74" s="16" t="n">
        <v>97</v>
      </c>
      <c r="H74" s="16" t="n">
        <f aca="false">SUM(D74:G74)</f>
        <v>372</v>
      </c>
      <c r="I74" s="84" t="n">
        <f aca="false">SUM(H74:H76)</f>
        <v>1112</v>
      </c>
    </row>
    <row r="75" s="90" customFormat="true" ht="18" hidden="false" customHeight="true" outlineLevel="0" collapsed="false">
      <c r="A75" s="109" t="s">
        <v>750</v>
      </c>
      <c r="B75" s="16" t="n">
        <v>23</v>
      </c>
      <c r="C75" s="119" t="s">
        <v>67</v>
      </c>
      <c r="D75" s="16" t="n">
        <v>96</v>
      </c>
      <c r="E75" s="16" t="n">
        <v>95</v>
      </c>
      <c r="F75" s="16" t="n">
        <v>98</v>
      </c>
      <c r="G75" s="16" t="n">
        <v>96</v>
      </c>
      <c r="H75" s="16" t="n">
        <f aca="false">SUM(D75:G75)</f>
        <v>385</v>
      </c>
      <c r="I75" s="84"/>
    </row>
    <row r="76" s="90" customFormat="true" ht="18" hidden="false" customHeight="true" outlineLevel="0" collapsed="false">
      <c r="A76" s="110" t="s">
        <v>746</v>
      </c>
      <c r="B76" s="88" t="n">
        <v>23</v>
      </c>
      <c r="C76" s="120" t="s">
        <v>393</v>
      </c>
      <c r="D76" s="88" t="n">
        <v>86</v>
      </c>
      <c r="E76" s="88" t="n">
        <v>90</v>
      </c>
      <c r="F76" s="88" t="n">
        <v>90</v>
      </c>
      <c r="G76" s="88" t="n">
        <v>89</v>
      </c>
      <c r="H76" s="88" t="n">
        <f aca="false">SUM(D76:G76)</f>
        <v>355</v>
      </c>
      <c r="I76" s="84"/>
    </row>
    <row r="77" s="89" customFormat="true" ht="22.5" hidden="false" customHeight="true" outlineLevel="0" collapsed="false">
      <c r="A77" s="73" t="s">
        <v>813</v>
      </c>
      <c r="B77" s="74" t="s">
        <v>619</v>
      </c>
      <c r="C77" s="74"/>
      <c r="D77" s="74"/>
      <c r="E77" s="75" t="s">
        <v>814</v>
      </c>
      <c r="F77" s="76" t="n">
        <f aca="false">RANK(I79,$I$2:$I$101,0)</f>
        <v>14</v>
      </c>
      <c r="G77" s="77" t="s">
        <v>815</v>
      </c>
      <c r="H77" s="76" t="n">
        <f aca="false">I79</f>
        <v>1110</v>
      </c>
      <c r="I77" s="79" t="s">
        <v>816</v>
      </c>
    </row>
    <row r="78" customFormat="false" ht="15" hidden="false" customHeight="true" outlineLevel="0" collapsed="false">
      <c r="A78" s="94" t="s">
        <v>4</v>
      </c>
      <c r="B78" s="81" t="s">
        <v>5</v>
      </c>
      <c r="C78" s="81" t="s">
        <v>6</v>
      </c>
      <c r="D78" s="81" t="s">
        <v>835</v>
      </c>
      <c r="E78" s="81" t="s">
        <v>836</v>
      </c>
      <c r="F78" s="81" t="s">
        <v>837</v>
      </c>
      <c r="G78" s="81" t="s">
        <v>838</v>
      </c>
      <c r="H78" s="81" t="s">
        <v>823</v>
      </c>
      <c r="I78" s="95" t="s">
        <v>14</v>
      </c>
    </row>
    <row r="79" s="90" customFormat="true" ht="18" hidden="false" customHeight="true" outlineLevel="0" collapsed="false">
      <c r="A79" s="109" t="s">
        <v>747</v>
      </c>
      <c r="B79" s="16" t="n">
        <v>8</v>
      </c>
      <c r="C79" s="119" t="s">
        <v>618</v>
      </c>
      <c r="D79" s="16" t="n">
        <v>91</v>
      </c>
      <c r="E79" s="16" t="n">
        <v>96</v>
      </c>
      <c r="F79" s="16" t="n">
        <v>93</v>
      </c>
      <c r="G79" s="16" t="n">
        <v>94</v>
      </c>
      <c r="H79" s="16" t="n">
        <f aca="false">SUM(D79:G79)</f>
        <v>374</v>
      </c>
      <c r="I79" s="84" t="n">
        <f aca="false">SUM(H79:H81)</f>
        <v>1110</v>
      </c>
    </row>
    <row r="80" s="90" customFormat="true" ht="18" hidden="false" customHeight="true" outlineLevel="0" collapsed="false">
      <c r="A80" s="109" t="s">
        <v>750</v>
      </c>
      <c r="B80" s="16" t="n">
        <v>8</v>
      </c>
      <c r="C80" s="119" t="s">
        <v>672</v>
      </c>
      <c r="D80" s="16" t="n">
        <v>93</v>
      </c>
      <c r="E80" s="16" t="n">
        <v>95</v>
      </c>
      <c r="F80" s="16" t="n">
        <v>92</v>
      </c>
      <c r="G80" s="16" t="n">
        <v>92</v>
      </c>
      <c r="H80" s="16" t="n">
        <f aca="false">SUM(D80:G80)</f>
        <v>372</v>
      </c>
      <c r="I80" s="84"/>
    </row>
    <row r="81" s="90" customFormat="true" ht="18" hidden="false" customHeight="true" outlineLevel="0" collapsed="false">
      <c r="A81" s="109" t="s">
        <v>746</v>
      </c>
      <c r="B81" s="88" t="n">
        <v>8</v>
      </c>
      <c r="C81" s="120" t="s">
        <v>706</v>
      </c>
      <c r="D81" s="88" t="n">
        <v>94</v>
      </c>
      <c r="E81" s="88" t="n">
        <v>86</v>
      </c>
      <c r="F81" s="88" t="n">
        <v>93</v>
      </c>
      <c r="G81" s="88" t="n">
        <v>91</v>
      </c>
      <c r="H81" s="88" t="n">
        <f aca="false">SUM(D81:G81)</f>
        <v>364</v>
      </c>
      <c r="I81" s="84"/>
    </row>
    <row r="82" customFormat="false" ht="21.75" hidden="false" customHeight="false" outlineLevel="0" collapsed="false">
      <c r="A82" s="73" t="s">
        <v>813</v>
      </c>
      <c r="B82" s="74" t="s">
        <v>167</v>
      </c>
      <c r="C82" s="74"/>
      <c r="D82" s="74"/>
      <c r="E82" s="75" t="s">
        <v>814</v>
      </c>
      <c r="F82" s="76" t="n">
        <f aca="false">RANK(I84,$I$2:$I$101,0)</f>
        <v>15</v>
      </c>
      <c r="G82" s="77" t="s">
        <v>815</v>
      </c>
      <c r="H82" s="76" t="n">
        <f aca="false">I84</f>
        <v>1101</v>
      </c>
      <c r="I82" s="79" t="s">
        <v>816</v>
      </c>
    </row>
    <row r="83" customFormat="false" ht="15" hidden="false" customHeight="true" outlineLevel="0" collapsed="false">
      <c r="A83" s="80" t="s">
        <v>4</v>
      </c>
      <c r="B83" s="81" t="s">
        <v>5</v>
      </c>
      <c r="C83" s="81" t="s">
        <v>6</v>
      </c>
      <c r="D83" s="81" t="s">
        <v>835</v>
      </c>
      <c r="E83" s="81" t="s">
        <v>836</v>
      </c>
      <c r="F83" s="81" t="s">
        <v>837</v>
      </c>
      <c r="G83" s="81" t="s">
        <v>838</v>
      </c>
      <c r="H83" s="81" t="s">
        <v>823</v>
      </c>
      <c r="I83" s="82" t="s">
        <v>14</v>
      </c>
    </row>
    <row r="84" customFormat="false" ht="18" hidden="false" customHeight="true" outlineLevel="0" collapsed="false">
      <c r="A84" s="109" t="s">
        <v>747</v>
      </c>
      <c r="B84" s="24" t="n">
        <v>26</v>
      </c>
      <c r="C84" s="19" t="s">
        <v>166</v>
      </c>
      <c r="D84" s="24" t="n">
        <v>92</v>
      </c>
      <c r="E84" s="24" t="n">
        <v>95</v>
      </c>
      <c r="F84" s="24" t="n">
        <v>98</v>
      </c>
      <c r="G84" s="24" t="n">
        <v>96</v>
      </c>
      <c r="H84" s="16" t="n">
        <f aca="false">SUM(D84:G84)</f>
        <v>381</v>
      </c>
      <c r="I84" s="84" t="n">
        <f aca="false">SUM(H84:H86)</f>
        <v>1101</v>
      </c>
    </row>
    <row r="85" customFormat="false" ht="18" hidden="false" customHeight="true" outlineLevel="0" collapsed="false">
      <c r="A85" s="109" t="s">
        <v>750</v>
      </c>
      <c r="B85" s="16" t="n">
        <v>26</v>
      </c>
      <c r="C85" s="119" t="s">
        <v>800</v>
      </c>
      <c r="D85" s="16" t="n">
        <v>87</v>
      </c>
      <c r="E85" s="16" t="n">
        <v>95</v>
      </c>
      <c r="F85" s="16" t="n">
        <v>86</v>
      </c>
      <c r="G85" s="16" t="n">
        <v>85</v>
      </c>
      <c r="H85" s="16" t="n">
        <f aca="false">SUM(D85:G85)</f>
        <v>353</v>
      </c>
      <c r="I85" s="84"/>
    </row>
    <row r="86" customFormat="false" ht="18" hidden="false" customHeight="true" outlineLevel="0" collapsed="false">
      <c r="A86" s="109" t="s">
        <v>746</v>
      </c>
      <c r="B86" s="16" t="n">
        <v>26</v>
      </c>
      <c r="C86" s="119" t="s">
        <v>789</v>
      </c>
      <c r="D86" s="16" t="n">
        <v>92</v>
      </c>
      <c r="E86" s="16" t="n">
        <v>91</v>
      </c>
      <c r="F86" s="16" t="n">
        <v>92</v>
      </c>
      <c r="G86" s="16" t="n">
        <v>92</v>
      </c>
      <c r="H86" s="16" t="n">
        <f aca="false">SUM(D86:G86)</f>
        <v>367</v>
      </c>
      <c r="I86" s="84"/>
    </row>
    <row r="87" s="90" customFormat="true" ht="22.5" hidden="false" customHeight="true" outlineLevel="0" collapsed="false">
      <c r="A87" s="73" t="s">
        <v>813</v>
      </c>
      <c r="B87" s="74" t="s">
        <v>225</v>
      </c>
      <c r="C87" s="74"/>
      <c r="D87" s="74"/>
      <c r="E87" s="75" t="s">
        <v>814</v>
      </c>
      <c r="F87" s="76" t="n">
        <f aca="false">RANK(I89,$I$2:$I$101,0)</f>
        <v>16</v>
      </c>
      <c r="G87" s="77" t="s">
        <v>815</v>
      </c>
      <c r="H87" s="76" t="n">
        <f aca="false">I89</f>
        <v>1090</v>
      </c>
      <c r="I87" s="79" t="s">
        <v>816</v>
      </c>
    </row>
    <row r="88" s="90" customFormat="true" ht="15" hidden="false" customHeight="true" outlineLevel="0" collapsed="false">
      <c r="A88" s="80" t="s">
        <v>4</v>
      </c>
      <c r="B88" s="81" t="s">
        <v>5</v>
      </c>
      <c r="C88" s="81" t="s">
        <v>6</v>
      </c>
      <c r="D88" s="81" t="s">
        <v>835</v>
      </c>
      <c r="E88" s="81" t="s">
        <v>836</v>
      </c>
      <c r="F88" s="81" t="s">
        <v>837</v>
      </c>
      <c r="G88" s="81" t="s">
        <v>838</v>
      </c>
      <c r="H88" s="81" t="s">
        <v>823</v>
      </c>
      <c r="I88" s="82" t="s">
        <v>14</v>
      </c>
    </row>
    <row r="89" s="90" customFormat="true" ht="18" hidden="false" customHeight="true" outlineLevel="0" collapsed="false">
      <c r="A89" s="109" t="s">
        <v>747</v>
      </c>
      <c r="B89" s="16" t="n">
        <v>7</v>
      </c>
      <c r="C89" s="119" t="s">
        <v>775</v>
      </c>
      <c r="D89" s="16" t="n">
        <v>91</v>
      </c>
      <c r="E89" s="16" t="n">
        <v>96</v>
      </c>
      <c r="F89" s="16" t="n">
        <v>94</v>
      </c>
      <c r="G89" s="16" t="n">
        <v>94</v>
      </c>
      <c r="H89" s="16" t="n">
        <f aca="false">SUM(D89:G89)</f>
        <v>375</v>
      </c>
      <c r="I89" s="84" t="n">
        <f aca="false">SUM(H89:H91)</f>
        <v>1090</v>
      </c>
    </row>
    <row r="90" s="90" customFormat="true" ht="18" hidden="false" customHeight="true" outlineLevel="0" collapsed="false">
      <c r="A90" s="109" t="s">
        <v>750</v>
      </c>
      <c r="B90" s="16" t="n">
        <v>7</v>
      </c>
      <c r="C90" s="119" t="s">
        <v>772</v>
      </c>
      <c r="D90" s="16" t="n">
        <v>96</v>
      </c>
      <c r="E90" s="16" t="n">
        <v>94</v>
      </c>
      <c r="F90" s="16" t="n">
        <v>94</v>
      </c>
      <c r="G90" s="16" t="n">
        <v>93</v>
      </c>
      <c r="H90" s="16" t="n">
        <f aca="false">SUM(D90:G90)</f>
        <v>377</v>
      </c>
      <c r="I90" s="84"/>
    </row>
    <row r="91" s="90" customFormat="true" ht="18" hidden="false" customHeight="true" outlineLevel="0" collapsed="false">
      <c r="A91" s="109" t="s">
        <v>746</v>
      </c>
      <c r="B91" s="16" t="n">
        <v>7</v>
      </c>
      <c r="C91" s="119" t="s">
        <v>805</v>
      </c>
      <c r="D91" s="16" t="n">
        <v>88</v>
      </c>
      <c r="E91" s="16" t="n">
        <v>82</v>
      </c>
      <c r="F91" s="16" t="n">
        <v>84</v>
      </c>
      <c r="G91" s="16" t="n">
        <v>84</v>
      </c>
      <c r="H91" s="16" t="n">
        <f aca="false">SUM(D91:G91)</f>
        <v>338</v>
      </c>
      <c r="I91" s="84"/>
    </row>
    <row r="92" s="89" customFormat="true" ht="22.5" hidden="false" customHeight="true" outlineLevel="0" collapsed="false">
      <c r="A92" s="73" t="s">
        <v>813</v>
      </c>
      <c r="B92" s="74" t="s">
        <v>84</v>
      </c>
      <c r="C92" s="74"/>
      <c r="D92" s="74"/>
      <c r="E92" s="75" t="s">
        <v>814</v>
      </c>
      <c r="F92" s="76" t="n">
        <f aca="false">RANK(I94,$I$2:$I$101,0)</f>
        <v>17</v>
      </c>
      <c r="G92" s="77" t="s">
        <v>815</v>
      </c>
      <c r="H92" s="76" t="n">
        <f aca="false">I94</f>
        <v>1088</v>
      </c>
      <c r="I92" s="79" t="s">
        <v>816</v>
      </c>
    </row>
    <row r="93" customFormat="false" ht="15" hidden="false" customHeight="true" outlineLevel="0" collapsed="false">
      <c r="A93" s="80" t="s">
        <v>4</v>
      </c>
      <c r="B93" s="81" t="s">
        <v>5</v>
      </c>
      <c r="C93" s="81" t="s">
        <v>6</v>
      </c>
      <c r="D93" s="81" t="s">
        <v>835</v>
      </c>
      <c r="E93" s="81" t="s">
        <v>836</v>
      </c>
      <c r="F93" s="81" t="s">
        <v>837</v>
      </c>
      <c r="G93" s="81" t="s">
        <v>838</v>
      </c>
      <c r="H93" s="81" t="s">
        <v>823</v>
      </c>
      <c r="I93" s="82" t="s">
        <v>14</v>
      </c>
    </row>
    <row r="94" s="90" customFormat="true" ht="18" hidden="false" customHeight="true" outlineLevel="0" collapsed="false">
      <c r="A94" s="109" t="s">
        <v>747</v>
      </c>
      <c r="B94" s="16" t="n">
        <v>25</v>
      </c>
      <c r="C94" s="119" t="s">
        <v>296</v>
      </c>
      <c r="D94" s="16" t="n">
        <v>90</v>
      </c>
      <c r="E94" s="16" t="n">
        <v>87</v>
      </c>
      <c r="F94" s="16" t="n">
        <v>91</v>
      </c>
      <c r="G94" s="16" t="n">
        <v>97</v>
      </c>
      <c r="H94" s="16" t="n">
        <f aca="false">SUM(D94:G94)</f>
        <v>365</v>
      </c>
      <c r="I94" s="84" t="n">
        <f aca="false">SUM(H94:H96)</f>
        <v>1088</v>
      </c>
    </row>
    <row r="95" s="90" customFormat="true" ht="18" hidden="false" customHeight="true" outlineLevel="0" collapsed="false">
      <c r="A95" s="109" t="s">
        <v>750</v>
      </c>
      <c r="B95" s="16" t="n">
        <v>25</v>
      </c>
      <c r="C95" s="119" t="s">
        <v>796</v>
      </c>
      <c r="D95" s="16" t="n">
        <v>86</v>
      </c>
      <c r="E95" s="16" t="n">
        <v>87</v>
      </c>
      <c r="F95" s="16" t="n">
        <v>93</v>
      </c>
      <c r="G95" s="16" t="n">
        <v>89</v>
      </c>
      <c r="H95" s="16" t="n">
        <f aca="false">SUM(D95:G95)</f>
        <v>355</v>
      </c>
      <c r="I95" s="84"/>
    </row>
    <row r="96" s="90" customFormat="true" ht="18" hidden="false" customHeight="true" outlineLevel="0" collapsed="false">
      <c r="A96" s="110" t="s">
        <v>746</v>
      </c>
      <c r="B96" s="88" t="n">
        <v>25</v>
      </c>
      <c r="C96" s="120" t="s">
        <v>180</v>
      </c>
      <c r="D96" s="88" t="n">
        <v>95</v>
      </c>
      <c r="E96" s="88" t="n">
        <v>91</v>
      </c>
      <c r="F96" s="88" t="n">
        <v>92</v>
      </c>
      <c r="G96" s="88" t="n">
        <v>90</v>
      </c>
      <c r="H96" s="88" t="n">
        <f aca="false">SUM(D96:G96)</f>
        <v>368</v>
      </c>
      <c r="I96" s="84"/>
    </row>
    <row r="97" s="89" customFormat="true" ht="22.5" hidden="false" customHeight="true" outlineLevel="0" collapsed="false">
      <c r="A97" s="73" t="s">
        <v>813</v>
      </c>
      <c r="B97" s="74" t="s">
        <v>502</v>
      </c>
      <c r="C97" s="74"/>
      <c r="D97" s="74"/>
      <c r="E97" s="75" t="s">
        <v>814</v>
      </c>
      <c r="F97" s="76" t="n">
        <f aca="false">RANK(I99,$I$2:$I$101,0)</f>
        <v>18</v>
      </c>
      <c r="G97" s="77" t="s">
        <v>815</v>
      </c>
      <c r="H97" s="76" t="n">
        <f aca="false">I99</f>
        <v>740</v>
      </c>
      <c r="I97" s="79" t="s">
        <v>816</v>
      </c>
    </row>
    <row r="98" customFormat="false" ht="14.25" hidden="false" customHeight="true" outlineLevel="0" collapsed="false">
      <c r="A98" s="80" t="s">
        <v>4</v>
      </c>
      <c r="B98" s="81" t="s">
        <v>5</v>
      </c>
      <c r="C98" s="81" t="s">
        <v>6</v>
      </c>
      <c r="D98" s="81" t="s">
        <v>835</v>
      </c>
      <c r="E98" s="81" t="s">
        <v>836</v>
      </c>
      <c r="F98" s="81" t="s">
        <v>837</v>
      </c>
      <c r="G98" s="81" t="s">
        <v>838</v>
      </c>
      <c r="H98" s="81" t="s">
        <v>823</v>
      </c>
      <c r="I98" s="82" t="s">
        <v>14</v>
      </c>
    </row>
    <row r="99" s="31" customFormat="true" ht="18" hidden="false" customHeight="true" outlineLevel="0" collapsed="false">
      <c r="A99" s="109" t="s">
        <v>747</v>
      </c>
      <c r="B99" s="16" t="n">
        <v>24</v>
      </c>
      <c r="C99" s="119" t="s">
        <v>785</v>
      </c>
      <c r="D99" s="16" t="n">
        <v>90</v>
      </c>
      <c r="E99" s="16" t="n">
        <v>93</v>
      </c>
      <c r="F99" s="16" t="n">
        <v>91</v>
      </c>
      <c r="G99" s="16" t="n">
        <v>95</v>
      </c>
      <c r="H99" s="16" t="n">
        <f aca="false">SUM(D99:G99)</f>
        <v>369</v>
      </c>
      <c r="I99" s="84" t="n">
        <f aca="false">SUM(H99:H101)</f>
        <v>740</v>
      </c>
    </row>
    <row r="100" s="90" customFormat="true" ht="18" hidden="false" customHeight="true" outlineLevel="0" collapsed="false">
      <c r="A100" s="109" t="s">
        <v>750</v>
      </c>
      <c r="B100" s="16" t="n">
        <v>24</v>
      </c>
      <c r="C100" s="119" t="s">
        <v>808</v>
      </c>
      <c r="D100" s="119" t="s">
        <v>354</v>
      </c>
      <c r="E100" s="119"/>
      <c r="F100" s="119"/>
      <c r="G100" s="119"/>
      <c r="H100" s="119"/>
      <c r="I100" s="84"/>
    </row>
    <row r="101" s="90" customFormat="true" ht="18" hidden="false" customHeight="true" outlineLevel="0" collapsed="false">
      <c r="A101" s="110" t="s">
        <v>746</v>
      </c>
      <c r="B101" s="88" t="n">
        <v>24</v>
      </c>
      <c r="C101" s="120" t="s">
        <v>779</v>
      </c>
      <c r="D101" s="88" t="n">
        <v>97</v>
      </c>
      <c r="E101" s="88" t="n">
        <v>92</v>
      </c>
      <c r="F101" s="88" t="n">
        <v>90</v>
      </c>
      <c r="G101" s="88" t="n">
        <v>92</v>
      </c>
      <c r="H101" s="88" t="n">
        <f aca="false">SUM(D101:G101)</f>
        <v>371</v>
      </c>
      <c r="I101" s="84"/>
    </row>
    <row r="102" customFormat="false" ht="24" hidden="false" customHeight="true" outlineLevel="0" collapsed="false">
      <c r="F102" s="114" t="s">
        <v>828</v>
      </c>
      <c r="G102" s="114"/>
      <c r="H102" s="114"/>
      <c r="I102" s="114"/>
    </row>
  </sheetData>
  <mergeCells count="46">
    <mergeCell ref="A2:I2"/>
    <mergeCell ref="A4:I4"/>
    <mergeCell ref="A5:I5"/>
    <mergeCell ref="A6:I6"/>
    <mergeCell ref="A8:I8"/>
    <mergeCell ref="A9:I9"/>
    <mergeCell ref="D10:F10"/>
    <mergeCell ref="G10:H10"/>
    <mergeCell ref="B12:D12"/>
    <mergeCell ref="I14:I16"/>
    <mergeCell ref="B17:D17"/>
    <mergeCell ref="I19:I21"/>
    <mergeCell ref="B22:D22"/>
    <mergeCell ref="I24:I26"/>
    <mergeCell ref="B27:D27"/>
    <mergeCell ref="I29:I31"/>
    <mergeCell ref="B32:D32"/>
    <mergeCell ref="I34:I36"/>
    <mergeCell ref="B37:D37"/>
    <mergeCell ref="I39:I41"/>
    <mergeCell ref="B42:D42"/>
    <mergeCell ref="I44:I46"/>
    <mergeCell ref="B47:D47"/>
    <mergeCell ref="I49:I51"/>
    <mergeCell ref="B52:D52"/>
    <mergeCell ref="I54:I56"/>
    <mergeCell ref="B57:D57"/>
    <mergeCell ref="I59:I61"/>
    <mergeCell ref="B62:D62"/>
    <mergeCell ref="I64:I66"/>
    <mergeCell ref="B67:D67"/>
    <mergeCell ref="I69:I71"/>
    <mergeCell ref="B72:D72"/>
    <mergeCell ref="I74:I76"/>
    <mergeCell ref="B77:D77"/>
    <mergeCell ref="I79:I81"/>
    <mergeCell ref="B82:D82"/>
    <mergeCell ref="I84:I86"/>
    <mergeCell ref="B87:D87"/>
    <mergeCell ref="I89:I91"/>
    <mergeCell ref="B92:D92"/>
    <mergeCell ref="I94:I96"/>
    <mergeCell ref="B97:D97"/>
    <mergeCell ref="I99:I101"/>
    <mergeCell ref="D100:H100"/>
    <mergeCell ref="F102:I102"/>
  </mergeCells>
  <printOptions headings="false" gridLines="false" gridLinesSet="true" horizontalCentered="true" verticalCentered="false"/>
  <pageMargins left="0.7875" right="0.7875" top="0.590277777777778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3.5" zeroHeight="false" outlineLevelRow="0" outlineLevelCol="0"/>
  <cols>
    <col collapsed="false" customWidth="true" hidden="false" outlineLevel="0" max="2" min="1" style="68" width="5.62"/>
    <col collapsed="false" customWidth="true" hidden="false" outlineLevel="0" max="3" min="3" style="68" width="20.62"/>
    <col collapsed="false" customWidth="true" hidden="false" outlineLevel="0" max="9" min="4" style="68" width="6.12"/>
    <col collapsed="false" customWidth="false" hidden="false" outlineLevel="0" max="10" min="10" style="68" width="10.62"/>
    <col collapsed="false" customWidth="true" hidden="false" outlineLevel="0" max="11" min="11" style="68" width="12.62"/>
    <col collapsed="false" customWidth="false" hidden="false" outlineLevel="0" max="257" min="12" style="68" width="10.6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/>
    <row r="3" customFormat="false" ht="18" hidden="false" customHeight="true" outlineLevel="0" collapsed="false">
      <c r="A3" s="69" t="s">
        <v>809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" hidden="false" customHeight="true" outlineLevel="0" collapsed="false">
      <c r="A4" s="69" t="s">
        <v>810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69" t="s">
        <v>811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29.25" hidden="false" customHeight="true" outlineLevel="0" collapsed="false">
      <c r="A7" s="2" t="s">
        <v>847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s="71" customFormat="true" ht="24" hidden="false" customHeight="true" outlineLevel="0" collapsed="false">
      <c r="A8" s="70"/>
      <c r="B8" s="70"/>
      <c r="C8" s="70"/>
      <c r="D8" s="70"/>
      <c r="E8" s="122"/>
      <c r="F8" s="122"/>
      <c r="G8" s="122"/>
      <c r="H8" s="116"/>
      <c r="I8" s="116"/>
      <c r="J8" s="116"/>
      <c r="K8" s="118"/>
    </row>
    <row r="9" customFormat="false" ht="11.25" hidden="false" customHeight="true" outlineLevel="0" collapsed="false">
      <c r="F9" s="97"/>
    </row>
    <row r="10" s="89" customFormat="true" ht="22.5" hidden="false" customHeight="true" outlineLevel="0" collapsed="false">
      <c r="A10" s="123" t="s">
        <v>813</v>
      </c>
      <c r="B10" s="124" t="s">
        <v>21</v>
      </c>
      <c r="C10" s="124"/>
      <c r="D10" s="124"/>
      <c r="E10" s="125" t="s">
        <v>814</v>
      </c>
      <c r="F10" s="126" t="n">
        <f aca="false">IF(COUNT(J10),RANK(J10,J$1:J$178),"")</f>
        <v>1</v>
      </c>
      <c r="G10" s="127" t="s">
        <v>815</v>
      </c>
      <c r="H10" s="128" t="s">
        <v>16</v>
      </c>
      <c r="I10" s="128"/>
      <c r="J10" s="126" t="n">
        <f aca="false">K13+K17+K21</f>
        <v>5196</v>
      </c>
      <c r="K10" s="129" t="s">
        <v>816</v>
      </c>
    </row>
    <row r="11" customFormat="false" ht="14.25" hidden="false" customHeight="true" outlineLevel="0" collapsed="false">
      <c r="A11" s="130" t="s">
        <v>4</v>
      </c>
      <c r="B11" s="131" t="s">
        <v>5</v>
      </c>
      <c r="C11" s="132" t="s">
        <v>848</v>
      </c>
      <c r="D11" s="131" t="s">
        <v>835</v>
      </c>
      <c r="E11" s="131" t="s">
        <v>836</v>
      </c>
      <c r="F11" s="131" t="s">
        <v>837</v>
      </c>
      <c r="G11" s="131" t="s">
        <v>838</v>
      </c>
      <c r="H11" s="131" t="s">
        <v>839</v>
      </c>
      <c r="I11" s="131" t="s">
        <v>840</v>
      </c>
      <c r="J11" s="131" t="s">
        <v>823</v>
      </c>
      <c r="K11" s="133" t="s">
        <v>14</v>
      </c>
    </row>
    <row r="12" s="31" customFormat="true" ht="17.25" hidden="false" customHeight="false" outlineLevel="0" collapsed="false">
      <c r="A12" s="134" t="n">
        <v>1</v>
      </c>
      <c r="B12" s="17" t="n">
        <v>16</v>
      </c>
      <c r="C12" s="121" t="s">
        <v>456</v>
      </c>
      <c r="D12" s="24" t="n">
        <v>97</v>
      </c>
      <c r="E12" s="24" t="n">
        <v>96</v>
      </c>
      <c r="F12" s="24" t="n">
        <v>97</v>
      </c>
      <c r="G12" s="24" t="n">
        <v>94</v>
      </c>
      <c r="H12" s="24" t="n">
        <v>98</v>
      </c>
      <c r="I12" s="24" t="n">
        <v>99</v>
      </c>
      <c r="J12" s="16" t="n">
        <v>581</v>
      </c>
      <c r="K12" s="135"/>
    </row>
    <row r="13" s="90" customFormat="true" ht="17.25" hidden="false" customHeight="true" outlineLevel="0" collapsed="false">
      <c r="A13" s="134" t="n">
        <v>3</v>
      </c>
      <c r="B13" s="17" t="n">
        <v>16</v>
      </c>
      <c r="C13" s="121" t="s">
        <v>439</v>
      </c>
      <c r="D13" s="24" t="n">
        <v>96</v>
      </c>
      <c r="E13" s="24" t="n">
        <v>97</v>
      </c>
      <c r="F13" s="24" t="n">
        <v>98</v>
      </c>
      <c r="G13" s="24" t="n">
        <v>99</v>
      </c>
      <c r="H13" s="24" t="n">
        <v>99</v>
      </c>
      <c r="I13" s="24" t="n">
        <v>97</v>
      </c>
      <c r="J13" s="16" t="n">
        <f aca="false">SUM(D13:I13)</f>
        <v>586</v>
      </c>
      <c r="K13" s="136" t="n">
        <f aca="false">SUM(J12:J14)</f>
        <v>1747</v>
      </c>
    </row>
    <row r="14" s="90" customFormat="true" ht="17.25" hidden="false" customHeight="true" outlineLevel="0" collapsed="false">
      <c r="A14" s="137" t="n">
        <v>6</v>
      </c>
      <c r="B14" s="138" t="n">
        <v>16</v>
      </c>
      <c r="C14" s="139" t="s">
        <v>340</v>
      </c>
      <c r="D14" s="139" t="n">
        <v>98</v>
      </c>
      <c r="E14" s="139" t="n">
        <v>99</v>
      </c>
      <c r="F14" s="139" t="n">
        <v>95</v>
      </c>
      <c r="G14" s="139" t="n">
        <v>98</v>
      </c>
      <c r="H14" s="139" t="n">
        <v>95</v>
      </c>
      <c r="I14" s="139" t="n">
        <v>95</v>
      </c>
      <c r="J14" s="139" t="n">
        <f aca="false">SUM(D14:I14)</f>
        <v>580</v>
      </c>
      <c r="K14" s="140"/>
    </row>
    <row r="15" customFormat="false" ht="14.25" hidden="false" customHeight="true" outlineLevel="0" collapsed="false">
      <c r="A15" s="130" t="s">
        <v>4</v>
      </c>
      <c r="B15" s="131" t="s">
        <v>5</v>
      </c>
      <c r="C15" s="132" t="s">
        <v>849</v>
      </c>
      <c r="D15" s="131" t="s">
        <v>817</v>
      </c>
      <c r="E15" s="131" t="s">
        <v>818</v>
      </c>
      <c r="F15" s="131" t="s">
        <v>835</v>
      </c>
      <c r="G15" s="131" t="s">
        <v>836</v>
      </c>
      <c r="H15" s="131" t="s">
        <v>850</v>
      </c>
      <c r="I15" s="131" t="s">
        <v>851</v>
      </c>
      <c r="J15" s="131" t="s">
        <v>823</v>
      </c>
      <c r="K15" s="133" t="s">
        <v>14</v>
      </c>
    </row>
    <row r="16" s="90" customFormat="true" ht="17.25" hidden="false" customHeight="true" outlineLevel="0" collapsed="false">
      <c r="A16" s="109" t="s">
        <v>364</v>
      </c>
      <c r="B16" s="16" t="n">
        <v>13</v>
      </c>
      <c r="C16" s="121" t="s">
        <v>20</v>
      </c>
      <c r="D16" s="16" t="n">
        <v>96</v>
      </c>
      <c r="E16" s="16" t="n">
        <v>97</v>
      </c>
      <c r="F16" s="16" t="n">
        <v>90</v>
      </c>
      <c r="G16" s="16" t="n">
        <v>92</v>
      </c>
      <c r="H16" s="16" t="n">
        <v>96</v>
      </c>
      <c r="I16" s="16" t="n">
        <v>95</v>
      </c>
      <c r="J16" s="16" t="n">
        <f aca="false">SUM(D16:I16)</f>
        <v>566</v>
      </c>
      <c r="K16" s="135"/>
    </row>
    <row r="17" s="90" customFormat="true" ht="17.25" hidden="false" customHeight="true" outlineLevel="0" collapsed="false">
      <c r="A17" s="141" t="s">
        <v>360</v>
      </c>
      <c r="B17" s="17" t="n">
        <v>13</v>
      </c>
      <c r="C17" s="121" t="s">
        <v>101</v>
      </c>
      <c r="D17" s="16" t="n">
        <v>100</v>
      </c>
      <c r="E17" s="16" t="n">
        <v>95</v>
      </c>
      <c r="F17" s="16" t="n">
        <v>95</v>
      </c>
      <c r="G17" s="16" t="n">
        <v>95</v>
      </c>
      <c r="H17" s="16" t="n">
        <v>91</v>
      </c>
      <c r="I17" s="16" t="n">
        <v>97</v>
      </c>
      <c r="J17" s="16" t="n">
        <f aca="false">SUM(D17:I17)</f>
        <v>573</v>
      </c>
      <c r="K17" s="136" t="n">
        <f aca="false">SUM(J16:J18)</f>
        <v>1711</v>
      </c>
    </row>
    <row r="18" s="90" customFormat="true" ht="17.25" hidden="false" customHeight="true" outlineLevel="0" collapsed="false">
      <c r="A18" s="137" t="s">
        <v>361</v>
      </c>
      <c r="B18" s="142" t="n">
        <v>13</v>
      </c>
      <c r="C18" s="143" t="s">
        <v>164</v>
      </c>
      <c r="D18" s="139" t="n">
        <v>96</v>
      </c>
      <c r="E18" s="139" t="n">
        <v>100</v>
      </c>
      <c r="F18" s="139" t="n">
        <v>94</v>
      </c>
      <c r="G18" s="139" t="n">
        <v>93</v>
      </c>
      <c r="H18" s="139" t="n">
        <v>94</v>
      </c>
      <c r="I18" s="139" t="n">
        <v>95</v>
      </c>
      <c r="J18" s="139" t="n">
        <f aca="false">SUM(D18:I18)</f>
        <v>572</v>
      </c>
      <c r="K18" s="140"/>
    </row>
    <row r="19" customFormat="false" ht="14.25" hidden="false" customHeight="true" outlineLevel="0" collapsed="false">
      <c r="A19" s="80" t="s">
        <v>4</v>
      </c>
      <c r="B19" s="81" t="s">
        <v>5</v>
      </c>
      <c r="C19" s="98" t="s">
        <v>852</v>
      </c>
      <c r="D19" s="81" t="s">
        <v>817</v>
      </c>
      <c r="E19" s="81" t="s">
        <v>818</v>
      </c>
      <c r="F19" s="81" t="s">
        <v>819</v>
      </c>
      <c r="G19" s="81" t="s">
        <v>820</v>
      </c>
      <c r="H19" s="81" t="s">
        <v>821</v>
      </c>
      <c r="I19" s="81" t="s">
        <v>822</v>
      </c>
      <c r="J19" s="81" t="s">
        <v>823</v>
      </c>
      <c r="K19" s="82" t="s">
        <v>14</v>
      </c>
    </row>
    <row r="20" s="90" customFormat="true" ht="17.25" hidden="false" customHeight="true" outlineLevel="0" collapsed="false">
      <c r="A20" s="109" t="s">
        <v>27</v>
      </c>
      <c r="B20" s="24" t="n">
        <v>9</v>
      </c>
      <c r="C20" s="19" t="s">
        <v>28</v>
      </c>
      <c r="D20" s="24" t="n">
        <v>98</v>
      </c>
      <c r="E20" s="24" t="n">
        <v>99</v>
      </c>
      <c r="F20" s="24" t="n">
        <v>97</v>
      </c>
      <c r="G20" s="24" t="n">
        <v>98</v>
      </c>
      <c r="H20" s="24" t="n">
        <v>98</v>
      </c>
      <c r="I20" s="24" t="n">
        <v>97</v>
      </c>
      <c r="J20" s="16" t="n">
        <v>587</v>
      </c>
      <c r="K20" s="135"/>
    </row>
    <row r="21" s="90" customFormat="true" ht="17.25" hidden="false" customHeight="true" outlineLevel="0" collapsed="false">
      <c r="A21" s="109" t="s">
        <v>19</v>
      </c>
      <c r="B21" s="17" t="n">
        <v>9</v>
      </c>
      <c r="C21" s="121" t="s">
        <v>135</v>
      </c>
      <c r="D21" s="16" t="n">
        <v>93</v>
      </c>
      <c r="E21" s="16" t="n">
        <v>94</v>
      </c>
      <c r="F21" s="16" t="n">
        <v>98</v>
      </c>
      <c r="G21" s="16" t="n">
        <v>95</v>
      </c>
      <c r="H21" s="16" t="n">
        <v>99</v>
      </c>
      <c r="I21" s="16" t="n">
        <v>98</v>
      </c>
      <c r="J21" s="16" t="n">
        <f aca="false">SUM(D21:I21)</f>
        <v>577</v>
      </c>
      <c r="K21" s="136" t="n">
        <f aca="false">SUM(J20:J22)</f>
        <v>1738</v>
      </c>
    </row>
    <row r="22" s="90" customFormat="true" ht="17.25" hidden="false" customHeight="true" outlineLevel="0" collapsed="false">
      <c r="A22" s="110" t="s">
        <v>47</v>
      </c>
      <c r="B22" s="93" t="n">
        <v>9</v>
      </c>
      <c r="C22" s="144" t="s">
        <v>182</v>
      </c>
      <c r="D22" s="88" t="n">
        <v>95</v>
      </c>
      <c r="E22" s="88" t="n">
        <v>95</v>
      </c>
      <c r="F22" s="88" t="n">
        <v>96</v>
      </c>
      <c r="G22" s="88" t="n">
        <v>96</v>
      </c>
      <c r="H22" s="88" t="n">
        <v>96</v>
      </c>
      <c r="I22" s="88" t="n">
        <v>96</v>
      </c>
      <c r="J22" s="88" t="n">
        <f aca="false">SUM(D22:I22)</f>
        <v>574</v>
      </c>
      <c r="K22" s="145"/>
    </row>
    <row r="23" s="89" customFormat="true" ht="22.5" hidden="false" customHeight="true" outlineLevel="0" collapsed="false">
      <c r="A23" s="123" t="s">
        <v>813</v>
      </c>
      <c r="B23" s="124" t="s">
        <v>25</v>
      </c>
      <c r="C23" s="124"/>
      <c r="D23" s="124"/>
      <c r="E23" s="125" t="s">
        <v>814</v>
      </c>
      <c r="F23" s="126" t="n">
        <f aca="false">IF(COUNT(J23),RANK(J23,J$1:J$178),"")</f>
        <v>2</v>
      </c>
      <c r="G23" s="127" t="s">
        <v>815</v>
      </c>
      <c r="H23" s="128" t="s">
        <v>16</v>
      </c>
      <c r="I23" s="128"/>
      <c r="J23" s="126" t="n">
        <f aca="false">K26+K30+K34</f>
        <v>5178</v>
      </c>
      <c r="K23" s="129" t="s">
        <v>816</v>
      </c>
    </row>
    <row r="24" customFormat="false" ht="14.25" hidden="false" customHeight="true" outlineLevel="0" collapsed="false">
      <c r="A24" s="130" t="s">
        <v>4</v>
      </c>
      <c r="B24" s="131" t="s">
        <v>5</v>
      </c>
      <c r="C24" s="132" t="s">
        <v>848</v>
      </c>
      <c r="D24" s="131" t="s">
        <v>835</v>
      </c>
      <c r="E24" s="131" t="s">
        <v>836</v>
      </c>
      <c r="F24" s="131" t="s">
        <v>837</v>
      </c>
      <c r="G24" s="131" t="s">
        <v>838</v>
      </c>
      <c r="H24" s="131" t="s">
        <v>839</v>
      </c>
      <c r="I24" s="131" t="s">
        <v>840</v>
      </c>
      <c r="J24" s="131" t="s">
        <v>823</v>
      </c>
      <c r="K24" s="133" t="s">
        <v>14</v>
      </c>
      <c r="L24" s="72"/>
    </row>
    <row r="25" s="31" customFormat="true" ht="17.25" hidden="false" customHeight="true" outlineLevel="0" collapsed="false">
      <c r="A25" s="134" t="n">
        <v>1</v>
      </c>
      <c r="B25" s="24" t="n">
        <v>19</v>
      </c>
      <c r="C25" s="119" t="s">
        <v>491</v>
      </c>
      <c r="D25" s="16" t="n">
        <v>93</v>
      </c>
      <c r="E25" s="16" t="n">
        <v>98</v>
      </c>
      <c r="F25" s="16" t="n">
        <v>97</v>
      </c>
      <c r="G25" s="16" t="n">
        <v>98</v>
      </c>
      <c r="H25" s="16" t="n">
        <v>93</v>
      </c>
      <c r="I25" s="16" t="n">
        <v>98</v>
      </c>
      <c r="J25" s="16" t="n">
        <v>577</v>
      </c>
      <c r="K25" s="135"/>
    </row>
    <row r="26" s="90" customFormat="true" ht="17.25" hidden="false" customHeight="true" outlineLevel="0" collapsed="false">
      <c r="A26" s="134" t="n">
        <v>3</v>
      </c>
      <c r="B26" s="24" t="n">
        <v>19</v>
      </c>
      <c r="C26" s="119" t="s">
        <v>442</v>
      </c>
      <c r="D26" s="16" t="n">
        <v>97</v>
      </c>
      <c r="E26" s="16" t="n">
        <v>96</v>
      </c>
      <c r="F26" s="16" t="n">
        <v>99</v>
      </c>
      <c r="G26" s="16" t="n">
        <v>99</v>
      </c>
      <c r="H26" s="16" t="n">
        <v>95</v>
      </c>
      <c r="I26" s="16" t="n">
        <v>99</v>
      </c>
      <c r="J26" s="16" t="n">
        <f aca="false">SUM(D26:I26)</f>
        <v>585</v>
      </c>
      <c r="K26" s="136" t="n">
        <f aca="false">SUM(J25:J27)</f>
        <v>1754</v>
      </c>
    </row>
    <row r="27" s="90" customFormat="true" ht="17.25" hidden="false" customHeight="true" outlineLevel="0" collapsed="false">
      <c r="A27" s="137" t="n">
        <v>6</v>
      </c>
      <c r="B27" s="142" t="n">
        <v>19</v>
      </c>
      <c r="C27" s="143" t="s">
        <v>368</v>
      </c>
      <c r="D27" s="138" t="n">
        <v>99</v>
      </c>
      <c r="E27" s="138" t="n">
        <v>98</v>
      </c>
      <c r="F27" s="138" t="n">
        <v>99</v>
      </c>
      <c r="G27" s="138" t="n">
        <v>98</v>
      </c>
      <c r="H27" s="138" t="n">
        <v>99</v>
      </c>
      <c r="I27" s="138" t="n">
        <v>99</v>
      </c>
      <c r="J27" s="139" t="n">
        <f aca="false">SUM(D27:I27)</f>
        <v>592</v>
      </c>
      <c r="K27" s="140"/>
    </row>
    <row r="28" customFormat="false" ht="14.25" hidden="false" customHeight="true" outlineLevel="0" collapsed="false">
      <c r="A28" s="130" t="s">
        <v>4</v>
      </c>
      <c r="B28" s="131" t="s">
        <v>5</v>
      </c>
      <c r="C28" s="132" t="s">
        <v>849</v>
      </c>
      <c r="D28" s="131" t="s">
        <v>817</v>
      </c>
      <c r="E28" s="131" t="s">
        <v>818</v>
      </c>
      <c r="F28" s="131" t="s">
        <v>835</v>
      </c>
      <c r="G28" s="131" t="s">
        <v>836</v>
      </c>
      <c r="H28" s="131" t="s">
        <v>850</v>
      </c>
      <c r="I28" s="131" t="s">
        <v>851</v>
      </c>
      <c r="J28" s="131" t="s">
        <v>823</v>
      </c>
      <c r="K28" s="133" t="s">
        <v>14</v>
      </c>
    </row>
    <row r="29" s="90" customFormat="true" ht="17.25" hidden="false" customHeight="true" outlineLevel="0" collapsed="false">
      <c r="A29" s="109" t="s">
        <v>364</v>
      </c>
      <c r="B29" s="17" t="n">
        <v>14</v>
      </c>
      <c r="C29" s="121" t="s">
        <v>133</v>
      </c>
      <c r="D29" s="16" t="n">
        <v>96</v>
      </c>
      <c r="E29" s="16" t="n">
        <v>94</v>
      </c>
      <c r="F29" s="16" t="n">
        <v>90</v>
      </c>
      <c r="G29" s="16" t="n">
        <v>86</v>
      </c>
      <c r="H29" s="16" t="n">
        <v>92</v>
      </c>
      <c r="I29" s="16" t="n">
        <v>88</v>
      </c>
      <c r="J29" s="16" t="n">
        <f aca="false">SUM(D29:I29)</f>
        <v>546</v>
      </c>
      <c r="K29" s="135"/>
    </row>
    <row r="30" s="90" customFormat="true" ht="17.25" hidden="false" customHeight="true" outlineLevel="0" collapsed="false">
      <c r="A30" s="141" t="s">
        <v>360</v>
      </c>
      <c r="B30" s="17" t="n">
        <v>14</v>
      </c>
      <c r="C30" s="121" t="s">
        <v>149</v>
      </c>
      <c r="D30" s="16" t="n">
        <v>96</v>
      </c>
      <c r="E30" s="16" t="n">
        <v>98</v>
      </c>
      <c r="F30" s="16" t="n">
        <v>95</v>
      </c>
      <c r="G30" s="16" t="n">
        <v>92</v>
      </c>
      <c r="H30" s="16" t="n">
        <v>89</v>
      </c>
      <c r="I30" s="16" t="n">
        <v>92</v>
      </c>
      <c r="J30" s="16" t="n">
        <f aca="false">SUM(D30:I30)</f>
        <v>562</v>
      </c>
      <c r="K30" s="136" t="n">
        <f aca="false">SUM(J29:J31)</f>
        <v>1676</v>
      </c>
    </row>
    <row r="31" s="90" customFormat="true" ht="17.25" hidden="false" customHeight="true" outlineLevel="0" collapsed="false">
      <c r="A31" s="137" t="s">
        <v>361</v>
      </c>
      <c r="B31" s="142" t="n">
        <v>14</v>
      </c>
      <c r="C31" s="143" t="s">
        <v>104</v>
      </c>
      <c r="D31" s="139" t="n">
        <v>96</v>
      </c>
      <c r="E31" s="139" t="n">
        <v>99</v>
      </c>
      <c r="F31" s="139" t="n">
        <v>90</v>
      </c>
      <c r="G31" s="139" t="n">
        <v>93</v>
      </c>
      <c r="H31" s="139" t="n">
        <v>93</v>
      </c>
      <c r="I31" s="139" t="n">
        <v>97</v>
      </c>
      <c r="J31" s="139" t="n">
        <f aca="false">SUM(D31:I31)</f>
        <v>568</v>
      </c>
      <c r="K31" s="140"/>
    </row>
    <row r="32" customFormat="false" ht="14.25" hidden="false" customHeight="true" outlineLevel="0" collapsed="false">
      <c r="A32" s="80" t="s">
        <v>4</v>
      </c>
      <c r="B32" s="81" t="s">
        <v>5</v>
      </c>
      <c r="C32" s="98" t="s">
        <v>852</v>
      </c>
      <c r="D32" s="81" t="s">
        <v>817</v>
      </c>
      <c r="E32" s="81" t="s">
        <v>818</v>
      </c>
      <c r="F32" s="81" t="s">
        <v>819</v>
      </c>
      <c r="G32" s="81" t="s">
        <v>820</v>
      </c>
      <c r="H32" s="81" t="s">
        <v>821</v>
      </c>
      <c r="I32" s="81" t="s">
        <v>822</v>
      </c>
      <c r="J32" s="81" t="s">
        <v>823</v>
      </c>
      <c r="K32" s="82" t="s">
        <v>14</v>
      </c>
    </row>
    <row r="33" s="90" customFormat="true" ht="17.25" hidden="false" customHeight="true" outlineLevel="0" collapsed="false">
      <c r="A33" s="109" t="s">
        <v>27</v>
      </c>
      <c r="B33" s="24" t="n">
        <v>14</v>
      </c>
      <c r="C33" s="19" t="s">
        <v>80</v>
      </c>
      <c r="D33" s="24" t="n">
        <v>96</v>
      </c>
      <c r="E33" s="24" t="n">
        <v>96</v>
      </c>
      <c r="F33" s="24" t="n">
        <v>97</v>
      </c>
      <c r="G33" s="24" t="n">
        <v>98</v>
      </c>
      <c r="H33" s="24" t="n">
        <v>98</v>
      </c>
      <c r="I33" s="24" t="n">
        <v>97</v>
      </c>
      <c r="J33" s="16" t="n">
        <v>582</v>
      </c>
      <c r="K33" s="135"/>
    </row>
    <row r="34" s="90" customFormat="true" ht="17.25" hidden="false" customHeight="true" outlineLevel="0" collapsed="false">
      <c r="A34" s="109" t="s">
        <v>19</v>
      </c>
      <c r="B34" s="17" t="n">
        <v>14</v>
      </c>
      <c r="C34" s="119" t="s">
        <v>24</v>
      </c>
      <c r="D34" s="16" t="n">
        <v>100</v>
      </c>
      <c r="E34" s="16" t="n">
        <v>98</v>
      </c>
      <c r="F34" s="16" t="n">
        <v>98</v>
      </c>
      <c r="G34" s="16" t="n">
        <v>98</v>
      </c>
      <c r="H34" s="16" t="n">
        <v>97</v>
      </c>
      <c r="I34" s="16" t="n">
        <v>97</v>
      </c>
      <c r="J34" s="16" t="n">
        <f aca="false">SUM(D34:I34)</f>
        <v>588</v>
      </c>
      <c r="K34" s="136" t="n">
        <f aca="false">SUM(J33:J35)</f>
        <v>1748</v>
      </c>
    </row>
    <row r="35" s="90" customFormat="true" ht="17.25" hidden="false" customHeight="true" outlineLevel="0" collapsed="false">
      <c r="A35" s="110" t="s">
        <v>47</v>
      </c>
      <c r="B35" s="93" t="n">
        <v>14</v>
      </c>
      <c r="C35" s="120" t="s">
        <v>130</v>
      </c>
      <c r="D35" s="88" t="n">
        <v>97</v>
      </c>
      <c r="E35" s="88" t="n">
        <v>96</v>
      </c>
      <c r="F35" s="88" t="n">
        <v>98</v>
      </c>
      <c r="G35" s="88" t="n">
        <v>97</v>
      </c>
      <c r="H35" s="88" t="n">
        <v>96</v>
      </c>
      <c r="I35" s="88" t="n">
        <v>94</v>
      </c>
      <c r="J35" s="88" t="n">
        <f aca="false">SUM(D35:I35)</f>
        <v>578</v>
      </c>
      <c r="K35" s="145"/>
    </row>
    <row r="36" s="89" customFormat="true" ht="22.5" hidden="false" customHeight="true" outlineLevel="0" collapsed="false">
      <c r="A36" s="123" t="s">
        <v>813</v>
      </c>
      <c r="B36" s="124" t="s">
        <v>45</v>
      </c>
      <c r="C36" s="124"/>
      <c r="D36" s="124"/>
      <c r="E36" s="125" t="s">
        <v>814</v>
      </c>
      <c r="F36" s="126" t="n">
        <f aca="false">IF(COUNT(J36),RANK(J36,J$1:J$178),"")</f>
        <v>3</v>
      </c>
      <c r="G36" s="127" t="s">
        <v>815</v>
      </c>
      <c r="H36" s="128" t="s">
        <v>16</v>
      </c>
      <c r="I36" s="128"/>
      <c r="J36" s="126" t="n">
        <f aca="false">K39+K43+K47</f>
        <v>5176</v>
      </c>
      <c r="K36" s="129" t="s">
        <v>816</v>
      </c>
    </row>
    <row r="37" customFormat="false" ht="14.25" hidden="false" customHeight="true" outlineLevel="0" collapsed="false">
      <c r="A37" s="130" t="s">
        <v>4</v>
      </c>
      <c r="B37" s="131" t="s">
        <v>5</v>
      </c>
      <c r="C37" s="132" t="s">
        <v>848</v>
      </c>
      <c r="D37" s="131" t="s">
        <v>835</v>
      </c>
      <c r="E37" s="131" t="s">
        <v>836</v>
      </c>
      <c r="F37" s="131" t="s">
        <v>837</v>
      </c>
      <c r="G37" s="131" t="s">
        <v>838</v>
      </c>
      <c r="H37" s="131" t="s">
        <v>839</v>
      </c>
      <c r="I37" s="131" t="s">
        <v>840</v>
      </c>
      <c r="J37" s="131" t="s">
        <v>823</v>
      </c>
      <c r="K37" s="133" t="s">
        <v>14</v>
      </c>
    </row>
    <row r="38" s="31" customFormat="true" ht="17.25" hidden="false" customHeight="true" outlineLevel="0" collapsed="false">
      <c r="A38" s="134" t="n">
        <v>1</v>
      </c>
      <c r="B38" s="24" t="n">
        <v>18</v>
      </c>
      <c r="C38" s="119" t="s">
        <v>461</v>
      </c>
      <c r="D38" s="16" t="n">
        <v>98</v>
      </c>
      <c r="E38" s="16" t="n">
        <v>97</v>
      </c>
      <c r="F38" s="16" t="n">
        <v>98</v>
      </c>
      <c r="G38" s="16" t="n">
        <v>99</v>
      </c>
      <c r="H38" s="16" t="n">
        <v>94</v>
      </c>
      <c r="I38" s="16" t="n">
        <v>95</v>
      </c>
      <c r="J38" s="16" t="n">
        <v>581</v>
      </c>
      <c r="K38" s="135"/>
    </row>
    <row r="39" s="90" customFormat="true" ht="17.25" hidden="false" customHeight="true" outlineLevel="0" collapsed="false">
      <c r="A39" s="134" t="n">
        <v>3</v>
      </c>
      <c r="B39" s="24" t="n">
        <v>18</v>
      </c>
      <c r="C39" s="19" t="s">
        <v>453</v>
      </c>
      <c r="D39" s="16" t="n">
        <v>99</v>
      </c>
      <c r="E39" s="16" t="n">
        <v>98</v>
      </c>
      <c r="F39" s="16" t="n">
        <v>97</v>
      </c>
      <c r="G39" s="16" t="n">
        <v>96</v>
      </c>
      <c r="H39" s="16" t="n">
        <v>97</v>
      </c>
      <c r="I39" s="16" t="n">
        <v>96</v>
      </c>
      <c r="J39" s="16" t="n">
        <f aca="false">SUM(D39:I39)</f>
        <v>583</v>
      </c>
      <c r="K39" s="136" t="n">
        <f aca="false">SUM(J38:J40)</f>
        <v>1749</v>
      </c>
    </row>
    <row r="40" s="90" customFormat="true" ht="17.25" hidden="false" customHeight="true" outlineLevel="0" collapsed="false">
      <c r="A40" s="137" t="n">
        <v>6</v>
      </c>
      <c r="B40" s="138" t="n">
        <v>18</v>
      </c>
      <c r="C40" s="146" t="s">
        <v>445</v>
      </c>
      <c r="D40" s="139" t="n">
        <v>97</v>
      </c>
      <c r="E40" s="139" t="n">
        <v>99</v>
      </c>
      <c r="F40" s="139" t="n">
        <v>97</v>
      </c>
      <c r="G40" s="139" t="n">
        <v>99</v>
      </c>
      <c r="H40" s="139" t="n">
        <v>96</v>
      </c>
      <c r="I40" s="139" t="n">
        <v>97</v>
      </c>
      <c r="J40" s="139" t="n">
        <f aca="false">SUM(D40:I40)</f>
        <v>585</v>
      </c>
      <c r="K40" s="140"/>
    </row>
    <row r="41" customFormat="false" ht="14.25" hidden="false" customHeight="true" outlineLevel="0" collapsed="false">
      <c r="A41" s="130" t="s">
        <v>4</v>
      </c>
      <c r="B41" s="131" t="s">
        <v>5</v>
      </c>
      <c r="C41" s="132" t="s">
        <v>849</v>
      </c>
      <c r="D41" s="131" t="s">
        <v>817</v>
      </c>
      <c r="E41" s="131" t="s">
        <v>818</v>
      </c>
      <c r="F41" s="131" t="s">
        <v>835</v>
      </c>
      <c r="G41" s="131" t="s">
        <v>836</v>
      </c>
      <c r="H41" s="131" t="s">
        <v>850</v>
      </c>
      <c r="I41" s="131" t="s">
        <v>851</v>
      </c>
      <c r="J41" s="131" t="s">
        <v>823</v>
      </c>
      <c r="K41" s="133" t="s">
        <v>14</v>
      </c>
    </row>
    <row r="42" s="90" customFormat="true" ht="17.25" hidden="false" customHeight="true" outlineLevel="0" collapsed="false">
      <c r="A42" s="109" t="s">
        <v>364</v>
      </c>
      <c r="B42" s="17" t="n">
        <v>12</v>
      </c>
      <c r="C42" s="121" t="s">
        <v>96</v>
      </c>
      <c r="D42" s="24" t="n">
        <v>93</v>
      </c>
      <c r="E42" s="24" t="n">
        <v>93</v>
      </c>
      <c r="F42" s="24" t="n">
        <v>95</v>
      </c>
      <c r="G42" s="24" t="n">
        <v>90</v>
      </c>
      <c r="H42" s="24" t="n">
        <v>96</v>
      </c>
      <c r="I42" s="24" t="n">
        <v>97</v>
      </c>
      <c r="J42" s="16" t="n">
        <f aca="false">SUM(D42:I42)</f>
        <v>564</v>
      </c>
      <c r="K42" s="135"/>
    </row>
    <row r="43" s="90" customFormat="true" ht="17.25" hidden="false" customHeight="true" outlineLevel="0" collapsed="false">
      <c r="A43" s="141" t="s">
        <v>360</v>
      </c>
      <c r="B43" s="24" t="n">
        <v>12</v>
      </c>
      <c r="C43" s="121" t="s">
        <v>90</v>
      </c>
      <c r="D43" s="24" t="n">
        <v>95</v>
      </c>
      <c r="E43" s="24" t="n">
        <v>98</v>
      </c>
      <c r="F43" s="24" t="n">
        <v>93</v>
      </c>
      <c r="G43" s="24" t="n">
        <v>93</v>
      </c>
      <c r="H43" s="24" t="n">
        <v>90</v>
      </c>
      <c r="I43" s="24" t="n">
        <v>94</v>
      </c>
      <c r="J43" s="16" t="n">
        <f aca="false">SUM(D43:I43)</f>
        <v>563</v>
      </c>
      <c r="K43" s="136" t="n">
        <f aca="false">SUM(J42:J44)</f>
        <v>1693</v>
      </c>
    </row>
    <row r="44" s="90" customFormat="true" ht="17.25" hidden="false" customHeight="true" outlineLevel="0" collapsed="false">
      <c r="A44" s="137" t="s">
        <v>361</v>
      </c>
      <c r="B44" s="138" t="n">
        <v>12</v>
      </c>
      <c r="C44" s="143" t="s">
        <v>44</v>
      </c>
      <c r="D44" s="138" t="n">
        <v>96</v>
      </c>
      <c r="E44" s="138" t="n">
        <v>98</v>
      </c>
      <c r="F44" s="138" t="n">
        <v>94</v>
      </c>
      <c r="G44" s="138" t="n">
        <v>90</v>
      </c>
      <c r="H44" s="138" t="n">
        <v>96</v>
      </c>
      <c r="I44" s="138" t="n">
        <v>92</v>
      </c>
      <c r="J44" s="139" t="n">
        <f aca="false">SUM(D44:I44)</f>
        <v>566</v>
      </c>
      <c r="K44" s="140"/>
    </row>
    <row r="45" customFormat="false" ht="14.25" hidden="false" customHeight="true" outlineLevel="0" collapsed="false">
      <c r="A45" s="80" t="s">
        <v>4</v>
      </c>
      <c r="B45" s="81" t="s">
        <v>5</v>
      </c>
      <c r="C45" s="98" t="s">
        <v>852</v>
      </c>
      <c r="D45" s="81" t="s">
        <v>817</v>
      </c>
      <c r="E45" s="81" t="s">
        <v>818</v>
      </c>
      <c r="F45" s="81" t="s">
        <v>819</v>
      </c>
      <c r="G45" s="81" t="s">
        <v>820</v>
      </c>
      <c r="H45" s="81" t="s">
        <v>821</v>
      </c>
      <c r="I45" s="81" t="s">
        <v>822</v>
      </c>
      <c r="J45" s="81" t="s">
        <v>823</v>
      </c>
      <c r="K45" s="82" t="s">
        <v>14</v>
      </c>
    </row>
    <row r="46" s="90" customFormat="true" ht="17.25" hidden="false" customHeight="true" outlineLevel="0" collapsed="false">
      <c r="A46" s="109" t="s">
        <v>27</v>
      </c>
      <c r="B46" s="24" t="n">
        <v>13</v>
      </c>
      <c r="C46" s="19" t="s">
        <v>112</v>
      </c>
      <c r="D46" s="24" t="n">
        <v>98</v>
      </c>
      <c r="E46" s="24" t="n">
        <v>97</v>
      </c>
      <c r="F46" s="24" t="n">
        <v>98</v>
      </c>
      <c r="G46" s="24" t="n">
        <v>97</v>
      </c>
      <c r="H46" s="24" t="n">
        <v>97</v>
      </c>
      <c r="I46" s="24" t="n">
        <v>94</v>
      </c>
      <c r="J46" s="16" t="n">
        <v>581</v>
      </c>
      <c r="K46" s="135"/>
    </row>
    <row r="47" s="90" customFormat="true" ht="17.25" hidden="false" customHeight="true" outlineLevel="0" collapsed="false">
      <c r="A47" s="109" t="s">
        <v>19</v>
      </c>
      <c r="B47" s="17" t="n">
        <v>13</v>
      </c>
      <c r="C47" s="19" t="s">
        <v>217</v>
      </c>
      <c r="D47" s="24" t="n">
        <v>90</v>
      </c>
      <c r="E47" s="24" t="n">
        <v>93</v>
      </c>
      <c r="F47" s="24" t="n">
        <v>98</v>
      </c>
      <c r="G47" s="24" t="n">
        <v>97</v>
      </c>
      <c r="H47" s="24" t="n">
        <v>97</v>
      </c>
      <c r="I47" s="24" t="n">
        <v>96</v>
      </c>
      <c r="J47" s="16" t="n">
        <f aca="false">SUM(D47:I47)</f>
        <v>571</v>
      </c>
      <c r="K47" s="136" t="n">
        <f aca="false">SUM(J46:J48)</f>
        <v>1734</v>
      </c>
    </row>
    <row r="48" s="90" customFormat="true" ht="17.25" hidden="false" customHeight="true" outlineLevel="0" collapsed="false">
      <c r="A48" s="110" t="s">
        <v>47</v>
      </c>
      <c r="B48" s="93" t="n">
        <v>13</v>
      </c>
      <c r="C48" s="147" t="s">
        <v>73</v>
      </c>
      <c r="D48" s="147" t="n">
        <v>97</v>
      </c>
      <c r="E48" s="147" t="n">
        <v>96</v>
      </c>
      <c r="F48" s="147" t="n">
        <v>98</v>
      </c>
      <c r="G48" s="147" t="n">
        <v>97</v>
      </c>
      <c r="H48" s="147" t="n">
        <v>96</v>
      </c>
      <c r="I48" s="147" t="n">
        <v>98</v>
      </c>
      <c r="J48" s="88" t="n">
        <f aca="false">SUM(D48:I48)</f>
        <v>582</v>
      </c>
      <c r="K48" s="145"/>
    </row>
    <row r="49" s="89" customFormat="true" ht="22.5" hidden="false" customHeight="true" outlineLevel="0" collapsed="false">
      <c r="A49" s="123" t="s">
        <v>813</v>
      </c>
      <c r="B49" s="124" t="s">
        <v>32</v>
      </c>
      <c r="C49" s="124"/>
      <c r="D49" s="124"/>
      <c r="E49" s="125" t="s">
        <v>814</v>
      </c>
      <c r="F49" s="126" t="n">
        <f aca="false">IF(COUNT(J49),RANK(J49,J$1:J$178),"")</f>
        <v>4</v>
      </c>
      <c r="G49" s="127" t="s">
        <v>815</v>
      </c>
      <c r="H49" s="128" t="s">
        <v>16</v>
      </c>
      <c r="I49" s="128"/>
      <c r="J49" s="126" t="n">
        <f aca="false">K52+K56+K60</f>
        <v>5142</v>
      </c>
      <c r="K49" s="129" t="s">
        <v>816</v>
      </c>
    </row>
    <row r="50" customFormat="false" ht="14.25" hidden="false" customHeight="true" outlineLevel="0" collapsed="false">
      <c r="A50" s="130" t="s">
        <v>4</v>
      </c>
      <c r="B50" s="131" t="s">
        <v>5</v>
      </c>
      <c r="C50" s="132" t="s">
        <v>848</v>
      </c>
      <c r="D50" s="131" t="s">
        <v>835</v>
      </c>
      <c r="E50" s="131" t="s">
        <v>836</v>
      </c>
      <c r="F50" s="131" t="s">
        <v>837</v>
      </c>
      <c r="G50" s="131" t="s">
        <v>838</v>
      </c>
      <c r="H50" s="131" t="s">
        <v>839</v>
      </c>
      <c r="I50" s="131" t="s">
        <v>840</v>
      </c>
      <c r="J50" s="131" t="s">
        <v>823</v>
      </c>
      <c r="K50" s="133" t="s">
        <v>14</v>
      </c>
    </row>
    <row r="51" s="90" customFormat="true" ht="17.25" hidden="false" customHeight="true" outlineLevel="0" collapsed="false">
      <c r="A51" s="134" t="n">
        <v>1</v>
      </c>
      <c r="B51" s="24" t="n">
        <v>14</v>
      </c>
      <c r="C51" s="121" t="s">
        <v>474</v>
      </c>
      <c r="D51" s="16" t="n">
        <v>95</v>
      </c>
      <c r="E51" s="16" t="n">
        <v>98</v>
      </c>
      <c r="F51" s="16" t="n">
        <v>97</v>
      </c>
      <c r="G51" s="16" t="n">
        <v>98</v>
      </c>
      <c r="H51" s="16" t="n">
        <v>96</v>
      </c>
      <c r="I51" s="16" t="n">
        <v>96</v>
      </c>
      <c r="J51" s="16" t="n">
        <v>580</v>
      </c>
      <c r="K51" s="135"/>
    </row>
    <row r="52" s="90" customFormat="true" ht="17.25" hidden="false" customHeight="true" outlineLevel="0" collapsed="false">
      <c r="A52" s="134" t="n">
        <v>3</v>
      </c>
      <c r="B52" s="24" t="n">
        <v>14</v>
      </c>
      <c r="C52" s="121" t="s">
        <v>528</v>
      </c>
      <c r="D52" s="16" t="n">
        <v>95</v>
      </c>
      <c r="E52" s="16" t="n">
        <v>97</v>
      </c>
      <c r="F52" s="16" t="n">
        <v>100</v>
      </c>
      <c r="G52" s="16" t="n">
        <v>93</v>
      </c>
      <c r="H52" s="16" t="n">
        <v>95</v>
      </c>
      <c r="I52" s="16" t="n">
        <v>93</v>
      </c>
      <c r="J52" s="16" t="n">
        <f aca="false">SUM(D52:I52)</f>
        <v>573</v>
      </c>
      <c r="K52" s="136" t="n">
        <f aca="false">SUM(J51:J53)</f>
        <v>1741</v>
      </c>
    </row>
    <row r="53" s="90" customFormat="true" ht="17.25" hidden="false" customHeight="true" outlineLevel="0" collapsed="false">
      <c r="A53" s="137" t="n">
        <v>6</v>
      </c>
      <c r="B53" s="138" t="n">
        <v>14</v>
      </c>
      <c r="C53" s="139" t="s">
        <v>431</v>
      </c>
      <c r="D53" s="139" t="n">
        <v>99</v>
      </c>
      <c r="E53" s="139" t="n">
        <v>99</v>
      </c>
      <c r="F53" s="139" t="n">
        <v>98</v>
      </c>
      <c r="G53" s="139" t="n">
        <v>98</v>
      </c>
      <c r="H53" s="139" t="n">
        <v>95</v>
      </c>
      <c r="I53" s="139" t="n">
        <v>99</v>
      </c>
      <c r="J53" s="139" t="n">
        <f aca="false">SUM(D53:I53)</f>
        <v>588</v>
      </c>
      <c r="K53" s="140"/>
    </row>
    <row r="54" customFormat="false" ht="14.25" hidden="false" customHeight="true" outlineLevel="0" collapsed="false">
      <c r="A54" s="130" t="s">
        <v>4</v>
      </c>
      <c r="B54" s="131" t="s">
        <v>5</v>
      </c>
      <c r="C54" s="132" t="s">
        <v>849</v>
      </c>
      <c r="D54" s="131" t="s">
        <v>817</v>
      </c>
      <c r="E54" s="131" t="s">
        <v>818</v>
      </c>
      <c r="F54" s="131" t="s">
        <v>835</v>
      </c>
      <c r="G54" s="131" t="s">
        <v>836</v>
      </c>
      <c r="H54" s="131" t="s">
        <v>850</v>
      </c>
      <c r="I54" s="131" t="s">
        <v>851</v>
      </c>
      <c r="J54" s="131" t="s">
        <v>823</v>
      </c>
      <c r="K54" s="133" t="s">
        <v>14</v>
      </c>
    </row>
    <row r="55" s="90" customFormat="true" ht="17.25" hidden="false" customHeight="true" outlineLevel="0" collapsed="false">
      <c r="A55" s="109" t="s">
        <v>364</v>
      </c>
      <c r="B55" s="16" t="n">
        <v>17</v>
      </c>
      <c r="C55" s="121" t="s">
        <v>31</v>
      </c>
      <c r="D55" s="16" t="n">
        <v>98</v>
      </c>
      <c r="E55" s="16" t="n">
        <v>95</v>
      </c>
      <c r="F55" s="16" t="n">
        <v>94</v>
      </c>
      <c r="G55" s="16" t="n">
        <v>91</v>
      </c>
      <c r="H55" s="16" t="n">
        <v>92</v>
      </c>
      <c r="I55" s="16" t="n">
        <v>95</v>
      </c>
      <c r="J55" s="16" t="n">
        <f aca="false">SUM(D55:I55)</f>
        <v>565</v>
      </c>
      <c r="K55" s="135"/>
    </row>
    <row r="56" s="90" customFormat="true" ht="17.25" hidden="false" customHeight="true" outlineLevel="0" collapsed="false">
      <c r="A56" s="141" t="s">
        <v>360</v>
      </c>
      <c r="B56" s="17" t="n">
        <v>17</v>
      </c>
      <c r="C56" s="121" t="s">
        <v>381</v>
      </c>
      <c r="D56" s="16" t="n">
        <v>97</v>
      </c>
      <c r="E56" s="16" t="n">
        <v>97</v>
      </c>
      <c r="F56" s="16" t="n">
        <v>91</v>
      </c>
      <c r="G56" s="16" t="n">
        <v>86</v>
      </c>
      <c r="H56" s="16" t="n">
        <v>91</v>
      </c>
      <c r="I56" s="16" t="n">
        <v>91</v>
      </c>
      <c r="J56" s="16" t="n">
        <f aca="false">SUM(D56:I56)</f>
        <v>553</v>
      </c>
      <c r="K56" s="136" t="n">
        <f aca="false">SUM(J55:J57)</f>
        <v>1669</v>
      </c>
    </row>
    <row r="57" s="90" customFormat="true" ht="17.25" hidden="false" customHeight="true" outlineLevel="0" collapsed="false">
      <c r="A57" s="137" t="s">
        <v>361</v>
      </c>
      <c r="B57" s="142" t="n">
        <v>17</v>
      </c>
      <c r="C57" s="143" t="s">
        <v>157</v>
      </c>
      <c r="D57" s="139" t="n">
        <v>97</v>
      </c>
      <c r="E57" s="139" t="n">
        <v>94</v>
      </c>
      <c r="F57" s="139" t="n">
        <v>83</v>
      </c>
      <c r="G57" s="139" t="n">
        <v>91</v>
      </c>
      <c r="H57" s="139" t="n">
        <v>91</v>
      </c>
      <c r="I57" s="139" t="n">
        <v>95</v>
      </c>
      <c r="J57" s="139" t="n">
        <f aca="false">SUM(D57:I57)</f>
        <v>551</v>
      </c>
      <c r="K57" s="140"/>
    </row>
    <row r="58" customFormat="false" ht="14.25" hidden="false" customHeight="true" outlineLevel="0" collapsed="false">
      <c r="A58" s="80" t="s">
        <v>4</v>
      </c>
      <c r="B58" s="81" t="s">
        <v>5</v>
      </c>
      <c r="C58" s="98" t="s">
        <v>852</v>
      </c>
      <c r="D58" s="81" t="s">
        <v>817</v>
      </c>
      <c r="E58" s="81" t="s">
        <v>818</v>
      </c>
      <c r="F58" s="81" t="s">
        <v>819</v>
      </c>
      <c r="G58" s="81" t="s">
        <v>820</v>
      </c>
      <c r="H58" s="81" t="s">
        <v>821</v>
      </c>
      <c r="I58" s="81" t="s">
        <v>822</v>
      </c>
      <c r="J58" s="81" t="s">
        <v>823</v>
      </c>
      <c r="K58" s="82" t="s">
        <v>14</v>
      </c>
    </row>
    <row r="59" s="90" customFormat="true" ht="17.25" hidden="false" customHeight="true" outlineLevel="0" collapsed="false">
      <c r="A59" s="109" t="s">
        <v>27</v>
      </c>
      <c r="B59" s="17" t="n">
        <v>5</v>
      </c>
      <c r="C59" s="121" t="s">
        <v>138</v>
      </c>
      <c r="D59" s="16" t="n">
        <v>91</v>
      </c>
      <c r="E59" s="16" t="n">
        <v>96</v>
      </c>
      <c r="F59" s="16" t="n">
        <v>96</v>
      </c>
      <c r="G59" s="16" t="n">
        <v>98</v>
      </c>
      <c r="H59" s="16" t="n">
        <v>98</v>
      </c>
      <c r="I59" s="16" t="n">
        <v>98</v>
      </c>
      <c r="J59" s="16" t="n">
        <v>577</v>
      </c>
      <c r="K59" s="135"/>
    </row>
    <row r="60" s="90" customFormat="true" ht="17.25" hidden="false" customHeight="true" outlineLevel="0" collapsed="false">
      <c r="A60" s="109" t="s">
        <v>19</v>
      </c>
      <c r="B60" s="17" t="n">
        <v>5</v>
      </c>
      <c r="C60" s="121" t="s">
        <v>125</v>
      </c>
      <c r="D60" s="16" t="n">
        <v>96</v>
      </c>
      <c r="E60" s="16" t="n">
        <v>97</v>
      </c>
      <c r="F60" s="16" t="n">
        <v>98</v>
      </c>
      <c r="G60" s="16" t="n">
        <v>95</v>
      </c>
      <c r="H60" s="16" t="n">
        <v>97</v>
      </c>
      <c r="I60" s="16" t="n">
        <v>95</v>
      </c>
      <c r="J60" s="16" t="n">
        <f aca="false">SUM(D60:I60)</f>
        <v>578</v>
      </c>
      <c r="K60" s="136" t="n">
        <f aca="false">SUM(J59:J61)</f>
        <v>1732</v>
      </c>
    </row>
    <row r="61" s="90" customFormat="true" ht="17.25" hidden="false" customHeight="true" outlineLevel="0" collapsed="false">
      <c r="A61" s="110" t="s">
        <v>47</v>
      </c>
      <c r="B61" s="93" t="n">
        <v>5</v>
      </c>
      <c r="C61" s="144" t="s">
        <v>146</v>
      </c>
      <c r="D61" s="88" t="n">
        <v>96</v>
      </c>
      <c r="E61" s="88" t="n">
        <v>97</v>
      </c>
      <c r="F61" s="88" t="n">
        <v>98</v>
      </c>
      <c r="G61" s="88" t="n">
        <v>94</v>
      </c>
      <c r="H61" s="88" t="n">
        <v>95</v>
      </c>
      <c r="I61" s="88" t="n">
        <v>97</v>
      </c>
      <c r="J61" s="88" t="n">
        <f aca="false">SUM(D61:I61)</f>
        <v>577</v>
      </c>
      <c r="K61" s="145"/>
    </row>
    <row r="62" s="89" customFormat="true" ht="22.5" hidden="false" customHeight="true" outlineLevel="0" collapsed="false">
      <c r="A62" s="123" t="s">
        <v>813</v>
      </c>
      <c r="B62" s="124" t="s">
        <v>39</v>
      </c>
      <c r="C62" s="124"/>
      <c r="D62" s="124"/>
      <c r="E62" s="125" t="s">
        <v>814</v>
      </c>
      <c r="F62" s="126" t="n">
        <f aca="false">IF(COUNT(J62),RANK(J62,J$1:J$178),"")</f>
        <v>5</v>
      </c>
      <c r="G62" s="127" t="s">
        <v>815</v>
      </c>
      <c r="H62" s="128" t="s">
        <v>16</v>
      </c>
      <c r="I62" s="128"/>
      <c r="J62" s="126" t="n">
        <f aca="false">K65+K69+K73</f>
        <v>5125</v>
      </c>
      <c r="K62" s="129" t="s">
        <v>816</v>
      </c>
    </row>
    <row r="63" customFormat="false" ht="14.25" hidden="false" customHeight="true" outlineLevel="0" collapsed="false">
      <c r="A63" s="130" t="s">
        <v>4</v>
      </c>
      <c r="B63" s="131" t="s">
        <v>5</v>
      </c>
      <c r="C63" s="132" t="s">
        <v>848</v>
      </c>
      <c r="D63" s="131" t="s">
        <v>835</v>
      </c>
      <c r="E63" s="131" t="s">
        <v>836</v>
      </c>
      <c r="F63" s="131" t="s">
        <v>837</v>
      </c>
      <c r="G63" s="131" t="s">
        <v>838</v>
      </c>
      <c r="H63" s="131" t="s">
        <v>839</v>
      </c>
      <c r="I63" s="131" t="s">
        <v>840</v>
      </c>
      <c r="J63" s="131" t="s">
        <v>823</v>
      </c>
      <c r="K63" s="133" t="s">
        <v>14</v>
      </c>
    </row>
    <row r="64" s="90" customFormat="true" ht="17.25" hidden="false" customHeight="true" outlineLevel="0" collapsed="false">
      <c r="A64" s="134" t="n">
        <v>1</v>
      </c>
      <c r="B64" s="24" t="n">
        <v>20</v>
      </c>
      <c r="C64" s="121" t="s">
        <v>476</v>
      </c>
      <c r="D64" s="16" t="n">
        <v>97</v>
      </c>
      <c r="E64" s="16" t="n">
        <v>97</v>
      </c>
      <c r="F64" s="16" t="n">
        <v>96</v>
      </c>
      <c r="G64" s="16" t="n">
        <v>97</v>
      </c>
      <c r="H64" s="16" t="n">
        <v>98</v>
      </c>
      <c r="I64" s="16" t="n">
        <v>95</v>
      </c>
      <c r="J64" s="16" t="n">
        <v>580</v>
      </c>
      <c r="K64" s="135"/>
    </row>
    <row r="65" s="90" customFormat="true" ht="17.25" hidden="false" customHeight="true" outlineLevel="0" collapsed="false">
      <c r="A65" s="134" t="n">
        <v>3</v>
      </c>
      <c r="B65" s="24" t="n">
        <v>20</v>
      </c>
      <c r="C65" s="121" t="s">
        <v>454</v>
      </c>
      <c r="D65" s="16" t="n">
        <v>98</v>
      </c>
      <c r="E65" s="16" t="n">
        <v>99</v>
      </c>
      <c r="F65" s="16" t="n">
        <v>99</v>
      </c>
      <c r="G65" s="16" t="n">
        <v>94</v>
      </c>
      <c r="H65" s="16" t="n">
        <v>96</v>
      </c>
      <c r="I65" s="16" t="n">
        <v>96</v>
      </c>
      <c r="J65" s="16" t="n">
        <f aca="false">SUM(D65:I65)</f>
        <v>582</v>
      </c>
      <c r="K65" s="136" t="n">
        <f aca="false">SUM(J64:J66)</f>
        <v>1742</v>
      </c>
    </row>
    <row r="66" s="90" customFormat="true" ht="17.25" hidden="false" customHeight="true" outlineLevel="0" collapsed="false">
      <c r="A66" s="137" t="n">
        <v>6</v>
      </c>
      <c r="B66" s="138" t="n">
        <v>20</v>
      </c>
      <c r="C66" s="146" t="s">
        <v>470</v>
      </c>
      <c r="D66" s="139" t="n">
        <v>94</v>
      </c>
      <c r="E66" s="139" t="n">
        <v>97</v>
      </c>
      <c r="F66" s="139" t="n">
        <v>98</v>
      </c>
      <c r="G66" s="139" t="n">
        <v>99</v>
      </c>
      <c r="H66" s="139" t="n">
        <v>96</v>
      </c>
      <c r="I66" s="139" t="n">
        <v>96</v>
      </c>
      <c r="J66" s="139" t="n">
        <f aca="false">SUM(D66:I66)</f>
        <v>580</v>
      </c>
      <c r="K66" s="140"/>
    </row>
    <row r="67" customFormat="false" ht="14.25" hidden="false" customHeight="true" outlineLevel="0" collapsed="false">
      <c r="A67" s="130" t="s">
        <v>4</v>
      </c>
      <c r="B67" s="131" t="s">
        <v>5</v>
      </c>
      <c r="C67" s="132" t="s">
        <v>849</v>
      </c>
      <c r="D67" s="131" t="s">
        <v>817</v>
      </c>
      <c r="E67" s="131" t="s">
        <v>818</v>
      </c>
      <c r="F67" s="131" t="s">
        <v>835</v>
      </c>
      <c r="G67" s="131" t="s">
        <v>836</v>
      </c>
      <c r="H67" s="131" t="s">
        <v>850</v>
      </c>
      <c r="I67" s="131" t="s">
        <v>851</v>
      </c>
      <c r="J67" s="131" t="s">
        <v>823</v>
      </c>
      <c r="K67" s="133" t="s">
        <v>14</v>
      </c>
    </row>
    <row r="68" s="90" customFormat="true" ht="17.25" hidden="false" customHeight="true" outlineLevel="0" collapsed="false">
      <c r="A68" s="109" t="s">
        <v>364</v>
      </c>
      <c r="B68" s="17" t="n">
        <v>15</v>
      </c>
      <c r="C68" s="121" t="s">
        <v>155</v>
      </c>
      <c r="D68" s="16" t="n">
        <v>95</v>
      </c>
      <c r="E68" s="16" t="n">
        <v>95</v>
      </c>
      <c r="F68" s="16" t="n">
        <v>86</v>
      </c>
      <c r="G68" s="16" t="n">
        <v>90</v>
      </c>
      <c r="H68" s="16" t="n">
        <v>89</v>
      </c>
      <c r="I68" s="16" t="n">
        <v>91</v>
      </c>
      <c r="J68" s="16" t="n">
        <f aca="false">SUM(D68:I68)</f>
        <v>546</v>
      </c>
      <c r="K68" s="135"/>
    </row>
    <row r="69" s="90" customFormat="true" ht="17.25" hidden="false" customHeight="true" outlineLevel="0" collapsed="false">
      <c r="A69" s="141" t="s">
        <v>360</v>
      </c>
      <c r="B69" s="24" t="n">
        <v>15</v>
      </c>
      <c r="C69" s="121" t="s">
        <v>38</v>
      </c>
      <c r="D69" s="24" t="n">
        <v>97</v>
      </c>
      <c r="E69" s="24" t="n">
        <v>98</v>
      </c>
      <c r="F69" s="24" t="n">
        <v>91</v>
      </c>
      <c r="G69" s="24" t="n">
        <v>90</v>
      </c>
      <c r="H69" s="24" t="n">
        <v>96</v>
      </c>
      <c r="I69" s="24" t="n">
        <v>93</v>
      </c>
      <c r="J69" s="16" t="n">
        <f aca="false">SUM(D69:I69)</f>
        <v>565</v>
      </c>
      <c r="K69" s="136" t="n">
        <f aca="false">SUM(J68:J70)</f>
        <v>1664</v>
      </c>
    </row>
    <row r="70" s="90" customFormat="true" ht="17.25" hidden="false" customHeight="true" outlineLevel="0" collapsed="false">
      <c r="A70" s="137" t="s">
        <v>361</v>
      </c>
      <c r="B70" s="138" t="n">
        <v>15</v>
      </c>
      <c r="C70" s="143" t="s">
        <v>88</v>
      </c>
      <c r="D70" s="138" t="n">
        <v>97</v>
      </c>
      <c r="E70" s="138" t="n">
        <v>97</v>
      </c>
      <c r="F70" s="138" t="n">
        <v>93</v>
      </c>
      <c r="G70" s="138" t="n">
        <v>93</v>
      </c>
      <c r="H70" s="138" t="n">
        <v>84</v>
      </c>
      <c r="I70" s="138" t="n">
        <v>89</v>
      </c>
      <c r="J70" s="139" t="n">
        <f aca="false">SUM(D70:I70)</f>
        <v>553</v>
      </c>
      <c r="K70" s="140"/>
    </row>
    <row r="71" customFormat="false" ht="14.25" hidden="false" customHeight="true" outlineLevel="0" collapsed="false">
      <c r="A71" s="80" t="s">
        <v>4</v>
      </c>
      <c r="B71" s="81" t="s">
        <v>5</v>
      </c>
      <c r="C71" s="98" t="s">
        <v>852</v>
      </c>
      <c r="D71" s="81" t="s">
        <v>817</v>
      </c>
      <c r="E71" s="81" t="s">
        <v>818</v>
      </c>
      <c r="F71" s="81" t="s">
        <v>819</v>
      </c>
      <c r="G71" s="81" t="s">
        <v>820</v>
      </c>
      <c r="H71" s="81" t="s">
        <v>821</v>
      </c>
      <c r="I71" s="81" t="s">
        <v>822</v>
      </c>
      <c r="J71" s="81" t="s">
        <v>823</v>
      </c>
      <c r="K71" s="82" t="s">
        <v>14</v>
      </c>
    </row>
    <row r="72" s="90" customFormat="true" ht="17.25" hidden="false" customHeight="true" outlineLevel="0" collapsed="false">
      <c r="A72" s="109" t="s">
        <v>27</v>
      </c>
      <c r="B72" s="24" t="n">
        <v>12</v>
      </c>
      <c r="C72" s="19" t="s">
        <v>233</v>
      </c>
      <c r="D72" s="24" t="n">
        <v>94</v>
      </c>
      <c r="E72" s="24" t="n">
        <v>92</v>
      </c>
      <c r="F72" s="24" t="n">
        <v>91</v>
      </c>
      <c r="G72" s="24" t="n">
        <v>99</v>
      </c>
      <c r="H72" s="24" t="n">
        <v>96</v>
      </c>
      <c r="I72" s="24" t="n">
        <v>97</v>
      </c>
      <c r="J72" s="16" t="n">
        <v>569</v>
      </c>
      <c r="K72" s="135"/>
    </row>
    <row r="73" s="90" customFormat="true" ht="17.25" hidden="false" customHeight="true" outlineLevel="0" collapsed="false">
      <c r="A73" s="109" t="s">
        <v>19</v>
      </c>
      <c r="B73" s="17" t="n">
        <v>12</v>
      </c>
      <c r="C73" s="19" t="s">
        <v>106</v>
      </c>
      <c r="D73" s="24" t="n">
        <v>98</v>
      </c>
      <c r="E73" s="24" t="n">
        <v>99</v>
      </c>
      <c r="F73" s="24" t="n">
        <v>96</v>
      </c>
      <c r="G73" s="24" t="n">
        <v>97</v>
      </c>
      <c r="H73" s="24" t="n">
        <v>95</v>
      </c>
      <c r="I73" s="24" t="n">
        <v>96</v>
      </c>
      <c r="J73" s="16" t="n">
        <f aca="false">SUM(D73:I73)</f>
        <v>581</v>
      </c>
      <c r="K73" s="136" t="n">
        <f aca="false">SUM(J72:J74)</f>
        <v>1719</v>
      </c>
    </row>
    <row r="74" s="90" customFormat="true" ht="17.25" hidden="false" customHeight="true" outlineLevel="0" collapsed="false">
      <c r="A74" s="110" t="s">
        <v>47</v>
      </c>
      <c r="B74" s="93" t="n">
        <v>12</v>
      </c>
      <c r="C74" s="147" t="s">
        <v>237</v>
      </c>
      <c r="D74" s="147" t="n">
        <v>96</v>
      </c>
      <c r="E74" s="147" t="n">
        <v>95</v>
      </c>
      <c r="F74" s="147" t="n">
        <v>96</v>
      </c>
      <c r="G74" s="147" t="n">
        <v>94</v>
      </c>
      <c r="H74" s="147" t="n">
        <v>94</v>
      </c>
      <c r="I74" s="147" t="n">
        <v>94</v>
      </c>
      <c r="J74" s="88" t="n">
        <f aca="false">SUM(D74:I74)</f>
        <v>569</v>
      </c>
      <c r="K74" s="145"/>
    </row>
    <row r="75" s="89" customFormat="true" ht="22.5" hidden="false" customHeight="true" outlineLevel="0" collapsed="false">
      <c r="A75" s="123" t="s">
        <v>813</v>
      </c>
      <c r="B75" s="124" t="s">
        <v>49</v>
      </c>
      <c r="C75" s="124"/>
      <c r="D75" s="124"/>
      <c r="E75" s="125" t="s">
        <v>814</v>
      </c>
      <c r="F75" s="126" t="n">
        <f aca="false">IF(COUNT(J75),RANK(J75,J$1:J$178),"")</f>
        <v>6</v>
      </c>
      <c r="G75" s="127" t="s">
        <v>815</v>
      </c>
      <c r="H75" s="128" t="s">
        <v>16</v>
      </c>
      <c r="I75" s="128"/>
      <c r="J75" s="126" t="n">
        <f aca="false">K78+K82+K86</f>
        <v>5122</v>
      </c>
      <c r="K75" s="129" t="s">
        <v>816</v>
      </c>
    </row>
    <row r="76" customFormat="false" ht="14.25" hidden="false" customHeight="true" outlineLevel="0" collapsed="false">
      <c r="A76" s="130" t="s">
        <v>4</v>
      </c>
      <c r="B76" s="131" t="s">
        <v>5</v>
      </c>
      <c r="C76" s="132" t="s">
        <v>848</v>
      </c>
      <c r="D76" s="131" t="s">
        <v>835</v>
      </c>
      <c r="E76" s="131" t="s">
        <v>836</v>
      </c>
      <c r="F76" s="131" t="s">
        <v>837</v>
      </c>
      <c r="G76" s="131" t="s">
        <v>838</v>
      </c>
      <c r="H76" s="131" t="s">
        <v>839</v>
      </c>
      <c r="I76" s="131" t="s">
        <v>840</v>
      </c>
      <c r="J76" s="131" t="s">
        <v>823</v>
      </c>
      <c r="K76" s="133" t="s">
        <v>14</v>
      </c>
    </row>
    <row r="77" s="90" customFormat="true" ht="17.25" hidden="false" customHeight="true" outlineLevel="0" collapsed="false">
      <c r="A77" s="134" t="n">
        <v>1</v>
      </c>
      <c r="B77" s="24" t="n">
        <v>13</v>
      </c>
      <c r="C77" s="119" t="s">
        <v>498</v>
      </c>
      <c r="D77" s="24" t="n">
        <v>97</v>
      </c>
      <c r="E77" s="24" t="n">
        <v>96</v>
      </c>
      <c r="F77" s="24" t="n">
        <v>92</v>
      </c>
      <c r="G77" s="24" t="n">
        <v>98</v>
      </c>
      <c r="H77" s="24" t="n">
        <v>97</v>
      </c>
      <c r="I77" s="24" t="n">
        <v>96</v>
      </c>
      <c r="J77" s="16" t="n">
        <v>576</v>
      </c>
      <c r="K77" s="135"/>
    </row>
    <row r="78" s="90" customFormat="true" ht="17.25" hidden="false" customHeight="true" outlineLevel="0" collapsed="false">
      <c r="A78" s="134" t="n">
        <v>3</v>
      </c>
      <c r="B78" s="24" t="n">
        <v>13</v>
      </c>
      <c r="C78" s="119" t="s">
        <v>432</v>
      </c>
      <c r="D78" s="24" t="n">
        <v>96</v>
      </c>
      <c r="E78" s="24" t="n">
        <v>97</v>
      </c>
      <c r="F78" s="24" t="n">
        <v>99</v>
      </c>
      <c r="G78" s="24" t="n">
        <v>97</v>
      </c>
      <c r="H78" s="24" t="n">
        <v>98</v>
      </c>
      <c r="I78" s="24" t="n">
        <v>100</v>
      </c>
      <c r="J78" s="16" t="n">
        <f aca="false">SUM(C78:I78)</f>
        <v>587</v>
      </c>
      <c r="K78" s="136" t="n">
        <f aca="false">SUM(J77:J79)</f>
        <v>1741</v>
      </c>
    </row>
    <row r="79" s="90" customFormat="true" ht="17.25" hidden="false" customHeight="true" outlineLevel="0" collapsed="false">
      <c r="A79" s="137" t="n">
        <v>6</v>
      </c>
      <c r="B79" s="138" t="n">
        <v>13</v>
      </c>
      <c r="C79" s="143" t="s">
        <v>486</v>
      </c>
      <c r="D79" s="138" t="n">
        <v>95</v>
      </c>
      <c r="E79" s="138" t="n">
        <v>95</v>
      </c>
      <c r="F79" s="138" t="n">
        <v>99</v>
      </c>
      <c r="G79" s="138" t="n">
        <v>98</v>
      </c>
      <c r="H79" s="138" t="n">
        <v>97</v>
      </c>
      <c r="I79" s="138" t="n">
        <v>94</v>
      </c>
      <c r="J79" s="139" t="n">
        <f aca="false">SUM(D79:I79)</f>
        <v>578</v>
      </c>
      <c r="K79" s="140"/>
    </row>
    <row r="80" customFormat="false" ht="14.25" hidden="false" customHeight="true" outlineLevel="0" collapsed="false">
      <c r="A80" s="130" t="s">
        <v>4</v>
      </c>
      <c r="B80" s="131" t="s">
        <v>5</v>
      </c>
      <c r="C80" s="132" t="s">
        <v>849</v>
      </c>
      <c r="D80" s="131" t="s">
        <v>817</v>
      </c>
      <c r="E80" s="131" t="s">
        <v>818</v>
      </c>
      <c r="F80" s="131" t="s">
        <v>835</v>
      </c>
      <c r="G80" s="131" t="s">
        <v>836</v>
      </c>
      <c r="H80" s="131" t="s">
        <v>850</v>
      </c>
      <c r="I80" s="131" t="s">
        <v>851</v>
      </c>
      <c r="J80" s="131" t="s">
        <v>823</v>
      </c>
      <c r="K80" s="133" t="s">
        <v>14</v>
      </c>
    </row>
    <row r="81" s="90" customFormat="true" ht="17.25" hidden="false" customHeight="true" outlineLevel="0" collapsed="false">
      <c r="A81" s="109" t="s">
        <v>364</v>
      </c>
      <c r="B81" s="17" t="n">
        <v>11</v>
      </c>
      <c r="C81" s="121" t="s">
        <v>115</v>
      </c>
      <c r="D81" s="16" t="n">
        <v>92</v>
      </c>
      <c r="E81" s="16" t="n">
        <v>91</v>
      </c>
      <c r="F81" s="16" t="n">
        <v>88</v>
      </c>
      <c r="G81" s="16" t="n">
        <v>88</v>
      </c>
      <c r="H81" s="16" t="n">
        <v>94</v>
      </c>
      <c r="I81" s="16" t="n">
        <v>90</v>
      </c>
      <c r="J81" s="16" t="n">
        <f aca="false">SUM(D81:I81)</f>
        <v>543</v>
      </c>
      <c r="K81" s="135"/>
    </row>
    <row r="82" s="90" customFormat="true" ht="17.25" hidden="false" customHeight="true" outlineLevel="0" collapsed="false">
      <c r="A82" s="141" t="s">
        <v>360</v>
      </c>
      <c r="B82" s="17" t="n">
        <v>11</v>
      </c>
      <c r="C82" s="121" t="s">
        <v>120</v>
      </c>
      <c r="D82" s="16" t="n">
        <v>95</v>
      </c>
      <c r="E82" s="16" t="n">
        <v>97</v>
      </c>
      <c r="F82" s="16" t="n">
        <v>87</v>
      </c>
      <c r="G82" s="16" t="n">
        <v>93</v>
      </c>
      <c r="H82" s="16" t="n">
        <v>95</v>
      </c>
      <c r="I82" s="16" t="n">
        <v>90</v>
      </c>
      <c r="J82" s="16" t="n">
        <f aca="false">SUM(D82:I82)</f>
        <v>557</v>
      </c>
      <c r="K82" s="136" t="n">
        <f aca="false">SUM(J81:J83)</f>
        <v>1669</v>
      </c>
    </row>
    <row r="83" s="90" customFormat="true" ht="17.25" hidden="false" customHeight="true" outlineLevel="0" collapsed="false">
      <c r="A83" s="137" t="s">
        <v>361</v>
      </c>
      <c r="B83" s="142" t="n">
        <v>11</v>
      </c>
      <c r="C83" s="143" t="s">
        <v>48</v>
      </c>
      <c r="D83" s="139" t="n">
        <v>98</v>
      </c>
      <c r="E83" s="139" t="n">
        <v>97</v>
      </c>
      <c r="F83" s="139" t="n">
        <v>92</v>
      </c>
      <c r="G83" s="139" t="n">
        <v>93</v>
      </c>
      <c r="H83" s="139" t="n">
        <v>94</v>
      </c>
      <c r="I83" s="139" t="n">
        <v>95</v>
      </c>
      <c r="J83" s="139" t="n">
        <f aca="false">SUM(D83:I83)</f>
        <v>569</v>
      </c>
      <c r="K83" s="140"/>
    </row>
    <row r="84" customFormat="false" ht="14.25" hidden="false" customHeight="true" outlineLevel="0" collapsed="false">
      <c r="A84" s="80" t="s">
        <v>4</v>
      </c>
      <c r="B84" s="81" t="s">
        <v>5</v>
      </c>
      <c r="C84" s="98" t="s">
        <v>852</v>
      </c>
      <c r="D84" s="81" t="s">
        <v>817</v>
      </c>
      <c r="E84" s="81" t="s">
        <v>818</v>
      </c>
      <c r="F84" s="81" t="s">
        <v>819</v>
      </c>
      <c r="G84" s="81" t="s">
        <v>820</v>
      </c>
      <c r="H84" s="81" t="s">
        <v>821</v>
      </c>
      <c r="I84" s="81" t="s">
        <v>822</v>
      </c>
      <c r="J84" s="81" t="s">
        <v>823</v>
      </c>
      <c r="K84" s="82" t="s">
        <v>14</v>
      </c>
    </row>
    <row r="85" s="90" customFormat="true" ht="17.25" hidden="false" customHeight="true" outlineLevel="0" collapsed="false">
      <c r="A85" s="109" t="s">
        <v>27</v>
      </c>
      <c r="B85" s="24" t="n">
        <v>11</v>
      </c>
      <c r="C85" s="19" t="s">
        <v>127</v>
      </c>
      <c r="D85" s="24" t="n">
        <v>95</v>
      </c>
      <c r="E85" s="24" t="n">
        <v>96</v>
      </c>
      <c r="F85" s="24" t="n">
        <v>97</v>
      </c>
      <c r="G85" s="24" t="n">
        <v>100</v>
      </c>
      <c r="H85" s="24" t="n">
        <v>96</v>
      </c>
      <c r="I85" s="24" t="n">
        <v>94</v>
      </c>
      <c r="J85" s="16" t="n">
        <v>578</v>
      </c>
      <c r="K85" s="135"/>
    </row>
    <row r="86" s="90" customFormat="true" ht="17.25" hidden="false" customHeight="true" outlineLevel="0" collapsed="false">
      <c r="A86" s="109" t="s">
        <v>19</v>
      </c>
      <c r="B86" s="17" t="n">
        <v>11</v>
      </c>
      <c r="C86" s="119" t="s">
        <v>259</v>
      </c>
      <c r="D86" s="16" t="n">
        <v>91</v>
      </c>
      <c r="E86" s="16" t="n">
        <v>93</v>
      </c>
      <c r="F86" s="16" t="n">
        <v>96</v>
      </c>
      <c r="G86" s="16" t="n">
        <v>94</v>
      </c>
      <c r="H86" s="16" t="n">
        <v>96</v>
      </c>
      <c r="I86" s="16" t="n">
        <v>95</v>
      </c>
      <c r="J86" s="16" t="n">
        <f aca="false">SUM(D86:I86)</f>
        <v>565</v>
      </c>
      <c r="K86" s="136" t="n">
        <f aca="false">SUM(J85:J87)</f>
        <v>1712</v>
      </c>
    </row>
    <row r="87" s="90" customFormat="true" ht="17.25" hidden="false" customHeight="true" outlineLevel="0" collapsed="false">
      <c r="A87" s="110" t="s">
        <v>47</v>
      </c>
      <c r="B87" s="93" t="n">
        <v>11</v>
      </c>
      <c r="C87" s="147" t="s">
        <v>231</v>
      </c>
      <c r="D87" s="147" t="n">
        <v>94</v>
      </c>
      <c r="E87" s="147" t="n">
        <v>97</v>
      </c>
      <c r="F87" s="147" t="n">
        <v>92</v>
      </c>
      <c r="G87" s="147" t="n">
        <v>93</v>
      </c>
      <c r="H87" s="147" t="n">
        <v>95</v>
      </c>
      <c r="I87" s="147" t="n">
        <v>98</v>
      </c>
      <c r="J87" s="88" t="n">
        <f aca="false">SUM(D87:I87)</f>
        <v>569</v>
      </c>
      <c r="K87" s="145"/>
    </row>
    <row r="88" s="89" customFormat="true" ht="22.5" hidden="false" customHeight="true" outlineLevel="0" collapsed="false">
      <c r="A88" s="123" t="s">
        <v>813</v>
      </c>
      <c r="B88" s="124" t="s">
        <v>35</v>
      </c>
      <c r="C88" s="124"/>
      <c r="D88" s="124"/>
      <c r="E88" s="125" t="s">
        <v>814</v>
      </c>
      <c r="F88" s="126" t="n">
        <f aca="false">IF(COUNT(J88),RANK(J88,J$1:J$178),"")</f>
        <v>7</v>
      </c>
      <c r="G88" s="127" t="s">
        <v>815</v>
      </c>
      <c r="H88" s="128" t="s">
        <v>16</v>
      </c>
      <c r="I88" s="128"/>
      <c r="J88" s="126" t="n">
        <f aca="false">K91+K95+K99</f>
        <v>5118</v>
      </c>
      <c r="K88" s="129" t="s">
        <v>816</v>
      </c>
    </row>
    <row r="89" customFormat="false" ht="14.25" hidden="false" customHeight="true" outlineLevel="0" collapsed="false">
      <c r="A89" s="130" t="s">
        <v>4</v>
      </c>
      <c r="B89" s="131" t="s">
        <v>5</v>
      </c>
      <c r="C89" s="132" t="s">
        <v>848</v>
      </c>
      <c r="D89" s="131" t="s">
        <v>835</v>
      </c>
      <c r="E89" s="131" t="s">
        <v>836</v>
      </c>
      <c r="F89" s="131" t="s">
        <v>837</v>
      </c>
      <c r="G89" s="131" t="s">
        <v>838</v>
      </c>
      <c r="H89" s="131" t="s">
        <v>839</v>
      </c>
      <c r="I89" s="131" t="s">
        <v>840</v>
      </c>
      <c r="J89" s="131" t="s">
        <v>823</v>
      </c>
      <c r="K89" s="133" t="s">
        <v>14</v>
      </c>
    </row>
    <row r="90" s="90" customFormat="true" ht="17.25" hidden="false" customHeight="true" outlineLevel="0" collapsed="false">
      <c r="A90" s="134" t="n">
        <v>1</v>
      </c>
      <c r="B90" s="17" t="n">
        <v>17</v>
      </c>
      <c r="C90" s="121" t="s">
        <v>436</v>
      </c>
      <c r="D90" s="16" t="n">
        <v>98</v>
      </c>
      <c r="E90" s="16" t="n">
        <v>97</v>
      </c>
      <c r="F90" s="16" t="n">
        <v>99</v>
      </c>
      <c r="G90" s="16" t="n">
        <v>97</v>
      </c>
      <c r="H90" s="16" t="n">
        <v>98</v>
      </c>
      <c r="I90" s="16" t="n">
        <v>98</v>
      </c>
      <c r="J90" s="16" t="n">
        <v>587</v>
      </c>
      <c r="K90" s="135"/>
    </row>
    <row r="91" s="90" customFormat="true" ht="17.25" hidden="false" customHeight="true" outlineLevel="0" collapsed="false">
      <c r="A91" s="134" t="n">
        <v>3</v>
      </c>
      <c r="B91" s="17" t="n">
        <v>17</v>
      </c>
      <c r="C91" s="121" t="s">
        <v>505</v>
      </c>
      <c r="D91" s="24" t="n">
        <v>93</v>
      </c>
      <c r="E91" s="24" t="n">
        <v>94</v>
      </c>
      <c r="F91" s="24" t="n">
        <v>96</v>
      </c>
      <c r="G91" s="24" t="n">
        <v>96</v>
      </c>
      <c r="H91" s="24" t="n">
        <v>98</v>
      </c>
      <c r="I91" s="24" t="n">
        <v>98</v>
      </c>
      <c r="J91" s="16" t="n">
        <f aca="false">SUM(D91:I91)</f>
        <v>575</v>
      </c>
      <c r="K91" s="136" t="n">
        <f aca="false">SUM(J90:J92)</f>
        <v>1738</v>
      </c>
    </row>
    <row r="92" s="90" customFormat="true" ht="17.25" hidden="false" customHeight="true" outlineLevel="0" collapsed="false">
      <c r="A92" s="137" t="n">
        <v>6</v>
      </c>
      <c r="B92" s="138" t="n">
        <v>17</v>
      </c>
      <c r="C92" s="146" t="s">
        <v>503</v>
      </c>
      <c r="D92" s="138" t="n">
        <v>98</v>
      </c>
      <c r="E92" s="138" t="n">
        <v>98</v>
      </c>
      <c r="F92" s="138" t="n">
        <v>96</v>
      </c>
      <c r="G92" s="138" t="n">
        <v>97</v>
      </c>
      <c r="H92" s="138" t="n">
        <v>94</v>
      </c>
      <c r="I92" s="138" t="n">
        <v>93</v>
      </c>
      <c r="J92" s="139" t="n">
        <f aca="false">SUM(D92:I92)</f>
        <v>576</v>
      </c>
      <c r="K92" s="140"/>
    </row>
    <row r="93" customFormat="false" ht="14.25" hidden="false" customHeight="true" outlineLevel="0" collapsed="false">
      <c r="A93" s="130" t="s">
        <v>4</v>
      </c>
      <c r="B93" s="131" t="s">
        <v>5</v>
      </c>
      <c r="C93" s="132" t="s">
        <v>849</v>
      </c>
      <c r="D93" s="131" t="s">
        <v>817</v>
      </c>
      <c r="E93" s="131" t="s">
        <v>818</v>
      </c>
      <c r="F93" s="131" t="s">
        <v>835</v>
      </c>
      <c r="G93" s="131" t="s">
        <v>836</v>
      </c>
      <c r="H93" s="131" t="s">
        <v>850</v>
      </c>
      <c r="I93" s="131" t="s">
        <v>851</v>
      </c>
      <c r="J93" s="131" t="s">
        <v>823</v>
      </c>
      <c r="K93" s="133" t="s">
        <v>14</v>
      </c>
    </row>
    <row r="94" s="90" customFormat="true" ht="17.25" hidden="false" customHeight="true" outlineLevel="0" collapsed="false">
      <c r="A94" s="148" t="s">
        <v>364</v>
      </c>
      <c r="B94" s="149" t="n">
        <v>16</v>
      </c>
      <c r="C94" s="121" t="s">
        <v>34</v>
      </c>
      <c r="D94" s="149" t="n">
        <v>96</v>
      </c>
      <c r="E94" s="149" t="n">
        <v>100</v>
      </c>
      <c r="F94" s="149" t="n">
        <v>96</v>
      </c>
      <c r="G94" s="149" t="n">
        <v>90</v>
      </c>
      <c r="H94" s="149" t="n">
        <v>85</v>
      </c>
      <c r="I94" s="149" t="n">
        <v>92</v>
      </c>
      <c r="J94" s="149" t="n">
        <f aca="false">SUM(D94:I94)</f>
        <v>559</v>
      </c>
      <c r="K94" s="135"/>
    </row>
    <row r="95" s="90" customFormat="true" ht="17.25" hidden="false" customHeight="true" outlineLevel="0" collapsed="false">
      <c r="A95" s="148" t="s">
        <v>360</v>
      </c>
      <c r="B95" s="149" t="n">
        <v>16</v>
      </c>
      <c r="C95" s="121" t="s">
        <v>396</v>
      </c>
      <c r="D95" s="149" t="n">
        <v>94</v>
      </c>
      <c r="E95" s="149" t="n">
        <v>96</v>
      </c>
      <c r="F95" s="149" t="n">
        <v>88</v>
      </c>
      <c r="G95" s="149" t="n">
        <v>90</v>
      </c>
      <c r="H95" s="149" t="n">
        <v>85</v>
      </c>
      <c r="I95" s="149" t="n">
        <v>89</v>
      </c>
      <c r="J95" s="149" t="n">
        <f aca="false">SUM(D95:I95)</f>
        <v>542</v>
      </c>
      <c r="K95" s="136" t="n">
        <f aca="false">SUM(J94:J96)</f>
        <v>1656</v>
      </c>
    </row>
    <row r="96" s="90" customFormat="true" ht="17.25" hidden="false" customHeight="true" outlineLevel="0" collapsed="false">
      <c r="A96" s="150" t="s">
        <v>361</v>
      </c>
      <c r="B96" s="151" t="n">
        <v>16</v>
      </c>
      <c r="C96" s="143" t="s">
        <v>70</v>
      </c>
      <c r="D96" s="151" t="n">
        <v>94</v>
      </c>
      <c r="E96" s="151" t="n">
        <v>96</v>
      </c>
      <c r="F96" s="151" t="n">
        <v>90</v>
      </c>
      <c r="G96" s="151" t="n">
        <v>92</v>
      </c>
      <c r="H96" s="151" t="n">
        <v>88</v>
      </c>
      <c r="I96" s="151" t="n">
        <v>95</v>
      </c>
      <c r="J96" s="151" t="n">
        <f aca="false">SUM(D96:I96)</f>
        <v>555</v>
      </c>
      <c r="K96" s="140"/>
    </row>
    <row r="97" customFormat="false" ht="14.25" hidden="false" customHeight="true" outlineLevel="0" collapsed="false">
      <c r="A97" s="80" t="s">
        <v>4</v>
      </c>
      <c r="B97" s="81" t="s">
        <v>5</v>
      </c>
      <c r="C97" s="98" t="s">
        <v>852</v>
      </c>
      <c r="D97" s="81" t="s">
        <v>817</v>
      </c>
      <c r="E97" s="81" t="s">
        <v>818</v>
      </c>
      <c r="F97" s="81" t="s">
        <v>819</v>
      </c>
      <c r="G97" s="81" t="s">
        <v>820</v>
      </c>
      <c r="H97" s="81" t="s">
        <v>821</v>
      </c>
      <c r="I97" s="81" t="s">
        <v>822</v>
      </c>
      <c r="J97" s="81" t="s">
        <v>823</v>
      </c>
      <c r="K97" s="82" t="s">
        <v>14</v>
      </c>
    </row>
    <row r="98" s="90" customFormat="true" ht="17.25" hidden="false" customHeight="true" outlineLevel="0" collapsed="false">
      <c r="A98" s="148" t="s">
        <v>27</v>
      </c>
      <c r="B98" s="149" t="n">
        <v>10</v>
      </c>
      <c r="C98" s="152" t="s">
        <v>235</v>
      </c>
      <c r="D98" s="149" t="n">
        <v>93</v>
      </c>
      <c r="E98" s="149" t="n">
        <v>97</v>
      </c>
      <c r="F98" s="149" t="n">
        <v>93</v>
      </c>
      <c r="G98" s="149" t="n">
        <v>96</v>
      </c>
      <c r="H98" s="149" t="n">
        <v>94</v>
      </c>
      <c r="I98" s="149" t="n">
        <v>96</v>
      </c>
      <c r="J98" s="149" t="n">
        <v>569</v>
      </c>
      <c r="K98" s="135"/>
    </row>
    <row r="99" s="90" customFormat="true" ht="17.25" hidden="false" customHeight="true" outlineLevel="0" collapsed="false">
      <c r="A99" s="148" t="s">
        <v>19</v>
      </c>
      <c r="B99" s="149" t="n">
        <v>10</v>
      </c>
      <c r="C99" s="152" t="s">
        <v>93</v>
      </c>
      <c r="D99" s="149" t="n">
        <v>97</v>
      </c>
      <c r="E99" s="149" t="n">
        <v>97</v>
      </c>
      <c r="F99" s="149" t="n">
        <v>97</v>
      </c>
      <c r="G99" s="149" t="n">
        <v>99</v>
      </c>
      <c r="H99" s="149" t="n">
        <v>97</v>
      </c>
      <c r="I99" s="149" t="n">
        <v>95</v>
      </c>
      <c r="J99" s="149" t="n">
        <f aca="false">SUM(D99:I99)</f>
        <v>582</v>
      </c>
      <c r="K99" s="136" t="n">
        <f aca="false">SUM(J98:J100)</f>
        <v>1724</v>
      </c>
    </row>
    <row r="100" s="90" customFormat="true" ht="17.25" hidden="false" customHeight="true" outlineLevel="0" collapsed="false">
      <c r="A100" s="153" t="s">
        <v>47</v>
      </c>
      <c r="B100" s="154" t="n">
        <v>10</v>
      </c>
      <c r="C100" s="155" t="s">
        <v>190</v>
      </c>
      <c r="D100" s="154" t="n">
        <v>97</v>
      </c>
      <c r="E100" s="154" t="n">
        <v>92</v>
      </c>
      <c r="F100" s="154" t="n">
        <v>97</v>
      </c>
      <c r="G100" s="154" t="n">
        <v>97</v>
      </c>
      <c r="H100" s="154" t="n">
        <v>93</v>
      </c>
      <c r="I100" s="154" t="n">
        <v>97</v>
      </c>
      <c r="J100" s="154" t="n">
        <f aca="false">SUM(D100:I100)</f>
        <v>573</v>
      </c>
      <c r="K100" s="145"/>
    </row>
    <row r="101" s="89" customFormat="true" ht="22.5" hidden="false" customHeight="true" outlineLevel="0" collapsed="false">
      <c r="A101" s="123" t="s">
        <v>813</v>
      </c>
      <c r="B101" s="124" t="s">
        <v>53</v>
      </c>
      <c r="C101" s="124"/>
      <c r="D101" s="124"/>
      <c r="E101" s="125" t="s">
        <v>814</v>
      </c>
      <c r="F101" s="126" t="n">
        <f aca="false">IF(COUNT(J101),RANK(J101,J$1:J$178),"")</f>
        <v>8</v>
      </c>
      <c r="G101" s="127" t="s">
        <v>815</v>
      </c>
      <c r="H101" s="128" t="s">
        <v>16</v>
      </c>
      <c r="I101" s="128"/>
      <c r="J101" s="126" t="n">
        <f aca="false">K104+K108+K112</f>
        <v>5113</v>
      </c>
      <c r="K101" s="129" t="s">
        <v>816</v>
      </c>
    </row>
    <row r="102" customFormat="false" ht="14.25" hidden="false" customHeight="true" outlineLevel="0" collapsed="false">
      <c r="A102" s="130" t="s">
        <v>4</v>
      </c>
      <c r="B102" s="131" t="s">
        <v>5</v>
      </c>
      <c r="C102" s="132" t="s">
        <v>848</v>
      </c>
      <c r="D102" s="131" t="s">
        <v>835</v>
      </c>
      <c r="E102" s="131" t="s">
        <v>836</v>
      </c>
      <c r="F102" s="131" t="s">
        <v>837</v>
      </c>
      <c r="G102" s="131" t="s">
        <v>838</v>
      </c>
      <c r="H102" s="131" t="s">
        <v>839</v>
      </c>
      <c r="I102" s="131" t="s">
        <v>840</v>
      </c>
      <c r="J102" s="131" t="s">
        <v>823</v>
      </c>
      <c r="K102" s="133" t="s">
        <v>14</v>
      </c>
    </row>
    <row r="103" s="90" customFormat="true" ht="17.25" hidden="false" customHeight="true" outlineLevel="0" collapsed="false">
      <c r="A103" s="83" t="n">
        <v>1</v>
      </c>
      <c r="B103" s="41" t="n">
        <v>15</v>
      </c>
      <c r="C103" s="119" t="s">
        <v>438</v>
      </c>
      <c r="D103" s="16" t="n">
        <v>99</v>
      </c>
      <c r="E103" s="16" t="n">
        <v>97</v>
      </c>
      <c r="F103" s="16" t="n">
        <v>97</v>
      </c>
      <c r="G103" s="16" t="n">
        <v>97</v>
      </c>
      <c r="H103" s="16" t="n">
        <v>98</v>
      </c>
      <c r="I103" s="16" t="n">
        <v>98</v>
      </c>
      <c r="J103" s="16" t="n">
        <v>586</v>
      </c>
      <c r="K103" s="156"/>
    </row>
    <row r="104" s="90" customFormat="true" ht="17.25" hidden="false" customHeight="true" outlineLevel="0" collapsed="false">
      <c r="A104" s="83" t="n">
        <v>3</v>
      </c>
      <c r="B104" s="41" t="n">
        <v>15</v>
      </c>
      <c r="C104" s="119" t="s">
        <v>455</v>
      </c>
      <c r="D104" s="16" t="n">
        <v>95</v>
      </c>
      <c r="E104" s="16" t="n">
        <v>98</v>
      </c>
      <c r="F104" s="16" t="n">
        <v>98</v>
      </c>
      <c r="G104" s="16" t="n">
        <v>98</v>
      </c>
      <c r="H104" s="16" t="n">
        <v>98</v>
      </c>
      <c r="I104" s="16" t="n">
        <v>95</v>
      </c>
      <c r="J104" s="16" t="n">
        <f aca="false">SUM(D104:I104)</f>
        <v>582</v>
      </c>
      <c r="K104" s="136" t="n">
        <f aca="false">SUM(J103:J105)</f>
        <v>1751</v>
      </c>
    </row>
    <row r="105" s="90" customFormat="true" ht="17.25" hidden="false" customHeight="true" outlineLevel="0" collapsed="false">
      <c r="A105" s="157" t="n">
        <v>6</v>
      </c>
      <c r="B105" s="158" t="n">
        <v>15</v>
      </c>
      <c r="C105" s="139" t="s">
        <v>452</v>
      </c>
      <c r="D105" s="139" t="n">
        <v>96</v>
      </c>
      <c r="E105" s="139" t="n">
        <v>97</v>
      </c>
      <c r="F105" s="139" t="n">
        <v>94</v>
      </c>
      <c r="G105" s="139" t="n">
        <v>99</v>
      </c>
      <c r="H105" s="139" t="n">
        <v>98</v>
      </c>
      <c r="I105" s="139" t="n">
        <v>99</v>
      </c>
      <c r="J105" s="139" t="n">
        <f aca="false">SUM(D105:I105)</f>
        <v>583</v>
      </c>
      <c r="K105" s="140"/>
    </row>
    <row r="106" customFormat="false" ht="14.25" hidden="false" customHeight="true" outlineLevel="0" collapsed="false">
      <c r="A106" s="130" t="s">
        <v>4</v>
      </c>
      <c r="B106" s="131" t="s">
        <v>5</v>
      </c>
      <c r="C106" s="132" t="s">
        <v>849</v>
      </c>
      <c r="D106" s="131" t="s">
        <v>817</v>
      </c>
      <c r="E106" s="131" t="s">
        <v>818</v>
      </c>
      <c r="F106" s="131" t="s">
        <v>835</v>
      </c>
      <c r="G106" s="131" t="s">
        <v>836</v>
      </c>
      <c r="H106" s="131" t="s">
        <v>850</v>
      </c>
      <c r="I106" s="131" t="s">
        <v>851</v>
      </c>
      <c r="J106" s="131" t="s">
        <v>823</v>
      </c>
      <c r="K106" s="133" t="s">
        <v>14</v>
      </c>
    </row>
    <row r="107" s="90" customFormat="true" ht="17.25" hidden="false" customHeight="true" outlineLevel="0" collapsed="false">
      <c r="A107" s="159" t="s">
        <v>364</v>
      </c>
      <c r="B107" s="9" t="n">
        <v>7</v>
      </c>
      <c r="C107" s="121" t="s">
        <v>254</v>
      </c>
      <c r="D107" s="9" t="n">
        <v>94</v>
      </c>
      <c r="E107" s="9" t="n">
        <v>96</v>
      </c>
      <c r="F107" s="9" t="n">
        <v>87</v>
      </c>
      <c r="G107" s="9" t="n">
        <v>88</v>
      </c>
      <c r="H107" s="9" t="n">
        <v>92</v>
      </c>
      <c r="I107" s="9" t="n">
        <v>86</v>
      </c>
      <c r="J107" s="40" t="n">
        <f aca="false">SUM(D107:I107)</f>
        <v>543</v>
      </c>
      <c r="K107" s="135"/>
    </row>
    <row r="108" s="90" customFormat="true" ht="17.25" hidden="false" customHeight="true" outlineLevel="0" collapsed="false">
      <c r="A108" s="141" t="s">
        <v>360</v>
      </c>
      <c r="B108" s="17" t="n">
        <v>7</v>
      </c>
      <c r="C108" s="121" t="s">
        <v>401</v>
      </c>
      <c r="D108" s="16" t="n">
        <v>92</v>
      </c>
      <c r="E108" s="16" t="n">
        <v>91</v>
      </c>
      <c r="F108" s="16" t="n">
        <v>91</v>
      </c>
      <c r="G108" s="16" t="n">
        <v>93</v>
      </c>
      <c r="H108" s="16" t="n">
        <v>90</v>
      </c>
      <c r="I108" s="16" t="n">
        <v>76</v>
      </c>
      <c r="J108" s="16" t="n">
        <f aca="false">SUM(D108:I108)</f>
        <v>533</v>
      </c>
      <c r="K108" s="136" t="n">
        <f aca="false">SUM(J107:J109)</f>
        <v>1631</v>
      </c>
    </row>
    <row r="109" s="90" customFormat="true" ht="17.25" hidden="false" customHeight="true" outlineLevel="0" collapsed="false">
      <c r="A109" s="137" t="s">
        <v>361</v>
      </c>
      <c r="B109" s="142" t="n">
        <v>7</v>
      </c>
      <c r="C109" s="143" t="s">
        <v>141</v>
      </c>
      <c r="D109" s="139" t="n">
        <v>94</v>
      </c>
      <c r="E109" s="139" t="n">
        <v>99</v>
      </c>
      <c r="F109" s="139" t="n">
        <v>89</v>
      </c>
      <c r="G109" s="139" t="n">
        <v>87</v>
      </c>
      <c r="H109" s="139" t="n">
        <v>91</v>
      </c>
      <c r="I109" s="139" t="n">
        <v>95</v>
      </c>
      <c r="J109" s="139" t="n">
        <f aca="false">SUM(D109:I109)</f>
        <v>555</v>
      </c>
      <c r="K109" s="140"/>
    </row>
    <row r="110" customFormat="false" ht="14.25" hidden="false" customHeight="true" outlineLevel="0" collapsed="false">
      <c r="A110" s="80" t="s">
        <v>4</v>
      </c>
      <c r="B110" s="81" t="s">
        <v>5</v>
      </c>
      <c r="C110" s="98" t="s">
        <v>852</v>
      </c>
      <c r="D110" s="81" t="s">
        <v>817</v>
      </c>
      <c r="E110" s="81" t="s">
        <v>818</v>
      </c>
      <c r="F110" s="81" t="s">
        <v>819</v>
      </c>
      <c r="G110" s="81" t="s">
        <v>820</v>
      </c>
      <c r="H110" s="81" t="s">
        <v>821</v>
      </c>
      <c r="I110" s="81" t="s">
        <v>822</v>
      </c>
      <c r="J110" s="81" t="s">
        <v>823</v>
      </c>
      <c r="K110" s="82" t="s">
        <v>14</v>
      </c>
    </row>
    <row r="111" s="90" customFormat="true" ht="17.25" hidden="false" customHeight="true" outlineLevel="0" collapsed="false">
      <c r="A111" s="109" t="s">
        <v>27</v>
      </c>
      <c r="B111" s="17" t="n">
        <v>17</v>
      </c>
      <c r="C111" s="121" t="s">
        <v>52</v>
      </c>
      <c r="D111" s="16" t="n">
        <v>95</v>
      </c>
      <c r="E111" s="16" t="n">
        <v>95</v>
      </c>
      <c r="F111" s="16" t="n">
        <v>99</v>
      </c>
      <c r="G111" s="16" t="n">
        <v>98</v>
      </c>
      <c r="H111" s="16" t="n">
        <v>98</v>
      </c>
      <c r="I111" s="16" t="n">
        <v>98</v>
      </c>
      <c r="J111" s="16" t="n">
        <f aca="false">SUM(D111:I111)</f>
        <v>583</v>
      </c>
      <c r="K111" s="135"/>
    </row>
    <row r="112" s="90" customFormat="true" ht="17.25" hidden="false" customHeight="true" outlineLevel="0" collapsed="false">
      <c r="A112" s="109" t="s">
        <v>19</v>
      </c>
      <c r="B112" s="16" t="n">
        <v>17</v>
      </c>
      <c r="C112" s="119" t="s">
        <v>186</v>
      </c>
      <c r="D112" s="16" t="n">
        <v>97</v>
      </c>
      <c r="E112" s="16" t="n">
        <v>98</v>
      </c>
      <c r="F112" s="16" t="n">
        <v>93</v>
      </c>
      <c r="G112" s="16" t="n">
        <v>94</v>
      </c>
      <c r="H112" s="16" t="n">
        <v>93</v>
      </c>
      <c r="I112" s="16" t="n">
        <v>98</v>
      </c>
      <c r="J112" s="16" t="n">
        <f aca="false">SUM(D112:I112)</f>
        <v>573</v>
      </c>
      <c r="K112" s="136" t="n">
        <f aca="false">SUM(J111:J113)</f>
        <v>1731</v>
      </c>
    </row>
    <row r="113" s="90" customFormat="true" ht="17.25" hidden="false" customHeight="true" outlineLevel="0" collapsed="false">
      <c r="A113" s="110" t="s">
        <v>47</v>
      </c>
      <c r="B113" s="88" t="n">
        <v>17</v>
      </c>
      <c r="C113" s="120" t="s">
        <v>172</v>
      </c>
      <c r="D113" s="88" t="n">
        <v>97</v>
      </c>
      <c r="E113" s="88" t="n">
        <v>94</v>
      </c>
      <c r="F113" s="88" t="n">
        <v>95</v>
      </c>
      <c r="G113" s="88" t="n">
        <v>94</v>
      </c>
      <c r="H113" s="88" t="n">
        <v>99</v>
      </c>
      <c r="I113" s="88" t="n">
        <v>96</v>
      </c>
      <c r="J113" s="88" t="n">
        <f aca="false">SUM(D113:I113)</f>
        <v>575</v>
      </c>
      <c r="K113" s="145"/>
    </row>
    <row r="114" s="89" customFormat="true" ht="22.5" hidden="false" customHeight="true" outlineLevel="0" collapsed="false">
      <c r="A114" s="123" t="s">
        <v>813</v>
      </c>
      <c r="B114" s="124" t="s">
        <v>42</v>
      </c>
      <c r="C114" s="124"/>
      <c r="D114" s="124"/>
      <c r="E114" s="125" t="s">
        <v>814</v>
      </c>
      <c r="F114" s="126" t="n">
        <f aca="false">IF(COUNT(J114),RANK(J114,J$1:J$178),"")</f>
        <v>9</v>
      </c>
      <c r="G114" s="127" t="s">
        <v>815</v>
      </c>
      <c r="H114" s="128" t="s">
        <v>16</v>
      </c>
      <c r="I114" s="128"/>
      <c r="J114" s="126" t="n">
        <f aca="false">K117+K121+K125</f>
        <v>5093</v>
      </c>
      <c r="K114" s="129" t="s">
        <v>816</v>
      </c>
    </row>
    <row r="115" customFormat="false" ht="14.25" hidden="false" customHeight="true" outlineLevel="0" collapsed="false">
      <c r="A115" s="130" t="s">
        <v>4</v>
      </c>
      <c r="B115" s="131" t="s">
        <v>5</v>
      </c>
      <c r="C115" s="132" t="s">
        <v>848</v>
      </c>
      <c r="D115" s="131" t="s">
        <v>835</v>
      </c>
      <c r="E115" s="131" t="s">
        <v>836</v>
      </c>
      <c r="F115" s="131" t="s">
        <v>837</v>
      </c>
      <c r="G115" s="131" t="s">
        <v>838</v>
      </c>
      <c r="H115" s="131" t="s">
        <v>839</v>
      </c>
      <c r="I115" s="131" t="s">
        <v>840</v>
      </c>
      <c r="J115" s="131" t="s">
        <v>823</v>
      </c>
      <c r="K115" s="133" t="s">
        <v>14</v>
      </c>
    </row>
    <row r="116" s="90" customFormat="true" ht="17.25" hidden="false" customHeight="true" outlineLevel="0" collapsed="false">
      <c r="A116" s="134" t="n">
        <v>1</v>
      </c>
      <c r="B116" s="24" t="n">
        <v>23</v>
      </c>
      <c r="C116" s="119" t="s">
        <v>507</v>
      </c>
      <c r="D116" s="16" t="n">
        <v>95</v>
      </c>
      <c r="E116" s="16" t="n">
        <v>98</v>
      </c>
      <c r="F116" s="16" t="n">
        <v>95</v>
      </c>
      <c r="G116" s="16" t="n">
        <v>98</v>
      </c>
      <c r="H116" s="16" t="n">
        <v>96</v>
      </c>
      <c r="I116" s="16" t="n">
        <v>93</v>
      </c>
      <c r="J116" s="16" t="n">
        <v>575</v>
      </c>
      <c r="K116" s="135"/>
    </row>
    <row r="117" s="90" customFormat="true" ht="17.25" hidden="false" customHeight="true" outlineLevel="0" collapsed="false">
      <c r="A117" s="134" t="n">
        <v>3</v>
      </c>
      <c r="B117" s="24" t="n">
        <v>23</v>
      </c>
      <c r="C117" s="119" t="s">
        <v>548</v>
      </c>
      <c r="D117" s="16" t="n">
        <v>96</v>
      </c>
      <c r="E117" s="16" t="n">
        <v>97</v>
      </c>
      <c r="F117" s="16" t="n">
        <v>95</v>
      </c>
      <c r="G117" s="16" t="n">
        <v>95</v>
      </c>
      <c r="H117" s="16" t="n">
        <v>95</v>
      </c>
      <c r="I117" s="16" t="n">
        <v>92</v>
      </c>
      <c r="J117" s="16" t="n">
        <f aca="false">SUM(D117:I117)</f>
        <v>570</v>
      </c>
      <c r="K117" s="136" t="n">
        <f aca="false">SUM(J116:J118)</f>
        <v>1721</v>
      </c>
    </row>
    <row r="118" s="90" customFormat="true" ht="17.25" hidden="false" customHeight="true" outlineLevel="0" collapsed="false">
      <c r="A118" s="137" t="n">
        <v>6</v>
      </c>
      <c r="B118" s="142" t="n">
        <v>23</v>
      </c>
      <c r="C118" s="139" t="s">
        <v>67</v>
      </c>
      <c r="D118" s="138" t="n">
        <v>94</v>
      </c>
      <c r="E118" s="138" t="n">
        <v>96</v>
      </c>
      <c r="F118" s="138" t="n">
        <v>96</v>
      </c>
      <c r="G118" s="138" t="n">
        <v>98</v>
      </c>
      <c r="H118" s="138" t="n">
        <v>96</v>
      </c>
      <c r="I118" s="138" t="n">
        <v>96</v>
      </c>
      <c r="J118" s="139" t="n">
        <f aca="false">SUM(C118:I118)</f>
        <v>576</v>
      </c>
      <c r="K118" s="140"/>
    </row>
    <row r="119" customFormat="false" ht="14.25" hidden="false" customHeight="true" outlineLevel="0" collapsed="false">
      <c r="A119" s="130" t="s">
        <v>4</v>
      </c>
      <c r="B119" s="131" t="s">
        <v>5</v>
      </c>
      <c r="C119" s="132" t="s">
        <v>849</v>
      </c>
      <c r="D119" s="131" t="s">
        <v>817</v>
      </c>
      <c r="E119" s="131" t="s">
        <v>818</v>
      </c>
      <c r="F119" s="131" t="s">
        <v>835</v>
      </c>
      <c r="G119" s="131" t="s">
        <v>836</v>
      </c>
      <c r="H119" s="131" t="s">
        <v>850</v>
      </c>
      <c r="I119" s="131" t="s">
        <v>851</v>
      </c>
      <c r="J119" s="131" t="s">
        <v>823</v>
      </c>
      <c r="K119" s="133" t="s">
        <v>14</v>
      </c>
    </row>
    <row r="120" s="90" customFormat="true" ht="17.25" hidden="false" customHeight="true" outlineLevel="0" collapsed="false">
      <c r="A120" s="109" t="s">
        <v>364</v>
      </c>
      <c r="B120" s="160" t="n">
        <v>8</v>
      </c>
      <c r="C120" s="121" t="s">
        <v>393</v>
      </c>
      <c r="D120" s="16" t="n">
        <v>86</v>
      </c>
      <c r="E120" s="16" t="n">
        <v>96</v>
      </c>
      <c r="F120" s="16" t="n">
        <v>92</v>
      </c>
      <c r="G120" s="16" t="n">
        <v>83</v>
      </c>
      <c r="H120" s="16" t="n">
        <v>94</v>
      </c>
      <c r="I120" s="16" t="n">
        <v>92</v>
      </c>
      <c r="J120" s="16" t="n">
        <f aca="false">SUM(D120:I120)</f>
        <v>543</v>
      </c>
      <c r="K120" s="135"/>
    </row>
    <row r="121" s="90" customFormat="true" ht="17.25" hidden="false" customHeight="true" outlineLevel="0" collapsed="false">
      <c r="A121" s="141" t="s">
        <v>360</v>
      </c>
      <c r="B121" s="161" t="n">
        <v>8</v>
      </c>
      <c r="C121" s="121" t="s">
        <v>249</v>
      </c>
      <c r="D121" s="16" t="n">
        <v>94</v>
      </c>
      <c r="E121" s="16" t="n">
        <v>95</v>
      </c>
      <c r="F121" s="16" t="n">
        <v>86</v>
      </c>
      <c r="G121" s="16" t="n">
        <v>83</v>
      </c>
      <c r="H121" s="16" t="n">
        <v>89</v>
      </c>
      <c r="I121" s="16" t="n">
        <v>90</v>
      </c>
      <c r="J121" s="16" t="n">
        <f aca="false">SUM(D121:I121)</f>
        <v>537</v>
      </c>
      <c r="K121" s="136" t="n">
        <f aca="false">SUM(J120:J122)</f>
        <v>1637</v>
      </c>
    </row>
    <row r="122" s="90" customFormat="true" ht="17.25" hidden="false" customHeight="true" outlineLevel="0" collapsed="false">
      <c r="A122" s="137" t="s">
        <v>361</v>
      </c>
      <c r="B122" s="142" t="n">
        <v>8</v>
      </c>
      <c r="C122" s="143" t="s">
        <v>376</v>
      </c>
      <c r="D122" s="139" t="n">
        <v>95</v>
      </c>
      <c r="E122" s="139" t="n">
        <v>97</v>
      </c>
      <c r="F122" s="139" t="n">
        <v>86</v>
      </c>
      <c r="G122" s="139" t="n">
        <v>88</v>
      </c>
      <c r="H122" s="139" t="n">
        <v>99</v>
      </c>
      <c r="I122" s="139" t="n">
        <v>92</v>
      </c>
      <c r="J122" s="139" t="n">
        <f aca="false">SUM(D122:I122)</f>
        <v>557</v>
      </c>
      <c r="K122" s="140"/>
    </row>
    <row r="123" customFormat="false" ht="14.25" hidden="false" customHeight="true" outlineLevel="0" collapsed="false">
      <c r="A123" s="80" t="s">
        <v>4</v>
      </c>
      <c r="B123" s="81" t="s">
        <v>5</v>
      </c>
      <c r="C123" s="98" t="s">
        <v>852</v>
      </c>
      <c r="D123" s="81" t="s">
        <v>817</v>
      </c>
      <c r="E123" s="81" t="s">
        <v>818</v>
      </c>
      <c r="F123" s="81" t="s">
        <v>819</v>
      </c>
      <c r="G123" s="81" t="s">
        <v>820</v>
      </c>
      <c r="H123" s="81" t="s">
        <v>821</v>
      </c>
      <c r="I123" s="81" t="s">
        <v>822</v>
      </c>
      <c r="J123" s="81" t="s">
        <v>823</v>
      </c>
      <c r="K123" s="82" t="s">
        <v>14</v>
      </c>
    </row>
    <row r="124" s="90" customFormat="true" ht="17.25" hidden="false" customHeight="true" outlineLevel="0" collapsed="false">
      <c r="A124" s="109" t="s">
        <v>27</v>
      </c>
      <c r="B124" s="17" t="n">
        <v>15</v>
      </c>
      <c r="C124" s="119" t="s">
        <v>210</v>
      </c>
      <c r="D124" s="16" t="n">
        <v>94</v>
      </c>
      <c r="E124" s="16" t="n">
        <v>95</v>
      </c>
      <c r="F124" s="16" t="n">
        <v>95</v>
      </c>
      <c r="G124" s="16" t="n">
        <v>95</v>
      </c>
      <c r="H124" s="16" t="n">
        <v>99</v>
      </c>
      <c r="I124" s="16" t="n">
        <v>94</v>
      </c>
      <c r="J124" s="16" t="n">
        <v>572</v>
      </c>
      <c r="K124" s="135"/>
    </row>
    <row r="125" s="90" customFormat="true" ht="17.25" hidden="false" customHeight="true" outlineLevel="0" collapsed="false">
      <c r="A125" s="109" t="s">
        <v>19</v>
      </c>
      <c r="B125" s="16" t="n">
        <v>15</v>
      </c>
      <c r="C125" s="119" t="s">
        <v>41</v>
      </c>
      <c r="D125" s="16" t="n">
        <v>97</v>
      </c>
      <c r="E125" s="16" t="n">
        <v>97</v>
      </c>
      <c r="F125" s="16" t="n">
        <v>97</v>
      </c>
      <c r="G125" s="16" t="n">
        <v>99</v>
      </c>
      <c r="H125" s="16" t="n">
        <v>98</v>
      </c>
      <c r="I125" s="16" t="n">
        <v>98</v>
      </c>
      <c r="J125" s="16" t="n">
        <f aca="false">SUM(D125:I125)</f>
        <v>586</v>
      </c>
      <c r="K125" s="136" t="n">
        <f aca="false">SUM(J124:J126)</f>
        <v>1735</v>
      </c>
    </row>
    <row r="126" s="90" customFormat="true" ht="17.25" hidden="false" customHeight="true" outlineLevel="0" collapsed="false">
      <c r="A126" s="110" t="s">
        <v>47</v>
      </c>
      <c r="B126" s="93" t="n">
        <v>15</v>
      </c>
      <c r="C126" s="144" t="s">
        <v>143</v>
      </c>
      <c r="D126" s="88" t="n">
        <v>94</v>
      </c>
      <c r="E126" s="88" t="n">
        <v>95</v>
      </c>
      <c r="F126" s="88" t="n">
        <v>96</v>
      </c>
      <c r="G126" s="88" t="n">
        <v>98</v>
      </c>
      <c r="H126" s="88" t="n">
        <v>97</v>
      </c>
      <c r="I126" s="88" t="n">
        <v>97</v>
      </c>
      <c r="J126" s="88" t="n">
        <f aca="false">SUM(D126:I126)</f>
        <v>577</v>
      </c>
      <c r="K126" s="145"/>
    </row>
    <row r="127" s="89" customFormat="true" ht="22.5" hidden="false" customHeight="true" outlineLevel="0" collapsed="false">
      <c r="A127" s="123" t="s">
        <v>813</v>
      </c>
      <c r="B127" s="124" t="s">
        <v>84</v>
      </c>
      <c r="C127" s="124"/>
      <c r="D127" s="124"/>
      <c r="E127" s="125" t="s">
        <v>814</v>
      </c>
      <c r="F127" s="126" t="n">
        <f aca="false">IF(COUNT(J127),RANK(J127,J$1:J$178),"")</f>
        <v>10</v>
      </c>
      <c r="G127" s="127" t="s">
        <v>815</v>
      </c>
      <c r="H127" s="128" t="s">
        <v>16</v>
      </c>
      <c r="I127" s="128"/>
      <c r="J127" s="126" t="n">
        <f aca="false">K130+K134+K138</f>
        <v>5001</v>
      </c>
      <c r="K127" s="129" t="s">
        <v>816</v>
      </c>
    </row>
    <row r="128" customFormat="false" ht="14.25" hidden="false" customHeight="true" outlineLevel="0" collapsed="false">
      <c r="A128" s="130" t="s">
        <v>4</v>
      </c>
      <c r="B128" s="131" t="s">
        <v>5</v>
      </c>
      <c r="C128" s="132" t="s">
        <v>848</v>
      </c>
      <c r="D128" s="131" t="s">
        <v>835</v>
      </c>
      <c r="E128" s="131" t="s">
        <v>836</v>
      </c>
      <c r="F128" s="131" t="s">
        <v>837</v>
      </c>
      <c r="G128" s="131" t="s">
        <v>838</v>
      </c>
      <c r="H128" s="131" t="s">
        <v>839</v>
      </c>
      <c r="I128" s="131" t="s">
        <v>840</v>
      </c>
      <c r="J128" s="131" t="s">
        <v>823</v>
      </c>
      <c r="K128" s="133" t="s">
        <v>14</v>
      </c>
    </row>
    <row r="129" s="90" customFormat="true" ht="17.25" hidden="false" customHeight="true" outlineLevel="0" collapsed="false">
      <c r="A129" s="134" t="n">
        <v>1</v>
      </c>
      <c r="B129" s="24" t="n">
        <v>29</v>
      </c>
      <c r="C129" s="119" t="s">
        <v>568</v>
      </c>
      <c r="D129" s="16" t="n">
        <v>90</v>
      </c>
      <c r="E129" s="16" t="n">
        <v>93</v>
      </c>
      <c r="F129" s="16" t="n">
        <v>97</v>
      </c>
      <c r="G129" s="16" t="n">
        <v>95</v>
      </c>
      <c r="H129" s="16" t="n">
        <v>96</v>
      </c>
      <c r="I129" s="16" t="n">
        <v>95</v>
      </c>
      <c r="J129" s="16" t="n">
        <v>566</v>
      </c>
      <c r="K129" s="162"/>
    </row>
    <row r="130" s="90" customFormat="true" ht="17.25" hidden="false" customHeight="true" outlineLevel="0" collapsed="false">
      <c r="A130" s="134" t="n">
        <v>3</v>
      </c>
      <c r="B130" s="24" t="n">
        <v>29</v>
      </c>
      <c r="C130" s="119" t="s">
        <v>661</v>
      </c>
      <c r="D130" s="16" t="n">
        <v>88</v>
      </c>
      <c r="E130" s="16" t="n">
        <v>95</v>
      </c>
      <c r="F130" s="16" t="n">
        <v>96</v>
      </c>
      <c r="G130" s="16" t="n">
        <v>94</v>
      </c>
      <c r="H130" s="16" t="n">
        <v>90</v>
      </c>
      <c r="I130" s="16" t="n">
        <v>91</v>
      </c>
      <c r="J130" s="16" t="n">
        <f aca="false">SUM(D130:I130)</f>
        <v>554</v>
      </c>
      <c r="K130" s="163" t="n">
        <f aca="false">SUM(J129:J131)</f>
        <v>1676</v>
      </c>
    </row>
    <row r="131" s="90" customFormat="true" ht="17.25" hidden="false" customHeight="true" outlineLevel="0" collapsed="false">
      <c r="A131" s="137" t="n">
        <v>6</v>
      </c>
      <c r="B131" s="138" t="n">
        <v>29</v>
      </c>
      <c r="C131" s="139" t="s">
        <v>241</v>
      </c>
      <c r="D131" s="139" t="n">
        <v>92</v>
      </c>
      <c r="E131" s="139" t="n">
        <v>93</v>
      </c>
      <c r="F131" s="139" t="n">
        <v>91</v>
      </c>
      <c r="G131" s="139" t="n">
        <v>93</v>
      </c>
      <c r="H131" s="139" t="n">
        <v>93</v>
      </c>
      <c r="I131" s="139" t="n">
        <v>94</v>
      </c>
      <c r="J131" s="139" t="n">
        <f aca="false">SUM(D131:I131)</f>
        <v>556</v>
      </c>
      <c r="K131" s="164"/>
    </row>
    <row r="132" customFormat="false" ht="14.25" hidden="false" customHeight="true" outlineLevel="0" collapsed="false">
      <c r="A132" s="130" t="s">
        <v>4</v>
      </c>
      <c r="B132" s="131" t="s">
        <v>5</v>
      </c>
      <c r="C132" s="132" t="s">
        <v>849</v>
      </c>
      <c r="D132" s="131" t="s">
        <v>817</v>
      </c>
      <c r="E132" s="131" t="s">
        <v>818</v>
      </c>
      <c r="F132" s="131" t="s">
        <v>835</v>
      </c>
      <c r="G132" s="131" t="s">
        <v>836</v>
      </c>
      <c r="H132" s="131" t="s">
        <v>850</v>
      </c>
      <c r="I132" s="131" t="s">
        <v>851</v>
      </c>
      <c r="J132" s="131" t="s">
        <v>823</v>
      </c>
      <c r="K132" s="133" t="s">
        <v>14</v>
      </c>
    </row>
    <row r="133" s="90" customFormat="true" ht="17.25" hidden="false" customHeight="true" outlineLevel="0" collapsed="false">
      <c r="A133" s="109" t="s">
        <v>364</v>
      </c>
      <c r="B133" s="17" t="n">
        <v>9</v>
      </c>
      <c r="C133" s="121" t="s">
        <v>180</v>
      </c>
      <c r="D133" s="16" t="n">
        <v>97</v>
      </c>
      <c r="E133" s="16" t="n">
        <v>98</v>
      </c>
      <c r="F133" s="16" t="n">
        <v>80</v>
      </c>
      <c r="G133" s="16" t="n">
        <v>80</v>
      </c>
      <c r="H133" s="16" t="n">
        <v>84</v>
      </c>
      <c r="I133" s="16" t="n">
        <v>88</v>
      </c>
      <c r="J133" s="16" t="n">
        <f aca="false">SUM(D133:I133)</f>
        <v>527</v>
      </c>
      <c r="K133" s="135"/>
    </row>
    <row r="134" s="90" customFormat="true" ht="17.25" hidden="false" customHeight="true" outlineLevel="0" collapsed="false">
      <c r="A134" s="141" t="s">
        <v>360</v>
      </c>
      <c r="B134" s="24" t="n">
        <v>9</v>
      </c>
      <c r="C134" s="121" t="s">
        <v>296</v>
      </c>
      <c r="D134" s="24" t="n">
        <v>90</v>
      </c>
      <c r="E134" s="24" t="n">
        <v>91</v>
      </c>
      <c r="F134" s="24" t="n">
        <v>80</v>
      </c>
      <c r="G134" s="24" t="n">
        <v>86</v>
      </c>
      <c r="H134" s="24" t="n">
        <v>83</v>
      </c>
      <c r="I134" s="24" t="n">
        <v>90</v>
      </c>
      <c r="J134" s="16" t="n">
        <f aca="false">SUM(D134:I134)</f>
        <v>520</v>
      </c>
      <c r="K134" s="136" t="n">
        <f aca="false">SUM(J133:J135)</f>
        <v>1593</v>
      </c>
    </row>
    <row r="135" s="90" customFormat="true" ht="17.25" hidden="false" customHeight="true" outlineLevel="0" collapsed="false">
      <c r="A135" s="137" t="s">
        <v>361</v>
      </c>
      <c r="B135" s="138" t="n">
        <v>9</v>
      </c>
      <c r="C135" s="143" t="s">
        <v>170</v>
      </c>
      <c r="D135" s="138" t="n">
        <v>95</v>
      </c>
      <c r="E135" s="138" t="n">
        <v>98</v>
      </c>
      <c r="F135" s="138" t="n">
        <v>89</v>
      </c>
      <c r="G135" s="138" t="n">
        <v>90</v>
      </c>
      <c r="H135" s="138" t="n">
        <v>84</v>
      </c>
      <c r="I135" s="138" t="n">
        <v>90</v>
      </c>
      <c r="J135" s="139" t="n">
        <f aca="false">SUM(D135:I135)</f>
        <v>546</v>
      </c>
      <c r="K135" s="140"/>
    </row>
    <row r="136" customFormat="false" ht="14.25" hidden="false" customHeight="true" outlineLevel="0" collapsed="false">
      <c r="A136" s="80" t="s">
        <v>4</v>
      </c>
      <c r="B136" s="81" t="s">
        <v>5</v>
      </c>
      <c r="C136" s="98" t="s">
        <v>852</v>
      </c>
      <c r="D136" s="81" t="s">
        <v>817</v>
      </c>
      <c r="E136" s="81" t="s">
        <v>818</v>
      </c>
      <c r="F136" s="81" t="s">
        <v>819</v>
      </c>
      <c r="G136" s="81" t="s">
        <v>820</v>
      </c>
      <c r="H136" s="81" t="s">
        <v>821</v>
      </c>
      <c r="I136" s="81" t="s">
        <v>822</v>
      </c>
      <c r="J136" s="81" t="s">
        <v>823</v>
      </c>
      <c r="K136" s="82" t="s">
        <v>14</v>
      </c>
    </row>
    <row r="137" s="90" customFormat="true" ht="17.25" hidden="false" customHeight="true" outlineLevel="0" collapsed="false">
      <c r="A137" s="109" t="s">
        <v>27</v>
      </c>
      <c r="B137" s="24" t="n">
        <v>8</v>
      </c>
      <c r="C137" s="19" t="s">
        <v>83</v>
      </c>
      <c r="D137" s="24" t="n">
        <v>98</v>
      </c>
      <c r="E137" s="24" t="n">
        <v>97</v>
      </c>
      <c r="F137" s="24" t="n">
        <v>98</v>
      </c>
      <c r="G137" s="24" t="n">
        <v>96</v>
      </c>
      <c r="H137" s="24" t="n">
        <v>96</v>
      </c>
      <c r="I137" s="24" t="n">
        <v>97</v>
      </c>
      <c r="J137" s="16" t="n">
        <v>582</v>
      </c>
      <c r="K137" s="135"/>
    </row>
    <row r="138" s="90" customFormat="true" ht="17.25" hidden="false" customHeight="true" outlineLevel="0" collapsed="false">
      <c r="A138" s="109" t="s">
        <v>19</v>
      </c>
      <c r="B138" s="17" t="n">
        <v>8</v>
      </c>
      <c r="C138" s="19" t="s">
        <v>162</v>
      </c>
      <c r="D138" s="24" t="n">
        <v>95</v>
      </c>
      <c r="E138" s="24" t="n">
        <v>99</v>
      </c>
      <c r="F138" s="24" t="n">
        <v>94</v>
      </c>
      <c r="G138" s="24" t="n">
        <v>95</v>
      </c>
      <c r="H138" s="24" t="n">
        <v>99</v>
      </c>
      <c r="I138" s="24" t="n">
        <v>94</v>
      </c>
      <c r="J138" s="16" t="n">
        <f aca="false">SUM(D138:I138)</f>
        <v>576</v>
      </c>
      <c r="K138" s="136" t="n">
        <f aca="false">SUM(J137:J139)</f>
        <v>1732</v>
      </c>
    </row>
    <row r="139" s="90" customFormat="true" ht="17.25" hidden="false" customHeight="true" outlineLevel="0" collapsed="false">
      <c r="A139" s="110" t="s">
        <v>47</v>
      </c>
      <c r="B139" s="93" t="n">
        <v>8</v>
      </c>
      <c r="C139" s="147" t="s">
        <v>184</v>
      </c>
      <c r="D139" s="147" t="n">
        <v>97</v>
      </c>
      <c r="E139" s="147" t="n">
        <v>96</v>
      </c>
      <c r="F139" s="147" t="n">
        <v>95</v>
      </c>
      <c r="G139" s="147" t="n">
        <v>94</v>
      </c>
      <c r="H139" s="147" t="n">
        <v>97</v>
      </c>
      <c r="I139" s="147" t="n">
        <v>95</v>
      </c>
      <c r="J139" s="88" t="n">
        <f aca="false">SUM(D139:I139)</f>
        <v>574</v>
      </c>
      <c r="K139" s="145"/>
    </row>
    <row r="140" s="89" customFormat="true" ht="22.5" hidden="false" customHeight="true" outlineLevel="0" collapsed="false">
      <c r="A140" s="123" t="s">
        <v>813</v>
      </c>
      <c r="B140" s="124" t="s">
        <v>64</v>
      </c>
      <c r="C140" s="124"/>
      <c r="D140" s="124"/>
      <c r="E140" s="125" t="s">
        <v>814</v>
      </c>
      <c r="F140" s="126" t="n">
        <f aca="false">IF(COUNT(J140),RANK(J140,J$1:J$178),"")</f>
        <v>11</v>
      </c>
      <c r="G140" s="127" t="s">
        <v>815</v>
      </c>
      <c r="H140" s="128" t="s">
        <v>16</v>
      </c>
      <c r="I140" s="128"/>
      <c r="J140" s="126" t="n">
        <f aca="false">K143+K147+K151</f>
        <v>4999</v>
      </c>
      <c r="K140" s="129" t="s">
        <v>816</v>
      </c>
    </row>
    <row r="141" customFormat="false" ht="14.25" hidden="false" customHeight="true" outlineLevel="0" collapsed="false">
      <c r="A141" s="130" t="s">
        <v>4</v>
      </c>
      <c r="B141" s="131" t="s">
        <v>5</v>
      </c>
      <c r="C141" s="132" t="s">
        <v>848</v>
      </c>
      <c r="D141" s="131" t="s">
        <v>835</v>
      </c>
      <c r="E141" s="131" t="s">
        <v>836</v>
      </c>
      <c r="F141" s="131" t="s">
        <v>837</v>
      </c>
      <c r="G141" s="131" t="s">
        <v>838</v>
      </c>
      <c r="H141" s="131" t="s">
        <v>839</v>
      </c>
      <c r="I141" s="131" t="s">
        <v>840</v>
      </c>
      <c r="J141" s="131" t="s">
        <v>823</v>
      </c>
      <c r="K141" s="133" t="s">
        <v>14</v>
      </c>
    </row>
    <row r="142" s="90" customFormat="true" ht="17.25" hidden="false" customHeight="true" outlineLevel="0" collapsed="false">
      <c r="A142" s="134" t="n">
        <v>1</v>
      </c>
      <c r="B142" s="24" t="n">
        <v>22</v>
      </c>
      <c r="C142" s="19" t="s">
        <v>642</v>
      </c>
      <c r="D142" s="16" t="n">
        <v>93</v>
      </c>
      <c r="E142" s="16" t="n">
        <v>94</v>
      </c>
      <c r="F142" s="16" t="n">
        <v>97</v>
      </c>
      <c r="G142" s="16" t="n">
        <v>95</v>
      </c>
      <c r="H142" s="16" t="n">
        <v>82</v>
      </c>
      <c r="I142" s="16" t="n">
        <v>96</v>
      </c>
      <c r="J142" s="16" t="n">
        <v>557</v>
      </c>
      <c r="K142" s="135"/>
    </row>
    <row r="143" s="90" customFormat="true" ht="17.25" hidden="false" customHeight="true" outlineLevel="0" collapsed="false">
      <c r="A143" s="134" t="n">
        <v>3</v>
      </c>
      <c r="B143" s="24" t="n">
        <v>22</v>
      </c>
      <c r="C143" s="19" t="s">
        <v>713</v>
      </c>
      <c r="D143" s="16" t="n">
        <v>83</v>
      </c>
      <c r="E143" s="16" t="n">
        <v>95</v>
      </c>
      <c r="F143" s="16" t="n">
        <v>95</v>
      </c>
      <c r="G143" s="16" t="n">
        <v>86</v>
      </c>
      <c r="H143" s="16" t="n">
        <v>96</v>
      </c>
      <c r="I143" s="16" t="n">
        <v>78</v>
      </c>
      <c r="J143" s="16" t="n">
        <f aca="false">SUM(D143:I143)</f>
        <v>533</v>
      </c>
      <c r="K143" s="136" t="n">
        <f aca="false">SUM(J142:J144)</f>
        <v>1653</v>
      </c>
    </row>
    <row r="144" s="90" customFormat="true" ht="17.25" hidden="false" customHeight="true" outlineLevel="0" collapsed="false">
      <c r="A144" s="137" t="n">
        <v>6</v>
      </c>
      <c r="B144" s="138" t="n">
        <v>22</v>
      </c>
      <c r="C144" s="143" t="s">
        <v>604</v>
      </c>
      <c r="D144" s="139" t="n">
        <v>96</v>
      </c>
      <c r="E144" s="139" t="n">
        <v>94</v>
      </c>
      <c r="F144" s="139" t="n">
        <v>94</v>
      </c>
      <c r="G144" s="139" t="n">
        <v>92</v>
      </c>
      <c r="H144" s="139" t="n">
        <v>95</v>
      </c>
      <c r="I144" s="139" t="n">
        <v>92</v>
      </c>
      <c r="J144" s="139" t="n">
        <f aca="false">SUM(D144:I144)</f>
        <v>563</v>
      </c>
      <c r="K144" s="140"/>
    </row>
    <row r="145" customFormat="false" ht="14.25" hidden="false" customHeight="true" outlineLevel="0" collapsed="false">
      <c r="A145" s="130" t="s">
        <v>4</v>
      </c>
      <c r="B145" s="131" t="s">
        <v>5</v>
      </c>
      <c r="C145" s="132" t="s">
        <v>849</v>
      </c>
      <c r="D145" s="131" t="s">
        <v>817</v>
      </c>
      <c r="E145" s="131" t="s">
        <v>818</v>
      </c>
      <c r="F145" s="131" t="s">
        <v>835</v>
      </c>
      <c r="G145" s="131" t="s">
        <v>836</v>
      </c>
      <c r="H145" s="131" t="s">
        <v>850</v>
      </c>
      <c r="I145" s="131" t="s">
        <v>851</v>
      </c>
      <c r="J145" s="131" t="s">
        <v>823</v>
      </c>
      <c r="K145" s="133" t="s">
        <v>14</v>
      </c>
    </row>
    <row r="146" s="90" customFormat="true" ht="17.25" hidden="false" customHeight="true" outlineLevel="0" collapsed="false">
      <c r="A146" s="109" t="s">
        <v>364</v>
      </c>
      <c r="B146" s="17" t="n">
        <v>10</v>
      </c>
      <c r="C146" s="121" t="s">
        <v>247</v>
      </c>
      <c r="D146" s="16" t="n">
        <v>97</v>
      </c>
      <c r="E146" s="16" t="n">
        <v>96</v>
      </c>
      <c r="F146" s="16" t="n">
        <v>82</v>
      </c>
      <c r="G146" s="16" t="n">
        <v>88</v>
      </c>
      <c r="H146" s="16" t="n">
        <v>84</v>
      </c>
      <c r="I146" s="16" t="n">
        <v>82</v>
      </c>
      <c r="J146" s="16" t="n">
        <f aca="false">SUM(D146:I146)</f>
        <v>529</v>
      </c>
      <c r="K146" s="135"/>
    </row>
    <row r="147" s="90" customFormat="true" ht="17.25" hidden="false" customHeight="true" outlineLevel="0" collapsed="false">
      <c r="A147" s="141" t="s">
        <v>360</v>
      </c>
      <c r="B147" s="17" t="n">
        <v>10</v>
      </c>
      <c r="C147" s="121" t="s">
        <v>287</v>
      </c>
      <c r="D147" s="16" t="n">
        <v>97</v>
      </c>
      <c r="E147" s="16" t="n">
        <v>92</v>
      </c>
      <c r="F147" s="16" t="n">
        <v>90</v>
      </c>
      <c r="G147" s="16" t="n">
        <v>89</v>
      </c>
      <c r="H147" s="16" t="n">
        <v>93</v>
      </c>
      <c r="I147" s="16" t="n">
        <v>86</v>
      </c>
      <c r="J147" s="16" t="n">
        <f aca="false">SUM(D147:I147)</f>
        <v>547</v>
      </c>
      <c r="K147" s="136" t="n">
        <f aca="false">SUM(J146:J148)</f>
        <v>1609</v>
      </c>
    </row>
    <row r="148" s="90" customFormat="true" ht="17.25" hidden="false" customHeight="true" outlineLevel="0" collapsed="false">
      <c r="A148" s="137" t="s">
        <v>361</v>
      </c>
      <c r="B148" s="142" t="n">
        <v>10</v>
      </c>
      <c r="C148" s="143" t="s">
        <v>399</v>
      </c>
      <c r="D148" s="139" t="n">
        <v>89</v>
      </c>
      <c r="E148" s="139" t="n">
        <v>91</v>
      </c>
      <c r="F148" s="139" t="n">
        <v>89</v>
      </c>
      <c r="G148" s="139" t="n">
        <v>89</v>
      </c>
      <c r="H148" s="138" t="n">
        <v>90</v>
      </c>
      <c r="I148" s="139" t="n">
        <v>85</v>
      </c>
      <c r="J148" s="139" t="n">
        <f aca="false">SUM(D148:I148)</f>
        <v>533</v>
      </c>
      <c r="K148" s="140"/>
    </row>
    <row r="149" customFormat="false" ht="14.25" hidden="false" customHeight="true" outlineLevel="0" collapsed="false">
      <c r="A149" s="80" t="s">
        <v>4</v>
      </c>
      <c r="B149" s="81" t="s">
        <v>5</v>
      </c>
      <c r="C149" s="98" t="s">
        <v>852</v>
      </c>
      <c r="D149" s="81" t="s">
        <v>817</v>
      </c>
      <c r="E149" s="81" t="s">
        <v>818</v>
      </c>
      <c r="F149" s="81" t="s">
        <v>819</v>
      </c>
      <c r="G149" s="81" t="s">
        <v>820</v>
      </c>
      <c r="H149" s="81" t="s">
        <v>821</v>
      </c>
      <c r="I149" s="81" t="s">
        <v>822</v>
      </c>
      <c r="J149" s="81" t="s">
        <v>823</v>
      </c>
      <c r="K149" s="82" t="s">
        <v>14</v>
      </c>
    </row>
    <row r="150" s="90" customFormat="true" ht="17.25" hidden="false" customHeight="true" outlineLevel="0" collapsed="false">
      <c r="A150" s="109" t="s">
        <v>27</v>
      </c>
      <c r="B150" s="24" t="n">
        <v>7</v>
      </c>
      <c r="C150" s="19" t="s">
        <v>98</v>
      </c>
      <c r="D150" s="24" t="n">
        <v>96</v>
      </c>
      <c r="E150" s="24" t="n">
        <v>97</v>
      </c>
      <c r="F150" s="24" t="n">
        <v>97</v>
      </c>
      <c r="G150" s="24" t="n">
        <v>97</v>
      </c>
      <c r="H150" s="24" t="n">
        <v>97</v>
      </c>
      <c r="I150" s="24" t="n">
        <v>97</v>
      </c>
      <c r="J150" s="16" t="n">
        <v>581</v>
      </c>
      <c r="K150" s="135"/>
    </row>
    <row r="151" s="90" customFormat="true" ht="17.25" hidden="false" customHeight="true" outlineLevel="0" collapsed="false">
      <c r="A151" s="109" t="s">
        <v>19</v>
      </c>
      <c r="B151" s="17" t="n">
        <v>7</v>
      </c>
      <c r="C151" s="119" t="s">
        <v>192</v>
      </c>
      <c r="D151" s="16" t="n">
        <v>91</v>
      </c>
      <c r="E151" s="16" t="n">
        <v>98</v>
      </c>
      <c r="F151" s="16" t="n">
        <v>94</v>
      </c>
      <c r="G151" s="16" t="n">
        <v>97</v>
      </c>
      <c r="H151" s="16" t="n">
        <v>97</v>
      </c>
      <c r="I151" s="16" t="n">
        <v>96</v>
      </c>
      <c r="J151" s="16" t="n">
        <f aca="false">SUM(D151:I151)</f>
        <v>573</v>
      </c>
      <c r="K151" s="136" t="n">
        <f aca="false">SUM(J150:J152)</f>
        <v>1737</v>
      </c>
    </row>
    <row r="152" s="90" customFormat="true" ht="17.25" hidden="false" customHeight="true" outlineLevel="0" collapsed="false">
      <c r="A152" s="110" t="s">
        <v>47</v>
      </c>
      <c r="B152" s="93" t="n">
        <v>7</v>
      </c>
      <c r="C152" s="120" t="s">
        <v>63</v>
      </c>
      <c r="D152" s="88" t="n">
        <v>95</v>
      </c>
      <c r="E152" s="88" t="n">
        <v>96</v>
      </c>
      <c r="F152" s="88" t="n">
        <v>100</v>
      </c>
      <c r="G152" s="88" t="n">
        <v>99</v>
      </c>
      <c r="H152" s="88" t="n">
        <v>96</v>
      </c>
      <c r="I152" s="88" t="n">
        <v>97</v>
      </c>
      <c r="J152" s="88" t="n">
        <f aca="false">SUM(D152:I152)</f>
        <v>583</v>
      </c>
      <c r="K152" s="145"/>
    </row>
    <row r="153" s="89" customFormat="true" ht="22.5" hidden="false" customHeight="true" outlineLevel="0" collapsed="false">
      <c r="A153" s="123" t="s">
        <v>813</v>
      </c>
      <c r="B153" s="165" t="s">
        <v>197</v>
      </c>
      <c r="C153" s="165"/>
      <c r="D153" s="165"/>
      <c r="E153" s="125" t="s">
        <v>814</v>
      </c>
      <c r="F153" s="126" t="n">
        <f aca="false">IF(COUNT(J153),RANK(J153,J$1:J$178),"")</f>
        <v>12</v>
      </c>
      <c r="G153" s="127" t="s">
        <v>815</v>
      </c>
      <c r="H153" s="166" t="s">
        <v>16</v>
      </c>
      <c r="I153" s="166"/>
      <c r="J153" s="126" t="n">
        <f aca="false">K156+K160+K164</f>
        <v>4978</v>
      </c>
      <c r="K153" s="129" t="s">
        <v>816</v>
      </c>
    </row>
    <row r="154" customFormat="false" ht="14.25" hidden="false" customHeight="true" outlineLevel="0" collapsed="false">
      <c r="A154" s="130" t="s">
        <v>4</v>
      </c>
      <c r="B154" s="131" t="s">
        <v>5</v>
      </c>
      <c r="C154" s="132" t="s">
        <v>848</v>
      </c>
      <c r="D154" s="131" t="s">
        <v>835</v>
      </c>
      <c r="E154" s="131" t="s">
        <v>836</v>
      </c>
      <c r="F154" s="131" t="s">
        <v>837</v>
      </c>
      <c r="G154" s="131" t="s">
        <v>838</v>
      </c>
      <c r="H154" s="131" t="s">
        <v>839</v>
      </c>
      <c r="I154" s="131" t="s">
        <v>840</v>
      </c>
      <c r="J154" s="131" t="s">
        <v>823</v>
      </c>
      <c r="K154" s="133" t="s">
        <v>14</v>
      </c>
    </row>
    <row r="155" s="90" customFormat="true" ht="17.25" hidden="false" customHeight="true" outlineLevel="0" collapsed="false">
      <c r="A155" s="134" t="n">
        <v>1</v>
      </c>
      <c r="B155" s="24" t="n">
        <v>4</v>
      </c>
      <c r="C155" s="19" t="s">
        <v>645</v>
      </c>
      <c r="D155" s="24" t="n">
        <v>86</v>
      </c>
      <c r="E155" s="24" t="n">
        <v>94</v>
      </c>
      <c r="F155" s="24" t="n">
        <v>95</v>
      </c>
      <c r="G155" s="24" t="n">
        <v>94</v>
      </c>
      <c r="H155" s="24" t="n">
        <v>95</v>
      </c>
      <c r="I155" s="24" t="n">
        <v>93</v>
      </c>
      <c r="J155" s="16" t="n">
        <v>557</v>
      </c>
      <c r="K155" s="135"/>
    </row>
    <row r="156" s="90" customFormat="true" ht="17.25" hidden="false" customHeight="true" outlineLevel="0" collapsed="false">
      <c r="A156" s="134" t="n">
        <v>3</v>
      </c>
      <c r="B156" s="24" t="n">
        <v>4</v>
      </c>
      <c r="C156" s="119" t="s">
        <v>681</v>
      </c>
      <c r="D156" s="16" t="n">
        <v>92</v>
      </c>
      <c r="E156" s="16" t="n">
        <v>93</v>
      </c>
      <c r="F156" s="16" t="n">
        <v>91</v>
      </c>
      <c r="G156" s="16" t="n">
        <v>95</v>
      </c>
      <c r="H156" s="16" t="n">
        <v>90</v>
      </c>
      <c r="I156" s="16" t="n">
        <v>89</v>
      </c>
      <c r="J156" s="16" t="n">
        <f aca="false">SUM(D156:I156)</f>
        <v>550</v>
      </c>
      <c r="K156" s="136" t="n">
        <f aca="false">SUM(J155:J157)</f>
        <v>1656</v>
      </c>
    </row>
    <row r="157" s="90" customFormat="true" ht="17.25" hidden="false" customHeight="true" outlineLevel="0" collapsed="false">
      <c r="A157" s="167" t="n">
        <v>6</v>
      </c>
      <c r="B157" s="168" t="n">
        <v>4</v>
      </c>
      <c r="C157" s="169" t="s">
        <v>685</v>
      </c>
      <c r="D157" s="113" t="n">
        <v>91</v>
      </c>
      <c r="E157" s="113" t="n">
        <v>96</v>
      </c>
      <c r="F157" s="113" t="n">
        <v>93</v>
      </c>
      <c r="G157" s="113" t="n">
        <v>88</v>
      </c>
      <c r="H157" s="113" t="n">
        <v>89</v>
      </c>
      <c r="I157" s="113" t="n">
        <v>92</v>
      </c>
      <c r="J157" s="113" t="n">
        <f aca="false">SUM(D157:I157)</f>
        <v>549</v>
      </c>
      <c r="K157" s="136"/>
    </row>
    <row r="158" customFormat="false" ht="14.25" hidden="false" customHeight="true" outlineLevel="0" collapsed="false">
      <c r="A158" s="130" t="s">
        <v>4</v>
      </c>
      <c r="B158" s="131" t="s">
        <v>5</v>
      </c>
      <c r="C158" s="132" t="s">
        <v>849</v>
      </c>
      <c r="D158" s="131" t="s">
        <v>817</v>
      </c>
      <c r="E158" s="131" t="s">
        <v>818</v>
      </c>
      <c r="F158" s="131" t="s">
        <v>835</v>
      </c>
      <c r="G158" s="131" t="s">
        <v>836</v>
      </c>
      <c r="H158" s="131" t="s">
        <v>850</v>
      </c>
      <c r="I158" s="131" t="s">
        <v>851</v>
      </c>
      <c r="J158" s="131" t="s">
        <v>823</v>
      </c>
      <c r="K158" s="133" t="s">
        <v>14</v>
      </c>
    </row>
    <row r="159" s="90" customFormat="true" ht="17.25" hidden="false" customHeight="true" outlineLevel="0" collapsed="false">
      <c r="A159" s="134" t="s">
        <v>364</v>
      </c>
      <c r="B159" s="17" t="n">
        <v>18</v>
      </c>
      <c r="C159" s="121" t="s">
        <v>196</v>
      </c>
      <c r="D159" s="16" t="n">
        <v>96</v>
      </c>
      <c r="E159" s="16" t="n">
        <v>98</v>
      </c>
      <c r="F159" s="16" t="n">
        <v>81</v>
      </c>
      <c r="G159" s="16" t="n">
        <v>78</v>
      </c>
      <c r="H159" s="16" t="n">
        <v>93</v>
      </c>
      <c r="I159" s="16" t="n">
        <v>90</v>
      </c>
      <c r="J159" s="16" t="n">
        <f aca="false">SUM(D159:I159)</f>
        <v>536</v>
      </c>
      <c r="K159" s="135"/>
    </row>
    <row r="160" s="90" customFormat="true" ht="17.25" hidden="false" customHeight="true" outlineLevel="0" collapsed="false">
      <c r="A160" s="134" t="s">
        <v>360</v>
      </c>
      <c r="B160" s="24" t="n">
        <v>18</v>
      </c>
      <c r="C160" s="121" t="s">
        <v>239</v>
      </c>
      <c r="D160" s="24" t="n">
        <v>98</v>
      </c>
      <c r="E160" s="24" t="n">
        <v>94</v>
      </c>
      <c r="F160" s="24" t="n">
        <v>84</v>
      </c>
      <c r="G160" s="24" t="n">
        <v>88</v>
      </c>
      <c r="H160" s="24" t="n">
        <v>94</v>
      </c>
      <c r="I160" s="24" t="n">
        <v>88</v>
      </c>
      <c r="J160" s="16" t="n">
        <f aca="false">SUM(D160:I160)</f>
        <v>546</v>
      </c>
      <c r="K160" s="136" t="n">
        <f aca="false">SUM(J159:J161)</f>
        <v>1622</v>
      </c>
    </row>
    <row r="161" s="90" customFormat="true" ht="17.25" hidden="false" customHeight="true" outlineLevel="0" collapsed="false">
      <c r="A161" s="137" t="s">
        <v>361</v>
      </c>
      <c r="B161" s="142" t="n">
        <v>18</v>
      </c>
      <c r="C161" s="143" t="s">
        <v>265</v>
      </c>
      <c r="D161" s="139" t="n">
        <v>94</v>
      </c>
      <c r="E161" s="139" t="n">
        <v>98</v>
      </c>
      <c r="F161" s="139" t="n">
        <v>77</v>
      </c>
      <c r="G161" s="139" t="n">
        <v>89</v>
      </c>
      <c r="H161" s="139" t="n">
        <v>94</v>
      </c>
      <c r="I161" s="139" t="n">
        <v>88</v>
      </c>
      <c r="J161" s="139" t="n">
        <f aca="false">SUM(D161:I161)</f>
        <v>540</v>
      </c>
      <c r="K161" s="140"/>
    </row>
    <row r="162" customFormat="false" ht="15" hidden="false" customHeight="true" outlineLevel="0" collapsed="false">
      <c r="A162" s="80" t="s">
        <v>4</v>
      </c>
      <c r="B162" s="81" t="s">
        <v>5</v>
      </c>
      <c r="C162" s="98" t="s">
        <v>852</v>
      </c>
      <c r="D162" s="81" t="s">
        <v>817</v>
      </c>
      <c r="E162" s="81" t="s">
        <v>818</v>
      </c>
      <c r="F162" s="81" t="s">
        <v>819</v>
      </c>
      <c r="G162" s="81" t="s">
        <v>820</v>
      </c>
      <c r="H162" s="81" t="s">
        <v>821</v>
      </c>
      <c r="I162" s="81" t="s">
        <v>822</v>
      </c>
      <c r="J162" s="81" t="s">
        <v>823</v>
      </c>
      <c r="K162" s="82" t="s">
        <v>14</v>
      </c>
    </row>
    <row r="163" s="90" customFormat="true" ht="18" hidden="false" customHeight="true" outlineLevel="0" collapsed="false">
      <c r="A163" s="109" t="s">
        <v>27</v>
      </c>
      <c r="B163" s="16" t="n">
        <v>22</v>
      </c>
      <c r="C163" s="119" t="s">
        <v>221</v>
      </c>
      <c r="D163" s="16" t="n">
        <v>97</v>
      </c>
      <c r="E163" s="16" t="n">
        <v>95</v>
      </c>
      <c r="F163" s="16" t="n">
        <v>96</v>
      </c>
      <c r="G163" s="16" t="n">
        <v>93</v>
      </c>
      <c r="H163" s="16" t="n">
        <v>94</v>
      </c>
      <c r="I163" s="16" t="n">
        <v>96</v>
      </c>
      <c r="J163" s="16" t="n">
        <v>571</v>
      </c>
      <c r="K163" s="135"/>
    </row>
    <row r="164" s="90" customFormat="true" ht="18" hidden="false" customHeight="true" outlineLevel="0" collapsed="false">
      <c r="A164" s="109" t="s">
        <v>19</v>
      </c>
      <c r="B164" s="17" t="n">
        <v>22</v>
      </c>
      <c r="C164" s="19" t="s">
        <v>261</v>
      </c>
      <c r="D164" s="24" t="n">
        <v>93</v>
      </c>
      <c r="E164" s="24" t="n">
        <v>94</v>
      </c>
      <c r="F164" s="24" t="n">
        <v>95</v>
      </c>
      <c r="G164" s="24" t="n">
        <v>95</v>
      </c>
      <c r="H164" s="24" t="n">
        <v>94</v>
      </c>
      <c r="I164" s="24" t="n">
        <v>94</v>
      </c>
      <c r="J164" s="16" t="n">
        <f aca="false">SUM(D164:I164)</f>
        <v>565</v>
      </c>
      <c r="K164" s="136" t="n">
        <f aca="false">SUM(J163:J165)</f>
        <v>1700</v>
      </c>
    </row>
    <row r="165" s="90" customFormat="true" ht="18" hidden="false" customHeight="true" outlineLevel="0" collapsed="false">
      <c r="A165" s="110" t="s">
        <v>47</v>
      </c>
      <c r="B165" s="88" t="n">
        <v>22</v>
      </c>
      <c r="C165" s="120" t="s">
        <v>272</v>
      </c>
      <c r="D165" s="88" t="n">
        <v>96</v>
      </c>
      <c r="E165" s="88" t="n">
        <v>94</v>
      </c>
      <c r="F165" s="88" t="n">
        <v>91</v>
      </c>
      <c r="G165" s="88" t="n">
        <v>95</v>
      </c>
      <c r="H165" s="88" t="n">
        <v>97</v>
      </c>
      <c r="I165" s="88" t="n">
        <v>91</v>
      </c>
      <c r="J165" s="88" t="n">
        <f aca="false">SUM(D165:I165)</f>
        <v>564</v>
      </c>
      <c r="K165" s="145"/>
    </row>
    <row r="166" s="89" customFormat="true" ht="22.5" hidden="false" customHeight="true" outlineLevel="0" collapsed="false">
      <c r="A166" s="123" t="s">
        <v>813</v>
      </c>
      <c r="B166" s="124" t="s">
        <v>257</v>
      </c>
      <c r="C166" s="124"/>
      <c r="D166" s="124"/>
      <c r="E166" s="125" t="s">
        <v>814</v>
      </c>
      <c r="F166" s="126" t="n">
        <f aca="false">IF(COUNT(J166),RANK(J166,J$1:J$178),"")</f>
        <v>13</v>
      </c>
      <c r="G166" s="127" t="s">
        <v>815</v>
      </c>
      <c r="H166" s="128" t="s">
        <v>16</v>
      </c>
      <c r="I166" s="128"/>
      <c r="J166" s="126" t="n">
        <f aca="false">K169+K173+K177</f>
        <v>4945</v>
      </c>
      <c r="K166" s="129" t="s">
        <v>816</v>
      </c>
    </row>
    <row r="167" customFormat="false" ht="15" hidden="false" customHeight="true" outlineLevel="0" collapsed="false">
      <c r="A167" s="130" t="s">
        <v>4</v>
      </c>
      <c r="B167" s="131" t="s">
        <v>5</v>
      </c>
      <c r="C167" s="132" t="s">
        <v>848</v>
      </c>
      <c r="D167" s="131" t="s">
        <v>835</v>
      </c>
      <c r="E167" s="131" t="s">
        <v>836</v>
      </c>
      <c r="F167" s="131" t="s">
        <v>837</v>
      </c>
      <c r="G167" s="131" t="s">
        <v>838</v>
      </c>
      <c r="H167" s="131" t="s">
        <v>839</v>
      </c>
      <c r="I167" s="131" t="s">
        <v>840</v>
      </c>
      <c r="J167" s="131" t="s">
        <v>823</v>
      </c>
      <c r="K167" s="133" t="s">
        <v>14</v>
      </c>
    </row>
    <row r="168" s="90" customFormat="true" ht="18" hidden="false" customHeight="true" outlineLevel="0" collapsed="false">
      <c r="A168" s="134" t="n">
        <v>1</v>
      </c>
      <c r="B168" s="24" t="n">
        <v>24</v>
      </c>
      <c r="C168" s="121" t="s">
        <v>562</v>
      </c>
      <c r="D168" s="24" t="n">
        <v>95</v>
      </c>
      <c r="E168" s="24" t="n">
        <v>96</v>
      </c>
      <c r="F168" s="24" t="n">
        <v>95</v>
      </c>
      <c r="G168" s="24" t="n">
        <v>96</v>
      </c>
      <c r="H168" s="24" t="n">
        <v>93</v>
      </c>
      <c r="I168" s="24" t="n">
        <v>93</v>
      </c>
      <c r="J168" s="16" t="n">
        <v>568</v>
      </c>
      <c r="K168" s="135"/>
    </row>
    <row r="169" s="90" customFormat="true" ht="18" hidden="false" customHeight="true" outlineLevel="0" collapsed="false">
      <c r="A169" s="134" t="n">
        <v>3</v>
      </c>
      <c r="B169" s="24" t="n">
        <v>24</v>
      </c>
      <c r="C169" s="121" t="s">
        <v>634</v>
      </c>
      <c r="D169" s="24" t="n">
        <v>92</v>
      </c>
      <c r="E169" s="24" t="n">
        <v>91</v>
      </c>
      <c r="F169" s="24" t="n">
        <v>93</v>
      </c>
      <c r="G169" s="24" t="n">
        <v>93</v>
      </c>
      <c r="H169" s="24" t="n">
        <v>94</v>
      </c>
      <c r="I169" s="24" t="n">
        <v>95</v>
      </c>
      <c r="J169" s="16" t="n">
        <f aca="false">SUM(D169:I169)</f>
        <v>558</v>
      </c>
      <c r="K169" s="136" t="n">
        <f aca="false">SUM(J168:J170)</f>
        <v>1699</v>
      </c>
    </row>
    <row r="170" s="90" customFormat="true" ht="18" hidden="false" customHeight="true" outlineLevel="0" collapsed="false">
      <c r="A170" s="137" t="n">
        <v>6</v>
      </c>
      <c r="B170" s="138" t="n">
        <v>24</v>
      </c>
      <c r="C170" s="139" t="s">
        <v>526</v>
      </c>
      <c r="D170" s="139" t="n">
        <v>99</v>
      </c>
      <c r="E170" s="139" t="n">
        <v>97</v>
      </c>
      <c r="F170" s="139" t="n">
        <v>94</v>
      </c>
      <c r="G170" s="139" t="n">
        <v>93</v>
      </c>
      <c r="H170" s="139" t="n">
        <v>97</v>
      </c>
      <c r="I170" s="139" t="n">
        <v>93</v>
      </c>
      <c r="J170" s="139" t="n">
        <f aca="false">SUM(D170:I170)</f>
        <v>573</v>
      </c>
      <c r="K170" s="140"/>
    </row>
    <row r="171" customFormat="false" ht="15" hidden="false" customHeight="true" outlineLevel="0" collapsed="false">
      <c r="A171" s="130" t="s">
        <v>4</v>
      </c>
      <c r="B171" s="131" t="s">
        <v>5</v>
      </c>
      <c r="C171" s="132" t="s">
        <v>849</v>
      </c>
      <c r="D171" s="131" t="s">
        <v>817</v>
      </c>
      <c r="E171" s="131" t="s">
        <v>818</v>
      </c>
      <c r="F171" s="131" t="s">
        <v>835</v>
      </c>
      <c r="G171" s="131" t="s">
        <v>836</v>
      </c>
      <c r="H171" s="131" t="s">
        <v>850</v>
      </c>
      <c r="I171" s="131" t="s">
        <v>851</v>
      </c>
      <c r="J171" s="131" t="s">
        <v>823</v>
      </c>
      <c r="K171" s="133" t="s">
        <v>14</v>
      </c>
    </row>
    <row r="172" s="90" customFormat="true" ht="18" hidden="false" customHeight="true" outlineLevel="0" collapsed="false">
      <c r="A172" s="134" t="s">
        <v>364</v>
      </c>
      <c r="B172" s="170" t="n">
        <v>19</v>
      </c>
      <c r="C172" s="121" t="s">
        <v>408</v>
      </c>
      <c r="D172" s="24" t="n">
        <v>93</v>
      </c>
      <c r="E172" s="24" t="n">
        <v>94</v>
      </c>
      <c r="F172" s="24" t="n">
        <v>85</v>
      </c>
      <c r="G172" s="24" t="n">
        <v>77</v>
      </c>
      <c r="H172" s="24" t="n">
        <v>90</v>
      </c>
      <c r="I172" s="24" t="n">
        <v>86</v>
      </c>
      <c r="J172" s="16" t="n">
        <f aca="false">SUM(D172:I172)</f>
        <v>525</v>
      </c>
      <c r="K172" s="135"/>
    </row>
    <row r="173" s="90" customFormat="true" ht="18" hidden="false" customHeight="true" outlineLevel="0" collapsed="false">
      <c r="A173" s="141" t="s">
        <v>360</v>
      </c>
      <c r="B173" s="161" t="n">
        <v>19</v>
      </c>
      <c r="C173" s="121" t="s">
        <v>414</v>
      </c>
      <c r="D173" s="16" t="n">
        <v>91</v>
      </c>
      <c r="E173" s="16" t="n">
        <v>88</v>
      </c>
      <c r="F173" s="16" t="n">
        <v>88</v>
      </c>
      <c r="G173" s="16" t="n">
        <v>88</v>
      </c>
      <c r="H173" s="16" t="n">
        <v>88</v>
      </c>
      <c r="I173" s="16" t="n">
        <v>74</v>
      </c>
      <c r="J173" s="16" t="n">
        <f aca="false">SUM(D173:I173)</f>
        <v>517</v>
      </c>
      <c r="K173" s="136" t="n">
        <f aca="false">SUM(J172:J174)</f>
        <v>1569</v>
      </c>
    </row>
    <row r="174" s="90" customFormat="true" ht="18" hidden="false" customHeight="true" outlineLevel="0" collapsed="false">
      <c r="A174" s="137" t="s">
        <v>361</v>
      </c>
      <c r="B174" s="171" t="n">
        <v>19</v>
      </c>
      <c r="C174" s="143" t="s">
        <v>268</v>
      </c>
      <c r="D174" s="139" t="n">
        <v>92</v>
      </c>
      <c r="E174" s="139" t="n">
        <v>93</v>
      </c>
      <c r="F174" s="139" t="n">
        <v>80</v>
      </c>
      <c r="G174" s="139" t="n">
        <v>81</v>
      </c>
      <c r="H174" s="139" t="n">
        <v>91</v>
      </c>
      <c r="I174" s="139" t="n">
        <v>90</v>
      </c>
      <c r="J174" s="139" t="n">
        <f aca="false">SUM(D174:I174)</f>
        <v>527</v>
      </c>
      <c r="K174" s="140"/>
    </row>
    <row r="175" customFormat="false" ht="15" hidden="false" customHeight="true" outlineLevel="0" collapsed="false">
      <c r="A175" s="80" t="s">
        <v>4</v>
      </c>
      <c r="B175" s="81" t="s">
        <v>5</v>
      </c>
      <c r="C175" s="98" t="s">
        <v>852</v>
      </c>
      <c r="D175" s="81" t="s">
        <v>817</v>
      </c>
      <c r="E175" s="81" t="s">
        <v>818</v>
      </c>
      <c r="F175" s="81" t="s">
        <v>819</v>
      </c>
      <c r="G175" s="81" t="s">
        <v>820</v>
      </c>
      <c r="H175" s="81" t="s">
        <v>821</v>
      </c>
      <c r="I175" s="81" t="s">
        <v>822</v>
      </c>
      <c r="J175" s="81" t="s">
        <v>823</v>
      </c>
      <c r="K175" s="82" t="s">
        <v>14</v>
      </c>
    </row>
    <row r="176" s="90" customFormat="true" ht="18" hidden="false" customHeight="true" outlineLevel="0" collapsed="false">
      <c r="A176" s="109" t="s">
        <v>27</v>
      </c>
      <c r="B176" s="24" t="n">
        <v>6</v>
      </c>
      <c r="C176" s="19" t="s">
        <v>323</v>
      </c>
      <c r="D176" s="24" t="n">
        <v>88</v>
      </c>
      <c r="E176" s="24" t="n">
        <v>92</v>
      </c>
      <c r="F176" s="24" t="n">
        <v>91</v>
      </c>
      <c r="G176" s="24" t="n">
        <v>94</v>
      </c>
      <c r="H176" s="24" t="n">
        <v>93</v>
      </c>
      <c r="I176" s="24" t="n">
        <v>96</v>
      </c>
      <c r="J176" s="16" t="n">
        <v>554</v>
      </c>
      <c r="K176" s="135"/>
    </row>
    <row r="177" s="90" customFormat="true" ht="18" hidden="false" customHeight="true" outlineLevel="0" collapsed="false">
      <c r="A177" s="109" t="s">
        <v>19</v>
      </c>
      <c r="B177" s="17" t="n">
        <v>6</v>
      </c>
      <c r="C177" s="121" t="s">
        <v>319</v>
      </c>
      <c r="D177" s="16" t="n">
        <v>97</v>
      </c>
      <c r="E177" s="16" t="n">
        <v>92</v>
      </c>
      <c r="F177" s="16" t="n">
        <v>92</v>
      </c>
      <c r="G177" s="16" t="n">
        <v>93</v>
      </c>
      <c r="H177" s="16" t="n">
        <v>93</v>
      </c>
      <c r="I177" s="16" t="n">
        <v>90</v>
      </c>
      <c r="J177" s="16" t="n">
        <f aca="false">SUM(D177:I177)</f>
        <v>557</v>
      </c>
      <c r="K177" s="136" t="n">
        <f aca="false">SUM(J176:J178)</f>
        <v>1677</v>
      </c>
    </row>
    <row r="178" s="90" customFormat="true" ht="18" hidden="false" customHeight="true" outlineLevel="0" collapsed="false">
      <c r="A178" s="110" t="s">
        <v>47</v>
      </c>
      <c r="B178" s="93" t="n">
        <v>6</v>
      </c>
      <c r="C178" s="120" t="s">
        <v>256</v>
      </c>
      <c r="D178" s="88" t="n">
        <v>95</v>
      </c>
      <c r="E178" s="88" t="n">
        <v>95</v>
      </c>
      <c r="F178" s="88" t="n">
        <v>96</v>
      </c>
      <c r="G178" s="88" t="n">
        <v>94</v>
      </c>
      <c r="H178" s="88" t="n">
        <v>93</v>
      </c>
      <c r="I178" s="88" t="n">
        <v>93</v>
      </c>
      <c r="J178" s="88" t="n">
        <f aca="false">SUM(D178:I178)</f>
        <v>566</v>
      </c>
      <c r="K178" s="145"/>
    </row>
    <row r="179" customFormat="false" ht="30" hidden="false" customHeight="true" outlineLevel="0" collapsed="false">
      <c r="H179" s="172" t="s">
        <v>853</v>
      </c>
      <c r="I179" s="172"/>
      <c r="J179" s="172"/>
      <c r="K179" s="172"/>
      <c r="L179" s="173"/>
    </row>
  </sheetData>
  <mergeCells count="34">
    <mergeCell ref="A1:K1"/>
    <mergeCell ref="A3:K3"/>
    <mergeCell ref="A4:K4"/>
    <mergeCell ref="A5:K5"/>
    <mergeCell ref="A7:K7"/>
    <mergeCell ref="E8:G8"/>
    <mergeCell ref="H8:J8"/>
    <mergeCell ref="B10:D10"/>
    <mergeCell ref="H10:I10"/>
    <mergeCell ref="B23:D23"/>
    <mergeCell ref="H23:I23"/>
    <mergeCell ref="B36:D36"/>
    <mergeCell ref="H36:I36"/>
    <mergeCell ref="B49:D49"/>
    <mergeCell ref="H49:I49"/>
    <mergeCell ref="B62:D62"/>
    <mergeCell ref="H62:I62"/>
    <mergeCell ref="B75:D75"/>
    <mergeCell ref="H75:I75"/>
    <mergeCell ref="B88:D88"/>
    <mergeCell ref="H88:I88"/>
    <mergeCell ref="B101:D101"/>
    <mergeCell ref="H101:I101"/>
    <mergeCell ref="B114:D114"/>
    <mergeCell ref="H114:I114"/>
    <mergeCell ref="B127:D127"/>
    <mergeCell ref="H127:I127"/>
    <mergeCell ref="B140:D140"/>
    <mergeCell ref="H140:I140"/>
    <mergeCell ref="B153:D153"/>
    <mergeCell ref="H153:I153"/>
    <mergeCell ref="B166:D166"/>
    <mergeCell ref="H166:I166"/>
    <mergeCell ref="H179:K17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TOMOKI</cp:lastModifiedBy>
  <cp:lastPrinted>2005-11-06T05:33:13Z</cp:lastPrinted>
  <dcterms:modified xsi:type="dcterms:W3CDTF">2005-11-07T06:28:09Z</dcterms:modified>
  <cp:revision>0</cp:revision>
  <dc:subject/>
  <dc:title/>
</cp:coreProperties>
</file>